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4.xml.rels" ContentType="application/vnd.openxmlformats-package.relationships+xml"/>
  <Override PartName="/xl/worksheets/_rels/sheet91.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4.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6.xml" ContentType="application/vnd.openxmlformats-officedocument.spreadsheetml.comments+xml"/>
  <Override PartName="/xl/comments90.xml" ContentType="application/vnd.openxmlformats-officedocument.spreadsheetml.comments+xml"/>
  <Override PartName="/xl/comments11.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28.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1.2" sheetId="83" state="visible" r:id="rId84"/>
    <sheet name="Table10s2" sheetId="84" state="visible" r:id="rId85"/>
    <sheet name="Table10s2.2" sheetId="85" state="visible" r:id="rId86"/>
    <sheet name="Table10s3" sheetId="86" state="visible" r:id="rId87"/>
    <sheet name="Table10s3.2" sheetId="87" state="visible" r:id="rId88"/>
    <sheet name="Table10s4" sheetId="88" state="visible" r:id="rId89"/>
    <sheet name="Table10s4.2" sheetId="89" state="visible" r:id="rId90"/>
    <sheet name="Table10s5" sheetId="90" state="visible" r:id="rId91"/>
    <sheet name="Table10s5.2" sheetId="91" state="visible" r:id="rId92"/>
    <sheet name="Information" sheetId="92" state="hidden" r:id="rId93"/>
  </sheets>
  <externalReferences>
    <externalReference r:id="rId94"/>
    <externalReference r:id="rId9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L$60</definedName>
    <definedName function="false" hidden="false" localSheetId="82" name="_xlnm.Print_Area" vbProcedure="false">'Table10s1.2'!$A$1:$G$60</definedName>
    <definedName function="false" hidden="false" localSheetId="83" name="_xlnm.Print_Area" vbProcedure="false">Table10s2!$A$1:$L$60</definedName>
    <definedName function="false" hidden="false" localSheetId="84" name="_xlnm.Print_Area" vbProcedure="false">'Table10s2.2'!$A$1:$G$60</definedName>
    <definedName function="false" hidden="false" localSheetId="85" name="_xlnm.Print_Area" vbProcedure="false">Table10s3!$A$1:$L$60</definedName>
    <definedName function="false" hidden="false" localSheetId="86" name="_xlnm.Print_Area" vbProcedure="false">'Table10s3.2'!$A$1:$G$60</definedName>
    <definedName function="false" hidden="false" localSheetId="87" name="_xlnm.Print_Area" vbProcedure="false">Table10s4!$A$1:$L$37</definedName>
    <definedName function="false" hidden="false" localSheetId="88" name="_xlnm.Print_Area" vbProcedure="false">'Table10s4.2'!$A$1:$G$37</definedName>
    <definedName function="false" hidden="false" localSheetId="89" name="_xlnm.Print_Area" vbProcedure="false">Table10s5!$A$1:$L$36</definedName>
    <definedName function="false" hidden="false" localSheetId="90" name="_xlnm.Print_Area" vbProcedure="false">'Table10s5.2'!$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1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62</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9</definedName>
    <definedName function="false" hidden="false" name="Sheet57Range2" vbProcedure="false">'Table9(a)'!$A$80:$E$1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8" name="Sheet56Range1" vbProcedure="false">'Table8(b).17'!$A$5:$H$9</definedName>
    <definedName function="false" hidden="false" localSheetId="78" name="Sheet56Range2" vbProcedure="false">'Table8(b).17'!$A$14:$H$15</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11:$H$12</definedName>
    <definedName function="false" hidden="false" localSheetId="78" name="Sheet56Range6" vbProcedure="false">'Table8(b).17'!$A$14:$H$15</definedName>
    <definedName function="false" hidden="false" localSheetId="82" name="Sheet59Range1" vbProcedure="false">'Table10s1.2'!$A$5:$F$57</definedName>
    <definedName function="false" hidden="false" localSheetId="82" name="Sheet59Range2" vbProcedure="false">'Table10s1.2'!$F$1:$F$3</definedName>
    <definedName function="false" hidden="false" localSheetId="82" name="Sheet59Range3" vbProcedure="false">'Table10s1.2'!$A$1:$F$3</definedName>
    <definedName function="false" hidden="false" localSheetId="84" name="Sheet60Range1" vbProcedure="false">'Table10s2.2'!$A$5:$F$57</definedName>
    <definedName function="false" hidden="false" localSheetId="84" name="Sheet60Range2" vbProcedure="false">'Table10s2.2'!$F$1:$F$3</definedName>
    <definedName function="false" hidden="false" localSheetId="84" name="Sheet60Range3" vbProcedure="false">'Table10s2.2'!$A$1:$F$3</definedName>
    <definedName function="false" hidden="false" localSheetId="86" name="Sheet61Range1" vbProcedure="false">'Table10s3.2'!$A$5:$F$57</definedName>
    <definedName function="false" hidden="false" localSheetId="86" name="Sheet61Range2" vbProcedure="false">'Table10s3.2'!$F$1:$F$3</definedName>
    <definedName function="false" hidden="false" localSheetId="86" name="Sheet61Range3" vbProcedure="false">'Table10s3.2'!$A$1:$F$3</definedName>
    <definedName function="false" hidden="false" localSheetId="88" name="Sheet62Range1" vbProcedure="false">'Table10s4.2'!$A$5:$F$34</definedName>
    <definedName function="false" hidden="false" localSheetId="88" name="Sheet62Range2" vbProcedure="false">'Table10s4.2'!$F$1:$F$3</definedName>
    <definedName function="false" hidden="false" localSheetId="88" name="Sheet62Range3" vbProcedure="false">'Table10s4.2'!$A$1:$F$3</definedName>
    <definedName function="false" hidden="false" localSheetId="90" name="Sheet63Range1" vbProcedure="false">'Table10s5.2'!$A$5:$F$17</definedName>
    <definedName function="false" hidden="false" localSheetId="90" name="Sheet63Range2" vbProcedure="false">'Table10s5.2'!$A$20:$F$29</definedName>
    <definedName function="false" hidden="false" localSheetId="90" name="Sheet63Range3" vbProcedure="false">'Table10s5.2'!$A$37:$C$46</definedName>
    <definedName function="false" hidden="false" localSheetId="90" name="Sheet63Range4" vbProcedure="false">'Table10s5.2'!$C$1:$C$3</definedName>
    <definedName function="false" hidden="false" localSheetId="90" name="Sheet63Range5" vbProcedure="false">'Table10s5.2'!$A$5:$C$29</definedName>
    <definedName function="false" hidden="false" localSheetId="90" name="Sheet63Range6" vbProcedure="false">'Table10s5.2'!$A$1:$C$3</definedName>
    <definedName function="false" hidden="false" localSheetId="90" name="Sheet63Range7" vbProcedure="false">'Table10s5.2'!$A$36:$AA$36</definedName>
    <definedName function="false" hidden="false" localSheetId="90" name="ss" vbProcedure="false">'Table10s5.2'!$A$5:$C$29</definedName>
    <definedName function="false" hidden="false" localSheetId="91" name="CRF_CountryName" vbProcedure="false">Information!$C$4</definedName>
    <definedName function="false" hidden="false" localSheetId="91" name="CRF_InventoryYear" vbProcedure="false">Information!$C$6</definedName>
    <definedName function="false" hidden="false" localSheetId="9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5 / BEL: NO; EF:NA; MA:NA / DEU: 204,96 / DNM: NO; EF:NA; MA:NA / ESP: 24,23 / FIN: NO; EF:NA; MA:NA / FRK: 1,74 / GBE: 27,76 / GRC: 68,30 / IRL: NO; EF:NA; MA:NA / ITA: 0,250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25,87 / DNM: NO; EF:NA; MA:NA / ESP: 10,81; COMM / FIN: NO; EF:NA; MA:NA / FRK: 1,74 / GBE: 15,63 / GRC: NO; EF:NA; MA:NA / IRL: NO; EF:NA; MA:NA / ITA: 0,250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1,15 / BEL: NO; EF:NA; MA:NA / DEU: 179,08 / DNM: NO; EF:NA; MA:NA / ESP: 13,43; COMM / FIN: NO; EF:NA; MA:NA / FRK: NA / GBE: 12,13 / GRC: 68,30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4</xdr:colOff>
                <xdr:row>12</xdr:row>
                <xdr:rowOff>9</xdr:rowOff>
              </xdr:to>
            </anchor>
          </commentPr>
        </mc:Choice>
        <mc:Fallback/>
      </mc:AlternateContent>
    </comment>
    <comment ref="B16" authorId="0">
      <text>
        <r>
          <rPr>
            <b val="true"/>
            <sz val="8"/>
            <color rgb="FF000000"/>
            <rFont val="Tahoma"/>
            <family val="2"/>
          </rPr>
          <t xml:space="preserve">AUT: 1,40 / BEL: 1,33 / DEU: 7,83 / DNM: NO; EF:NA; MA:NA / ESP: 2,71; COMM / FIN: NO; EF:NA; MA:NA / FRK: 4,48 / GBE: 5,00 / GRC: 0,2090 / IRL: NO; EF:NA; MA:NA / ITA: 3,83 / LUX: NO; EF:NA; MA:NA / NLD: 0,0022 / PRT: NO / SWE: 1,06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28,3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28,3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28,3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31,00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66</xdr:colOff>
                <xdr:row>17</xdr:row>
                <xdr:rowOff>9</xdr:rowOff>
              </xdr:to>
            </anchor>
          </commentPr>
        </mc:Choice>
        <mc:Fallback/>
      </mc:AlternateContent>
    </comment>
    <comment ref="F9" authorId="0">
      <text>
        <r>
          <rPr>
            <b val="true"/>
            <sz val="8"/>
            <color rgb="FF000000"/>
            <rFont val="Tahoma"/>
            <family val="2"/>
          </rPr>
          <t xml:space="preserve">AUT: 0,2466; EF:CR; MA:T1 / BEL: NO; EF:NA; MA:NA / DEU: 376,16; EF:CS; MA:T2 / DNM: NO; EF:NA; MA:NA / ESP: 48,74; EF:CS; MA:CS,T2 / FIN: NO; EF:NA; MA:NA / FRK: 45,75; EF:CS; MA:T1,T2,T3 / GBE: 205,77; EF:CS,OTH; MA:T3 / GRC: 68,64; EF:D; MA:T1 / IRL: NO; EF:NA; MA:NA / ITA: 2,7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374,19; EF:CS; MA:T2 / DNM: NO; EF:NA; MA:NA / ESP: 45,81; EF:CS; MA:CS,T2 / FIN: NO; EF:NA; MA:NA / FRK: 45,75; EF:CS; MA:T1,T2,T3 / GBE: 201,65; EF:CS; MA:T3 / GRC: NO; EF:NA; MA:NA / IRL: NO; EF:NA; MA:NA / ITA: 2,7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3</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359,29; EF:CS; MA:T2 / DNM: NO; EF:NA; MA:NA / ESP: 34,16; EF:CS; MA:T2, CS / FIN: NO; EF:NA; MA:NA / FRK: 40,74; EF:CS; MA:T1, T2, T3 / GBE: 183,59; EF:CS; MA:T3 / GRC: NO; EF:NA; MA:NA / IRL: NO; EF:NA; MA:NA / ITA: 2,51;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4,90; EF:CS; MA:T2 / DNM: NO; EF:NA; MA:NA / ESP: 11,65; EF:CS; MA:T2, CS / FIN: NO; EF:NA; MA:NA / FRK: 5,01; EF:CS; MA:T1, T2, T3 / GBE: 18,06; EF:CS; MA:T3 / GRC: NO; EF:NA; MA:NA / IRL: NO; EF:NA; MA:NA / ITA: 0,2261;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9</xdr:colOff>
                <xdr:row>11</xdr:row>
                <xdr:rowOff>9</xdr:rowOff>
              </xdr:to>
            </anchor>
          </commentPr>
        </mc:Choice>
        <mc:Fallback/>
      </mc:AlternateContent>
    </comment>
    <comment ref="F13" authorId="0">
      <text>
        <r>
          <rPr>
            <b val="true"/>
            <sz val="8"/>
            <color rgb="FF000000"/>
            <rFont val="Tahoma"/>
            <family val="2"/>
          </rPr>
          <t xml:space="preserve">AUT: 0,2466; EF:CR; MA:T1 / BEL: NO; EF:NA; MA:NA / DEU: 1,97; EF:CS; MA:T2 / DNM: NO; EF:NA; MA:NA / ESP: 2,93; EF:CS; MA:CS,T2 / FIN: NO; EF:NA; MA:NA / FRK: NA,NO; EF:NA; MA:NA / GBE: 4,12; EF:OTH; MA:T3 / GRC: 68,64;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4" authorId="0">
      <text>
        <r>
          <rPr>
            <b val="true"/>
            <sz val="8"/>
            <color rgb="FF000000"/>
            <rFont val="Tahoma"/>
            <family val="2"/>
          </rPr>
          <t xml:space="preserve">AUT: 0,2466; EF:CR; MA:T1 / BEL: NO; EF:NA; MA:NA / DEU: 1,97; EF:CS; MA:T2 / DNM: NO; EF:NA; MA:NA / ESP: 2,46; EF:CS; MA:T2, CS / FIN: NO; EF:NA; MA:NA / FRK: NA; EF:NA; MA:NA / GBE: 4,12; EF:OTH; MA:T3 / GRC: 68,64;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628; EF:CS; MA:T2, CS / FIN: NO; EF:NA; MA:NA / FRK: NO; EF:NA; MA:NA / GBE: IE; EF:NA; MA:NA; COMM / GRC: IE; EF:NA; MA:NA; COMM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7</xdr:colOff>
                <xdr:row>14</xdr:row>
                <xdr:rowOff>9</xdr:rowOff>
              </xdr:to>
            </anchor>
          </commentPr>
        </mc:Choice>
        <mc:Fallback/>
      </mc:AlternateContent>
    </comment>
    <comment ref="F16" authorId="0">
      <text>
        <r>
          <rPr>
            <b val="true"/>
            <sz val="8"/>
            <color rgb="FF000000"/>
            <rFont val="Tahoma"/>
            <family val="2"/>
          </rPr>
          <t xml:space="preserve">AUT: IE; EF:NA; MA:NA; COMM / BEL: 0,5322; EF:D; MA:T1 / DEU: 0,3835; EF:CS; MA:T2,CS / DNM: NO; EF:NA; MA:NA / ESP: 0,9354; EF:CR; MA:CR / FIN: NO; EF:NA; MA:NA / FRK: 1,57; EF:CS; MA:T1, T2, T3 / GBE: 0,6448; EF:D,OTH; MA:T3 / GRC: IE; EF:NA; MA:NA; COMM / IRL: NO; EF:NA; MA:NA / ITA: 1,91; EF:CR; MA:T1 / LUX: NO; EF:NA; MA:NA / NLD: 1,08;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56,46; EF:CS; MA:CS / DNM: NA; EF:NA; MA:NA / ESP: NE; EF:NA; MA:NA / FIN: NO; EF:NA; MA:NA / FRK: NO; EF:NA; MA:NA / GBE: 25,97;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36</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1127;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0,1127;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1034;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0093;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55</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19</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72,03; EF:CS, PS; MA:CS / FIN: NO; EF:NA; MA:NA / FRK: NA; EF:NA; MA:NA / GBE: 111,87; EF:OTH; MA:T3 / GRC: NO; EF:NA; MA:NA / IRL: NO; EF:NA; MA:NA / ITA: NA; EF:NA; MA:NA / LUX: NO; EF:NA; MA:NA / NLD: 464,4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43</xdr:colOff>
                <xdr:row>15</xdr:row>
                <xdr:rowOff>9</xdr:rowOff>
              </xdr:to>
            </anchor>
          </commentPr>
        </mc:Choice>
        <mc:Fallback/>
      </mc:AlternateContent>
    </comment>
    <comment ref="G18" authorId="0">
      <text>
        <r>
          <rPr>
            <b val="true"/>
            <sz val="8"/>
            <color rgb="FF000000"/>
            <rFont val="Tahoma"/>
            <family val="2"/>
          </rPr>
          <t xml:space="preserve">AUT: NA; EF:NA; MA:NA / BEL: NO; EF:NA; MA:NA / DEU: 7,46; EF:M; MA:CS,M / DNM: NA; EF:NA; MA:NA / ESP: NE; EF:NA; MA:NA / FIN: NO; EF:NA; MA:NA / FRK: NO; EF:NA; MA:NA / GBE: NO; EF:NA; MA:NA / GRC: IE,NO; EF:NA; MA:NA / IRL: NO; EF:NA; MA:NA / ITA: NA; EF:NA; MA:NA / LUX: NO; EF:NA; MA:NA / NLD: NA; EF:NA; MA:NA / PRT: NO; EF:NA; MA:NA / SWE: 5,00;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133,00; EF:PS; MA:CS / BEL: 0,0207; EF:D; MA:T1 / DEU: 1,20; EF:D; MA:T1,T2 / DNM: 6,74; EF:D; MA:CR / ESP: 1651,56; EF:D,PS; MA:T1,T2 / FIN: 1,27; EF:D; MA:CS / FRK: 2709,21; EF:CS; MA:T1,T2,T3 / GBE: 262,24; EF:CS,PS; MA:T2 / GRC: 0,0455; EF:D; MA:T1 / IRL: NO; EF:NA; MA:NA / ITA: 1907,46; EF:CS,D; MA:T1,T2 / LUX: NA,NO; EF:NA; MA:NA / NLD: 900,02; EF:CS,D; MA:CS,D / PRT: 734,87; EF:D; MA:D / SWE: 231,8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23</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85; EF:D; MA:T1 / FIN: NO; EF:NA; MA:NA / FRK: NO; EF:NA; MA:NA / GBE: 49,22; EF:CS,PS; MA:T2 / GRC: NO; EF:NA; MA:NA / IRL: NO; EF:NA; MA:NA / ITA: 0,0114; EF:D; MA:T1 / LUX: NO; EF:NA; MA:NA / NLD: IE; EF:NA; MA:NA; COMM / PRT: 5,8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3</xdr:colOff>
                <xdr:row>8</xdr:row>
                <xdr:rowOff>9</xdr:rowOff>
              </xdr:to>
            </anchor>
          </commentPr>
        </mc:Choice>
        <mc:Fallback/>
      </mc:AlternateContent>
    </comment>
    <comment ref="I10" authorId="0">
      <text>
        <r>
          <rPr>
            <b val="true"/>
            <sz val="8"/>
            <color rgb="FF000000"/>
            <rFont val="Tahoma"/>
            <family val="2"/>
          </rPr>
          <t xml:space="preserve">AUT: 133,00; EF:PS; MA:CS / BEL: NO; EF:NA; MA:NA / DEU: 1,20; EF:D; MA:T2 / DNM: 6,74; EF:D; MA:CR / ESP: 0,1019; EF:D; MA:T1 / FIN: NO; EF:NA; MA:NA / FRK: 0,3829; EF:CS; MA:T1, T2, T3 / GBE: 213,02; EF:CS,PS; MA:T2 / GRC: 0,0455; EF:D; MA:T1 / IRL: NO; EF:NA; MA:NA / ITA: 0,042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9</xdr:colOff>
                <xdr:row>9</xdr:row>
                <xdr:rowOff>9</xdr:rowOff>
              </xdr:to>
            </anchor>
          </commentPr>
        </mc:Choice>
        <mc:Fallback/>
      </mc:AlternateContent>
    </comment>
    <comment ref="I11" authorId="0">
      <text>
        <r>
          <rPr>
            <b val="true"/>
            <sz val="8"/>
            <color rgb="FF000000"/>
            <rFont val="Tahoma"/>
            <family val="2"/>
          </rPr>
          <t xml:space="preserve">AUT: IE; EF:NA; MA:NA; COMM / BEL: 0,0207; EF:D; MA:T1 / DEU: NA; EF:NA; MA:NA / DNM: NA; EF:NA; MA:NA / ESP: NA; EF:NA; MA:NA / FIN: NO; EF:NA; MA:NA / FRK: NA; EF:NA; MA:NA / GBE: NO; EF:NA; MA:NA / GRC: NA; EF:NA; MA:NA / IRL: NO; EF:NA; MA:NA / ITA: 0,0632; EF:D; MA:T1 / LUX: NO; EF:NA; MA:NA / NLD: 0,0247;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651,43; EF:PS; MA:T2 / FIN: 1,27; EF:D; MA:CS / FRK: 2708,83; EF:CS; MA:T1, T2, T3 / GBE: NO; EF:NA; MA:NA / GRC: IE; EF:NA; MA:NA; COMM / IRL: NO; EF:NA; MA:NA / ITA: 1907,35; EF:CS; MA:T2 / LUX: NO; EF:NA; MA:NA / NLD: 900,00; EF:CS; MA:CS / PRT: 707,49; EF:D; MA:D / SWE: 230,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54; EF:D; MA:D / SWE: 1,5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100,15; EF:CS,D; MA:CS,T2 / BEL: 0,4903; EF:D; MA:T1 / DEU: 1937,43; EF:CS,D; MA:CS / DNM: 0,0094; EF:CS; MA:CS / ESP: 0,2494; EF:CS,D; MA:CS,T1 / FIN: 6,80; EF:D; MA:CS / FRK: 442,53; EF:CS; MA:T1,T2,T3 / GBE: 1019,83; EF:CS,PS; MA:T2,T3 / GRC: 0,0180; EF:D; MA:T1 / IRL: IE,NO; EF:NA; MA:NA / ITA: 4,32; EF:CS,D; MA:T1,T2 / LUX: 0,0636; EF:D; MA:T1 / NLD: 0,5766; EF:CS,D; MA:T1,T3 / PRT: 84,54; EF:D; MA:D / SWE: 0,012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6</xdr:col>
                <xdr:colOff>2</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84,11; EF:CS; MA:T3 / GRC: NO; EF:NA; MA:NA / IRL: IE; EF:NA; MA:NA; COMM / ITA: 0,0228;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2</xdr:colOff>
                <xdr:row>15</xdr:row>
                <xdr:rowOff>7</xdr:rowOff>
              </xdr:to>
            </anchor>
          </commentPr>
        </mc:Choice>
        <mc:Fallback/>
      </mc:AlternateContent>
    </comment>
    <comment ref="I17" authorId="0">
      <text>
        <r>
          <rPr>
            <b val="true"/>
            <sz val="8"/>
            <color rgb="FF000000"/>
            <rFont val="Tahoma"/>
            <family val="2"/>
          </rPr>
          <t xml:space="preserve">AUT: 100,00; EF:CS; MA:CS; COMM / BEL: NO; EF:NA; MA:NA / DEU: 1937,43; EF:D,CS; MA:CS / DNM: NA; EF:NA; MA:NA / ESP: 0,0250; EF:D; MA:T1 / FIN: NO; EF:NA; MA:NA / FRK: 442,53; EF:CS; MA:T1, T2, T3 / GBE: 924,24; EF:CS,PS; MA:T2 / GRC: 0,0026; EF:D; MA:T1 / IRL: NO; EF:NA; MA:NA / ITA: 1,3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8</xdr:colOff>
                <xdr:row>16</xdr:row>
                <xdr:rowOff>8</xdr:rowOff>
              </xdr:to>
            </anchor>
          </commentPr>
        </mc:Choice>
        <mc:Fallback/>
      </mc:AlternateContent>
    </comment>
    <comment ref="I18" authorId="0">
      <text>
        <r>
          <rPr>
            <b val="true"/>
            <sz val="8"/>
            <color rgb="FF000000"/>
            <rFont val="Tahoma"/>
            <family val="2"/>
          </rPr>
          <t xml:space="preserve">AUT: 0,1529; EF:D; MA:T2 / BEL: IE; EF:NA; MA:NA / DEU: NO; EF:NA; MA:NA / DNM: 0,0008; EF:CS; MA:CS / ESP: 0,0082; EF:CS; MA:CS / FIN: 1,57; EF:D; MA:CS / FRK: NA; EF:NA; MA:NA / GBE: 0,4253; EF:CS; MA:T3 / GRC: 0,0154; EF:D; MA:T1 / IRL: IE; EF:NA; MA:NA; COMM / ITA: 0,3898; EF:CS; MA:T2 / LUX: 0,0011; EF:D; MA:T1 / NLD: 0,1840; EF:D; MA:T1 / PRT: 84,54; EF:D; MA:D / SWE: 0,012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8</xdr:colOff>
                <xdr:row>17</xdr:row>
                <xdr:rowOff>4</xdr:rowOff>
              </xdr:to>
            </anchor>
          </commentPr>
        </mc:Choice>
        <mc:Fallback/>
      </mc:AlternateContent>
    </comment>
    <comment ref="I19" authorId="0">
      <text>
        <r>
          <rPr>
            <b val="true"/>
            <sz val="8"/>
            <color rgb="FF000000"/>
            <rFont val="Tahoma"/>
            <family val="2"/>
          </rPr>
          <t xml:space="preserve">AUT: NA; EF:NA; MA:NA / BEL: 0,4903; EF:D; MA:T1 / DEU: NO; EF:NA; MA:NA / DNM: 0,0085; EF:CS; MA:CS / ESP: 0,2162; EF:CS; MA:CS / FIN: 5,23; EF:D; MA:CS / FRK: IE; EF:NA; MA:NA; COMM / GBE: 10,90; EF:CS; MA:T3 / GRC: NA; EF:NA; MA:NA / IRL: NO; EF:NA; MA:NA / ITA: 2,58; EF:CS; MA:T2 / LUX: 0,0625; EF:D; MA:T1 / NLD: 0,3926;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542;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3</xdr:col>
                <xdr:colOff>26</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542;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49</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3; EF:CS; MA:CS / ESP: 0,1279; EF:CS; MA:CS / FIN: NO; EF:NA; MA:NA / FRK: 0,0170; EF:CS; MA:T1,T2,T3 / GBE: 3,96; EF:CS,PS; MA:T3 / GRC: 0,2055; EF:D; MA:T1 / IRL: IE,NO; EF:NA; MA:NA / ITA: 0,3184; EF:CS; MA:T2 / LUX: NO; EF:NA; MA:NA / NLD: 57,59; EF:PS; MA:T2 / PRT: 35,8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16</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170; EF:CS; MA:T1, T2, T3 / GBE: 2,82; EF:CS,PS; MA:T3 / GRC: 0,0553; EF:D; MA:T1 / IRL: NO; EF:NA; MA:NA / ITA: 0,3184; EF:CS; MA:T2 / LUX: NO; EF:NA; MA:NA / NLD: IE; EF:NA; MA:NA; COMM / PRT: 35,8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23; EF:CS; MA:CS / ESP: 0,1279; EF:CS; MA:CS / FIN: NO; EF:NA; MA:NA / FRK: IE; EF:NA; MA:NA; COMM / GBE: 1,14; EF:CS,PS; MA:T3 / GRC: 0,150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60</xdr:colOff>
                <xdr:row>24</xdr:row>
                <xdr:rowOff>1</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7,59;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1</xdr:colOff>
                <xdr:row>25</xdr:row>
                <xdr:rowOff>3</xdr:rowOff>
              </xdr:to>
            </anchor>
          </commentPr>
        </mc:Choice>
        <mc:Fallback/>
      </mc:AlternateContent>
    </comment>
    <comment ref="I27" authorId="0">
      <text>
        <r>
          <rPr>
            <b val="true"/>
            <sz val="8"/>
            <color rgb="FF000000"/>
            <rFont val="Tahoma"/>
            <family val="2"/>
          </rPr>
          <t xml:space="preserve">AUT: IE; EF:NA; MA:NA; COMM / BEL: 110,75; EF:PS; MA:T3 / DEU: 350,63; EF:CS,D; MA:T1 / DNM: 662,99; EF:CS; MA:CR / ESP: 176,99; EF:CS; MA:T1,T2 / FIN: 62,43; EF:CS; MA:CS / FRK: 387,77; EF:CS; MA:T1,T2,T3 / GBE: 4019,56; EF:CS,PS; MA:T3 / GRC: 11,34; EF:D; MA:T1 / IRL: NO; EF:NA; MA:NA / ITA: 337,23; EF:CS; MA:T2 / LUX: NO; EF:NA; MA:NA / NLD: 87,86; EF:PS; MA:T2 / PRT: IE; EF:NA; MA:NA / SWE: 84,1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2</xdr:colOff>
                <xdr:row>26</xdr:row>
                <xdr:rowOff>7</xdr:rowOff>
              </xdr:to>
            </anchor>
          </commentPr>
        </mc:Choice>
        <mc:Fallback/>
      </mc:AlternateContent>
    </comment>
    <comment ref="I28" authorId="0">
      <text>
        <r>
          <rPr>
            <b val="true"/>
            <sz val="8"/>
            <color rgb="FF000000"/>
            <rFont val="Tahoma"/>
            <family val="2"/>
          </rPr>
          <t xml:space="preserve">AUT: IE; EF:NA; MA:NA / BEL: NO; EF:NA; MA:NA / DEU: 300,97; EF:D,CS; MA:T1 / DNM: 13,68; EF:CS; MA:CR / ESP: 153,78; EF:CS; MA:T1; COMM / FIN: 62,43; EF:CS; MA:CS / FRK: 369,50; EF:CS; MA:T1, T2, T3 / GBE: 3775,83; EF:CS,PS; MA:T3 / GRC: 11,29; EF:D; MA:T1 / IRL: NO; EF:NA; MA:NA / ITA: 312,03; EF:CS; MA:T2 / LUX: NO; EF:NA; MA:NA / NLD: IE; EF:NA; MA:NA; COMM / PRT: IE; EF:NA; MA:NA; COMM / SWE: 84,1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38</xdr:colOff>
                <xdr:row>26</xdr:row>
                <xdr:rowOff>14</xdr:rowOff>
              </xdr:to>
            </anchor>
          </commentPr>
        </mc:Choice>
        <mc:Fallback/>
      </mc:AlternateContent>
    </comment>
    <comment ref="I29" authorId="0">
      <text>
        <r>
          <rPr>
            <b val="true"/>
            <sz val="8"/>
            <color rgb="FF000000"/>
            <rFont val="Tahoma"/>
            <family val="2"/>
          </rPr>
          <t xml:space="preserve">AUT: IE; EF:NA; MA:NA / BEL: NO; EF:NA; MA:NA / DEU: 49,66; EF:D; MA:T1 / DNM: 649,31; EF:CS; MA:CR / ESP: 23,21; EF:CS; MA:T2 / FIN: NO; EF:NA; MA:NA / FRK: 18,26; EF:CS; MA:T1, T2, T3 / GBE: 243,73; EF:CS,PS; MA:T3 / GRC: 0,0578; EF:D; MA:T1 / IRL: NO; EF:NA; MA:NA / ITA: 25,1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110,75; EF:PS; MA:T3 / DEU: IE; EF:NA; MA:NA; COMM / DNM: NO; EF:NA; MA:NA / ESP: IE; EF:NA; MA:NA; COMM / FIN: NO; EF:NA; MA:NA / FRK: NA; EF:NA; MA:NA / GBE: IE; EF:NA; MA:NA; COMM / GRC: NO; EF:NA; MA:NA / IRL: NO; EF:NA; MA:NA / ITA: NO; EF:NA; MA:NA / LUX: NO; EF:NA; MA:NA / NLD: 87,8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48,49; EF:CS; MA:CS / FRK: NO; EF:NA; MA:NA / GBE: NA; EF:NA; MA:NA / GRC: 0,0071; EF:D; MA:T1 / IRL: NO; EF:NA; MA:NA / ITA: 590,39; EF:CS; MA:T2 / LUX: NA; EF:NA; MA:NA / NLD: NO; EF:NA; MA:NA / PRT: 65,9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20; EF:D,PS; MA:CS,T1 / BEL: 0,5976; EF:CS,D; MA:CS,T1 / DEU: 15,51; EF:CS,D; MA:CS,T1,T2 / DNM: 3,97; EF:CR,PS; MA:CR,CS / ESP: 2,11; EF:CR,CS,D; MA:CR,T1 / FIN: 0,4630; EF:D; MA:T1 / FRK: 2,42; EF:CS; MA:T1,T2,T3 / GBE: 8,45; EF:CS,PS; MA:T2,T3 / GRC: 0,9652; EF:D; MA:T1 / IRL: 0,0151; EF:D; MA:T1 / ITA: 11,33; EF:CS,D; MA:T1,T2 / LUX: NA,NO; EF:NA; MA:NA / NLD: 0,5700; EF:D; MA:D,T1b / PRT: 2,07; EF:CR,OTH; MA:CR,OTH / SWE: 1,1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1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7; EF:D; MA:T1 / DNM: IE; EF:NA; MA:NA; COMM / ESP: 0,0014; EF:D; MA:T1 / FIN: NO; EF:NA; MA:NA / FRK: NO; EF:NA; MA:NA / GBE: 0,3845; EF:CS,PS; MA:T2 / GRC: NO; EF:NA; MA:NA / IRL: NO; EF:NA; MA:NA / ITA: 0,0007; EF:D; MA:T1 / LUX: NO; EF:NA; MA:NA / NLD: IE; EF:NA; MA:NA; COMM / PRT: 0,809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33</xdr:colOff>
                <xdr:row>8</xdr:row>
                <xdr:rowOff>9</xdr:rowOff>
              </xdr:to>
            </anchor>
          </commentPr>
        </mc:Choice>
        <mc:Fallback/>
      </mc:AlternateContent>
    </comment>
    <comment ref="J10" authorId="0">
      <text>
        <r>
          <rPr>
            <b val="true"/>
            <sz val="8"/>
            <color rgb="FF000000"/>
            <rFont val="Tahoma"/>
            <family val="2"/>
          </rPr>
          <t xml:space="preserve">AUT: 3,92; EF:PS; MA:CS / BEL: NO; EF:NA; MA:NA / DEU: 0,0380; EF:D; MA:T2 / DNM: 3,82; EF:CR; MA:CR / ESP: 0,5469; EF:D; MA:T1 / FIN: NO; EF:NA; MA:NA / FRK: 2,13; EF:CS; MA:T1, T2, T3 / GBE: 2,22; EF:CS,PS; MA:T2 / GRC: 0,2443; EF:D; MA:T1 / IRL: NO; EF:NA; MA:NA / ITA: 8,91;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276; EF:D; MA:T1 / DEU: 0,4182; EF:CS; MA:T2 / DNM: IE; EF:NA; MA:NA; COMM / ESP: 1,55; EF:CR; MA:CR / FIN: NO; EF:NA; MA:NA / FRK: NA; EF:NA; MA:NA / GBE: 2,98; EF:CS; MA:T3 / GRC: NA; EF:NA; MA:NA / IRL: NO; EF:NA; MA:NA / ITA: 0,6970; EF:D; MA:T1 / LUX: NO; EF:NA; MA:NA / NLD: 0,2724; EF:D; MA:D / PRT: NO; EF:NA; MA:NA / SWE: 0,6386;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792; EF:D; MA:T1 / BEL: 0,3700; EF:CS; MA:CS / DEU: 11,27; EF:CS; MA:CS / DNM: 0,1575; EF:PS; MA:CS / ESP: 0,0159; EF:CR, CS; MA:CR / FIN: 0,4630; EF:D; MA:T1 / FRK: 0,2888; EF:CS; MA:T1, T2, T3 / GBE: 1,91; EF:CS; MA:T2 / GRC: 0,7209; EF:D; MA:T1 / IRL: 0,0151; EF:D; MA:T1 / ITA: 1,72; EF:CS; MA:T2 / LUX: NO; EF:NA; MA:NA / NLD: 0,2976; EF:D; MA:T1b / PRT: 1,26; EF:CR, OTH; MA:CR, OTH / SWE: 0,481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3,79;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0,960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2</xdr:col>
                <xdr:colOff>9</xdr:colOff>
                <xdr:row>13</xdr:row>
                <xdr:rowOff>7</xdr:rowOff>
              </xdr:to>
            </anchor>
          </commentPr>
        </mc:Choice>
        <mc:Fallback/>
      </mc:AlternateContent>
    </comment>
    <comment ref="J15" authorId="0">
      <text>
        <r>
          <rPr>
            <b val="true"/>
            <sz val="8"/>
            <color rgb="FF000000"/>
            <rFont val="Tahoma"/>
            <family val="2"/>
          </rPr>
          <t xml:space="preserve">AUT: 5,16; EF:CS; MA:T2,T3 / BEL: 18,72; EF:CS; MA:CS,M / DEU: 270,92; EF:CS,D; MA:CS,T2,T3 / DNM: 0,2965; EF:CS; MA:CS / ESP: 18,38; EF:CS,D; MA:CS,T1 / FIN: 2,47; EF:CS,D,PS; MA:T1,T2 / FRK: 51,05; EF:CS; MA:T1,T2,T3 / GBE: 230,11; EF:CS,PS; MA:T2,T3 / GRC: 4,11; EF:D; MA:T1 / IRL: 29,82; EF:CS; MA:CS / ITA: 264,18; EF:CS,D; MA:T1,T2 / LUX: 1,94; EF:D; MA:T1 / NLD: 18,52; EF:CS; MA:T2,T3 / PRT: 30,68; EF:CR,OTH; MA:CR,OTH / SWE: 3,4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9</xdr:col>
                <xdr:colOff>0</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1,30; EF:CS,PS; MA:T2 / GRC: NO; EF:NA; MA:NA / IRL: IE; EF:NA; MA:NA; COMM / ITA: 0,0013;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58; EF:D,CS; MA:T2 / DNM: IE; EF:NA; MA:NA; COMM / ESP: 0,7243; EF:D; MA:T1 / FIN: NO; EF:NA; MA:NA / FRK: 0,1232; EF:CS; MA:T1, T2, T3 / GBE: 2,48; EF:CS,PS; MA:T2 / GRC: 0,0078; EF:D; MA:T1 / IRL: 27,04; EF:CS; MA:CS / ITA: 29,3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1</xdr:colOff>
                <xdr:row>16</xdr:row>
                <xdr:rowOff>5</xdr:rowOff>
              </xdr:to>
            </anchor>
          </commentPr>
        </mc:Choice>
        <mc:Fallback/>
      </mc:AlternateContent>
    </comment>
    <comment ref="J18" authorId="0">
      <text>
        <r>
          <rPr>
            <b val="true"/>
            <sz val="8"/>
            <color rgb="FF000000"/>
            <rFont val="Tahoma"/>
            <family val="2"/>
          </rPr>
          <t xml:space="preserve">AUT: 2,82; EF:CS; MA:T2 / BEL: 1,65; EF:CS; MA:CS,M / DEU: 13,09; EF:CS; MA:T2 / DNM: 0,0880; EF:CS; MA:CS / ESP: 0,6459; EF:CS; MA:CS / FIN: 0,5720; EF:PS; MA:T2 / FRK: 50,93 / GBE: 8,38; EF:CS; MA:T3 / GRC: 2,41; EF:D; MA:T1 / IRL: IE; EF:NA; MA:NA; COMM / ITA: 30,81; EF:CS; MA:T2 / LUX: 0,5880; EF:D; MA:T1 / NLD: 5,76; EF:CS; MA:T2 / PRT: 30,68; EF:CR, OTH; MA:CR, OTH / SWE: 2,03;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9</xdr:colOff>
                <xdr:row>17</xdr:row>
                <xdr:rowOff>7</xdr:rowOff>
              </xdr:to>
            </anchor>
          </commentPr>
        </mc:Choice>
        <mc:Fallback/>
      </mc:AlternateContent>
    </comment>
    <comment ref="J19" authorId="0">
      <text>
        <r>
          <rPr>
            <b val="true"/>
            <sz val="8"/>
            <color rgb="FF000000"/>
            <rFont val="Tahoma"/>
            <family val="2"/>
          </rPr>
          <t xml:space="preserve">AUT: 2,35; EF:CS; MA:T2,T3 / BEL: 17,07; EF:CS; MA:CS,M / DEU: 187,05; EF:CS; MA:T2,T3 / DNM: 0,2085; EF:CS; MA:CS / ESP: 17,01; EF:CS; MA:CS / FIN: 1,90; EF:CS,D; MA:T1 / FRK: IE; EF:NA; MA:NA; COMM / GBE: 214,91; EF:CS; MA:T3 / GRC: 1,69; EF:D; MA:T1 / IRL: 2,79; EF:CS; MA:CS / ITA: 203,98; EF:CS; MA:T2 / LUX: 1,35; EF:D; MA:T1 / NLD: 12,76; EF:CS; MA:T3 / PRT: IE; EF:NA; MA:NA; COMM / SWE: 1,4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45</xdr:col>
                <xdr:colOff>40</xdr:colOff>
                <xdr:row>18</xdr:row>
                <xdr:rowOff>4</xdr:rowOff>
              </xdr:to>
            </anchor>
          </commentPr>
        </mc:Choice>
        <mc:Fallback/>
      </mc:AlternateContent>
    </comment>
    <comment ref="J20" authorId="0">
      <text>
        <r>
          <rPr>
            <b val="true"/>
            <sz val="8"/>
            <color rgb="FF000000"/>
            <rFont val="Tahoma"/>
            <family val="2"/>
          </rPr>
          <t xml:space="preserve">AUT: NO; EF:NA; MA:NA / BEL: NO; EF:NA; MA:NA / DEU: 65,20; EF:CS; MA:CS / DNM: IE; EF:NA; MA:NA / ESP: NE; EF:NA; MA:NA / FIN: NO; EF:NA; MA:NA / FRK: NO; EF:NA; MA:NA / GBE: 3,04;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7</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4,12;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1,08; EF:CS; MA:CS; COMM / DNM: IE; EF:NA; MA:NA; COMM / ESP: NE; EF:NA; MA:NA; COMM / FIN: NO; EF:NA; MA:NA / FRK: NO; EF:NA; MA:NA / GBE: 3,04;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0,0089; EF:D; MA:T1 / DEU: IE; EF:NA; MA:NA; COMM / DNM: 0,0680; EF:PS; MA:CS / ESP: 10,06; EF:CS; MA:CS / FIN: NO; EF:NA; MA:NA / FRK: 0,0945; EF:CS; MA:T1,T2,T3 / GBE: 23,98; EF:CS,PS; MA:T3 / GRC: 1,77; EF:D; MA:T1 / IRL: IE,NO; EF:NA; MA:NA / ITA: 0,3949; EF:CS; MA:T2 / LUX: NO; EF:NA; MA:NA / NLD: 16,04; EF:PS; MA:T2 / PRT: 0,0164;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24</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0945; EF:CS; MA:T1, T2, T3 / GBE: 11,11; EF:CS,PS; MA:T3 / GRC: 0,8070; EF:D; MA:T1 / IRL: NO; EF:NA; MA:NA / ITA: 0,3949; EF:CS; MA:T2 / LUX: NO; EF:NA; MA:NA / NLD: IE; EF:NA; MA:NA; COMM / PRT: 0,0164;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52</xdr:colOff>
                <xdr:row>23</xdr:row>
                <xdr:rowOff>4</xdr:rowOff>
              </xdr:to>
            </anchor>
          </commentPr>
        </mc:Choice>
        <mc:Fallback/>
      </mc:AlternateContent>
    </comment>
    <comment ref="J25" authorId="0">
      <text>
        <r>
          <rPr>
            <b val="true"/>
            <sz val="8"/>
            <color rgb="FF000000"/>
            <rFont val="Tahoma"/>
            <family val="2"/>
          </rPr>
          <t xml:space="preserve">AUT: IE; EF:NA; MA:NA / BEL: 0,0089; EF:D; MA:T1 / DEU: IE; EF:NA; MA:NA; COMM / DNM: 0,0680; EF:PS; MA:CS / ESP: 10,06; EF:CS; MA:CS / FIN: NO; EF:NA; MA:NA / FRK: IE; EF:NA; MA:NA; COMM / GBE: 12,87;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6,04;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43</xdr:col>
                <xdr:colOff>49</xdr:colOff>
                <xdr:row>24</xdr:row>
                <xdr:rowOff>14</xdr:rowOff>
              </xdr:to>
            </anchor>
          </commentPr>
        </mc:Choice>
        <mc:Fallback/>
      </mc:AlternateContent>
    </comment>
    <comment ref="J27" authorId="0">
      <text>
        <r>
          <rPr>
            <b val="true"/>
            <sz val="8"/>
            <color rgb="FF000000"/>
            <rFont val="Tahoma"/>
            <family val="2"/>
          </rPr>
          <t xml:space="preserve">AUT: IE; EF:NA; MA:NA; COMM / BEL: IE,NO; EF:NA; MA:NA / DEU: 15,15; EF:CS,D; MA:T1 / DNM: 0,0642; EF:CR; MA:CR / ESP: 0,0316; EF:CR; MA:CR,T1 / FIN: 0,0007; EF:CS; MA:CS / FRK: 0,5320; EF:CS; MA:T1,T2,T3 / GBE: 15,48; EF:CS,PS; MA:T3 / GRC: 0,0231; EF:D; MA:T1 / IRL: NO; EF:NA; MA:NA / ITA: 0,1858; EF:CS; MA:T2 / LUX: NO; EF:NA; MA:NA / NLD: 1,03; EF:PS; MA:T2 / PRT: IE; EF:NA; MA:NA / SWE: 0,001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66</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15; EF:D,CS; MA:T1 / DNM: 0,0045; EF:CR; MA:CR / ESP: 0,0294; EF:CR; MA:T1; COMM / FIN: 0,0007; EF:CS; MA:CS / FRK: 0,4484; EF:CS; MA:T1, T2, T3 / GBE: 14,64; EF:CS,PS; MA:T3 / GRC: 0,0227; EF:D; MA:T1 / IRL: NO; EF:NA; MA:NA / ITA: 0,0319; EF:CS; MA:T2 / LUX: NO; EF:NA; MA:NA / NLD: IE; EF:NA; MA:NA; COMM / PRT: IE; EF:NA; MA:NA; COMM / SWE: 0,001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5,09; EF:D; MA:T1 / DNM: 0,0597; EF:CR; MA:CR / ESP: 0,0022; EF:CR; MA:CR / FIN: NO; EF:NA; MA:NA / FRK: 0,0836; EF:CS; MA:T1, T2, T3 / GBE: 0,8393; EF:CS,PS; MA:T3 / GRC: 0,0004; EF:D; MA:T1 / IRL: NO; EF:NA; MA:NA / ITA: 0,154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45</xdr:col>
                <xdr:colOff>55</xdr:colOff>
                <xdr:row>27</xdr:row>
                <xdr:rowOff>17</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0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9</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9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39; EF:CS; MA:T1,T2,T3 / GBE: 0,0037;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37;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39;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1; EF:D; MA:T1 / DNM: 0,0050; EF:CR; MA:CR / ESP: 0,0002; EF:CR; MA:CR / FIN: 0,0014; EF:CS; MA:CS / FRK: 0,0375; EF:CS; MA:T1,T2,T3 / GBE: 0,1222; EF:CS,PS; MA:T3 / GRC: 0,0001; EF:D; MA:T1 / IRL: NO; EF:NA; MA:NA / ITA: 0,0032; EF:D; MA:T1 / LUX: NO; EF:NA; MA:NA / NLD: IE,NA; EF:NA; MA:NA / PRT: 0,0095; EF:D; MA:D / SWE: 0,0029;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3; EF:D; MA:T1 / DNM: 0,0001; EF:CR; MA:CR / ESP: NE; EF:NA; MA:NA; COMM / FIN: 0,0014; EF:CS; MA:CS / FRK: 0,0368; EF:CS; MA:T1, T2, T3 / GBE: 0,1135; EF:CS,PS; MA:T3 / GRC: 0,0001; EF:D; MA:T1 / IRL: NO; EF:NA; MA:NA / ITA: 0,0029; EF:D; MA:T1 / LUX: NO; EF:NA; MA:NA / NLD: IE; EF:NA; MA:NA; COMM / PRT: 0,0095; EF:D; MA:D / SWE: 0,0029;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8; EF:D; MA:T1 / DNM: 0,0049; EF:CR; MA:CR / ESP: 0,0002; EF:CR; MA:CR / FIN: NO; EF:NA; MA:NA / FRK: 0,0007; EF:CS; MA:T1, T2, T3 / GBE: 0,0087;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952,23 / BEL: 53854,77 / DEU: 264233,98; EF:CS; COMM / DNM: 29729,89 / ESP: 144316,16 / FIN: 15212,00 / FRK: 202174,14 / GBE: 420455,07 / GRC: 42776,22 / IRL: 31821,50 / ITA: 119256,01 / LUX: 16399,90 / NLD: 137303,13 / PRT: 28504,65 / SWE: 21908,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19952,23 / BEL: 53854,77 / DEU: 264233,98; EF:CS; COMM / DNM: 29722,02 / ESP: 144316,16 / FIN: 15212,00 / FRK: 202174,14 / GBE: 420441,46 / GRC: 42776,22 / IRL: 31821,50 / ITA: 119256,01 / LUX: 16398,78 / NLD: 137303,13 / PRT: 28444,27 / SWE: 21908,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7,87 / ESP: NO; EF:NA; MA:NA / FIN: NO; EF:NA; MA:NA / FRK: NO; EF:NA; MA:NA / GBE: 13,61 / GRC: NO; EF:NA; MA:NA / IRL: NO; EF:NA; MA:NA / ITA: NO; EF:NA; MA:NA / LUX: 1,12 / NLD: NO; EF:NA; MA:NA / PRT: 60,3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728,92 / BEL: 301239,18 / DEU: 107710,00; COMM / DNM: 37519,36 / ESP: 291560,20 / FIN: 26359,23 / FRK: 107780,97 / GBE: 86474,10 / GRC: 134067,01 / IRL: 7273,07 / ITA: 82422,19 / LUX: 1,49 / NLD: 562464,82 / PRT: 19793,01 / SWE: 71429,1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728,92 / BEL: 31354,29 / DEU: 20433,34; COMM / DNM: 18272,78 / ESP: 40435,20 / FIN: 4028,00 / FRK: 13522,14 / GBE: 61327,67 / GRC: 21535,01 / IRL: 4633,98 / ITA: 5054,65 / LUX: 1,49 / NLD: 66664,37 / PRT: 3943,75 / SWE: 7395,5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269855,08 / DEU: 87029,00; COMM / DNM: 19246,58 / ESP: 251125,00 / FIN: 22278,63 / FRK: 94258,82 / GBE: 25118,33 / GRC: 110803,83 / IRL: 2639,09 / ITA: 74993,48 / LUX: NO; EF:NA; MA:NA / NLD: 491079,28 / PRT: 15849,25 / SWE: 6403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29,82 / DEU: 247,66; EF:NA; MA:NA; COMM / DNM: NO; EF:NA; MA:NA / ESP: NO; EF:NA; MA:NA / FIN: 52,60 / FRK: NO / GBE: 28,10 / GRC: 1728,17 / IRL: NO; EF:NA; MA:NA / ITA: 2374,06 / LUX: NO; EF:NA; MA:NA / NLD: 4721,17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7</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0,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9</xdr:colOff>
                <xdr:row>18</xdr:row>
                <xdr:rowOff>9</xdr:rowOff>
              </xdr:to>
            </anchor>
          </commentPr>
        </mc:Choice>
        <mc:Fallback/>
      </mc:AlternateContent>
    </comment>
    <comment ref="F8" authorId="0">
      <text>
        <r>
          <rPr>
            <b val="true"/>
            <sz val="8"/>
            <color rgb="FF000000"/>
            <rFont val="Tahoma"/>
            <family val="2"/>
          </rPr>
          <t xml:space="preserve">AUT: 1452,97 / BEL: 3812,23 / DEU: 19356,72; EF:CS; MA:T1,T2; COMM / DNM: 2140,56 / ESP: 10484,22 / FIN: 1113,52 / FRK: 14473,83 / GBE: 29638,44 / GRC: 3011,38 / IRL: 2272,06 / ITA: 8526,80 / LUX: 1172,59 / NLD: 9817,17 / PRT: 2012,46 / SWE: 1566,4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0</xdr:colOff>
                <xdr:row>7</xdr:row>
                <xdr:rowOff>9</xdr:rowOff>
              </xdr:to>
            </anchor>
          </commentPr>
        </mc:Choice>
        <mc:Fallback/>
      </mc:AlternateContent>
    </comment>
    <comment ref="F9" authorId="0">
      <text>
        <r>
          <rPr>
            <b val="true"/>
            <sz val="8"/>
            <color rgb="FF000000"/>
            <rFont val="Tahoma"/>
            <family val="2"/>
          </rPr>
          <t xml:space="preserve">AUT: 1452,97 / BEL: 3812,23 / DEU: 19356,72; EF:CS; MA:T2; COMM / DNM: 2139,99 / ESP: 10484,22 / FIN: 1113,52 / FRK: 14473,83; EF:CS; MA:T2 / GBE: 29636,71 / GRC: 3011,38 / IRL: 2272,06 / ITA: 8526,80 / LUX: 1172,51 / NLD: 9817,17 / PRT: 2008,26 / SWE: 1566,4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4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5746 / ESP: NA; EF:NA; MA:NA / FIN: NO; EF:NA; MA:NA / FRK: NO; EF:NA; MA:NA / GBE: 1,73 / GRC: NO; EF:NA; MA:NA / IRL: NO; EF:NA; MA:NA / ITA: NO; EF:NA; MA:NA / LUX: 0,0777 / NLD: NO; EF:NA; MA:NA / PRT: 4,2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53,71 / BEL: 22970,26 / DEU: 8320,14; COMM / DNM: 2853,42 / ESP: 22218,42 / FIN: 2057,89 / FRK: 8366,35 / GBE: 6472,63 / GRC: 10128,61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53,71 / BEL: 2299,08 / DEU: 1512,07; EF:CS; MA:T1 / DNM: 1352,19 / ESP: 2937,17 / FIN: 298,47 / FRK: 1014,16; EF:CS; MA:T1 / GBE: 4516,05 / GRC: 1579,08 / IRL: 339,67 / ITA: 370,37 / LUX: 0,1094 / NLD: 4953,16 / PRT: 289,18 / SWE: 550,6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20669,01 / DEU: 6788,26; EF:CS; MA:T1 / DNM: 1501,23 / ESP: 19281,25 / FIN: 1755,56 / FRK: 7352,19; EF:CS; MA:T1 / GBE: 1954,52 / GRC: 8486,80 / IRL: 200,57 / ITA: 5739,93 / LUX: NO; EF:NA; MA:NA / NLD: 38009,54 / PRT: 1213,94 / SWE: 4969,8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20</xdr:colOff>
                <xdr:row>13</xdr:row>
                <xdr:rowOff>9</xdr:rowOff>
              </xdr:to>
            </anchor>
          </commentPr>
        </mc:Choice>
        <mc:Fallback/>
      </mc:AlternateContent>
    </comment>
    <comment ref="F15" authorId="0">
      <text>
        <r>
          <rPr>
            <b val="true"/>
            <sz val="8"/>
            <color rgb="FF000000"/>
            <rFont val="Tahoma"/>
            <family val="2"/>
          </rPr>
          <t xml:space="preserve">AUT: NO; EF:NA; MA:NA / BEL: 2,17 / DEU: 19,81; EF:NA; MA:NA; COMM / DNM: NO; EF:NA; MA:NA / ESP: NA; EF:NA; MA:NA / FIN: 3,86 / FRK: NO; EF:CS; MA:T1 / GBE: 2,06 / GRC: 62,73 / IRL: NO; EF:NA; MA:NA / ITA: 172,24 / LUX: NO; EF:NA; MA:NA / NLD: 346,0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6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21</xdr:colOff>
                <xdr:row>18</xdr:row>
                <xdr:rowOff>9</xdr:rowOff>
              </xdr:to>
            </anchor>
          </commentPr>
        </mc:Choice>
        <mc:Fallback/>
      </mc:AlternateContent>
    </comment>
    <comment ref="G8"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360 / BEL: 0,0699 / DEU: 0,0673; EF:CS; MA:T2; COMM / DNM: 0,0108 / ESP: 0,0407 / FIN: 0,0275 / FRK: 0,0867; EF:CS; MA:T2 / GBE: 0,1147 / GRC: 0,0133 / IRL: 0,0129 / ITA: 0,1377 / LUX: 0,0082 / NLD: 0,4668 / PRT: 0,0884 / SWE: 0,0063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2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24 / BEL: IE; EF:NA; MA:NA / DEU: 0,1430; EF:D; MA:T1 / DNM: 0,0306 / ESP: 0,0889 / FIN: 0,0181 / FRK: 0,0161; EF:CS; MA:T1 / GBE: 0,0708 / GRC: 0,0861 / IRL: 0,0324 / ITA: 0,0355 / LUX: 0,0000 / NLD: 0,2267 / PRT: 0,0046 / SWE: 0,0023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02 / DEU: 0,6092; EF:D; MA:T1 / DNM: 0,0353 / ESP: 1,09 / FIN: 0,1368 / FRK: 0,1178; EF:CS; MA:T1 / GBE: 0,0303 / GRC: 0,7756 / IRL: 0,0185 / ITA: 0,5470 / LUX: NO; EF:NA; MA:NA / NLD: 0,7857 / PRT: 0,0198 / SWE: 0,036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40</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86 / IRL: NO; EF:NA; MA:NA / ITA: 0,0177 / LUX: NO; EF:NA; MA:NA / NLD: 0,0047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82 / BEL: 0,0287 / DEU: 0,6093; EF:CS; MA:T2; COMM / DNM: 0,0748 / ESP: 0,3328 / FIN: 0,0450 / FRK: 0,4715; EF:CS; MA:T2 / GBE: 0,9409 / GRC: 0,0954 / IRL: 0,0744 / ITA: 0,2141 / LUX: 0,0328 / NLD: 0,0824 / PRT: 0,0569 / SWE: 0,066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194 / BEL: IE; EF:NA; MA:NA / DEU: 0,0409; EF:D; MA:T1 / DNM: 0,0856 / ESP: 0,0749 / FIN: 0,0080 / FRK: 0,0203; EF:CS; MA:T1 / GBE: 0,1133 / GRC: 0,6460 / IRL: 0,0093 / ITA: 0,0095 / LUX: 0,0000 / NLD: 0,0400 / PRT: 0,0074 / SWE: 0,035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35 / DEU: 0,1741; EF:D; MA:T1 / DNM: 0,0941 / ESP: 0,5000 / FIN: 0,0450 / FRK: 0,1650; EF:CS; MA:T1 / GBE: 0,0485 / GRC: 0,2216 / IRL: 0,0053 / ITA: 0,1459 / LUX: NO; EF:NA; MA:NA / NLD: 0,2946 / PRT: 0,0317 / SWE: 0,246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10 / IRL: NO; EF:NA; MA:NA / ITA: 0,0047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5</xdr:colOff>
                <xdr:row>8</xdr:row>
                <xdr:rowOff>9</xdr:rowOff>
              </xdr:to>
            </anchor>
          </commentPr>
        </mc:Choice>
        <mc:Fallback/>
      </mc:AlternateContent>
    </comment>
    <comment ref="B10" authorId="0">
      <text>
        <r>
          <rPr>
            <b val="true"/>
            <sz val="8"/>
            <color rgb="FF000000"/>
            <rFont val="Tahoma"/>
            <family val="2"/>
          </rPr>
          <t xml:space="preserve">AUT: 1754,47; EF:CS,D; MA:CS,T1 / BEL: 2933,47; EF:PS; MA:T3 / DEU: 13373,41; EF:CS; MA:T2 / DNM: 1329,91; EF:PS; MA:CS / ESP: 16037,51; EF:CS; MA:T2 / FIN: 469,29; EF:CS; MA:T2 / FRK: 8555,68; EF:PS; MA:T2, T3 / GBE: 5867,55; EF:CS; MA:T2 / GRC: 6234,62; EF:OTH; MA:CS / IRL: 2126,95; EF:PS; MA:T2 / ITA: 17321,61; EF:CS,PS; MA:T2 / LUX: 411,12; EF:CS,PS; MA:T2 / NLD: 433,92; EF:PS; MA:CS / PRT: 3616,07; EF:OTH; MA:T3 / SWE: 1206,0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8</xdr:colOff>
                <xdr:row>9</xdr:row>
                <xdr:rowOff>9</xdr:rowOff>
              </xdr:to>
            </anchor>
          </commentPr>
        </mc:Choice>
        <mc:Fallback/>
      </mc:AlternateContent>
    </comment>
    <comment ref="B11" authorId="0">
      <text>
        <r>
          <rPr>
            <b val="true"/>
            <sz val="8"/>
            <color rgb="FF000000"/>
            <rFont val="Tahoma"/>
            <family val="2"/>
          </rPr>
          <t xml:space="preserve">AUT: 576,85; EF:CS; MA:CS / BEL: 2072,16; EF:PS; MA:T3 / DEU: 5300,83; EF:CS; MA:T2 / DNM: 75,13; EF:D; MA:CS / ESP: 1600,87; EF:D, CS, PS; MA:D / FIN: 507,11; EF:CS; MA:T2 / FRK: 2456,44; EF:PS; MA:T2, T3 / GBE: 1422,66; EF:D; MA:T2 / GRC: 359,59; EF:OTH; MA:CS / IRL: 206,26; EF:PS; MA:T2 / ITA: 2539,92; EF:CS,PS; MA:T2 / LUX: NO; EF:NA; MA:NA / NLD: IE; EF:NA; MA:NA; COMM / PRT: 373,27; EF:OTH; MA:T3 / SWE: 441,87;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3</xdr:colOff>
                <xdr:row>10</xdr:row>
                <xdr:rowOff>9</xdr:rowOff>
              </xdr:to>
            </anchor>
          </commentPr>
        </mc:Choice>
        <mc:Fallback/>
      </mc:AlternateContent>
    </comment>
    <comment ref="B12" authorId="0">
      <text>
        <r>
          <rPr>
            <b val="true"/>
            <sz val="8"/>
            <color rgb="FF000000"/>
            <rFont val="Tahoma"/>
            <family val="2"/>
          </rPr>
          <t xml:space="preserve">AUT: 271,91; EF:D; MA:T1 / BEL: 407,87; EF:CS,PS; MA:T3 / DEU: IE; EF:NA; MA:NA; COMM / DNM: 68,84; EF:CS,D; MA:CS,T1 / ESP: 1756,32; EF:D, PS; MA:D / FIN: 164,49; EF:CS; MA:T2 / FRK: 1273,55; EF:PS; MA:T2, T3 / GBE: 1209,99; EF:CS,D; MA:T2 / GRC: 588,84; EF:CS,D; MA:CS,T1 / IRL: 2,38; EF:PS; MA:T2 / ITA: 2530,50; EF:CS,D,PS; MA:T2 / LUX: IE; EF:NA; MA:NA; COMM / NLD: 564,74; EF:D; MA:CS / PRT: 117,96; EF:D; MA:D / SWE: 113,17;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45</xdr:colOff>
                <xdr:row>11</xdr:row>
                <xdr:rowOff>9</xdr:rowOff>
              </xdr:to>
            </anchor>
          </commentPr>
        </mc:Choice>
        <mc:Fallback/>
      </mc:AlternateContent>
    </comment>
    <comment ref="B13" authorId="0">
      <text>
        <r>
          <rPr>
            <b val="true"/>
            <sz val="8"/>
            <color rgb="FF000000"/>
            <rFont val="Tahoma"/>
            <family val="2"/>
          </rPr>
          <t xml:space="preserve">AUT: 8,25; EF:D; MA:T1 / BEL: NO; EF:NA; MA:NA / DEU: 321,39; EF:D; MA:T1 / DNM: IE,NO; EF:NA; MA:NA / ESP: 404,20; EF:D,PS; MA:D / FIN: 15,17; EF:CS; MA:T2 / FRK: 445,48; EF:D,PS; MA:T2,T3 / GBE: IE,NA; EF:NA; MA:NA / GRC: 22,79; EF:D; MA:T1 / IRL: 0,0633; EF:D; MA:T2 / ITA: 242,00; EF:PS; MA:T2 / LUX: IE,NO; EF:NA; MA:NA / NLD: 169,34; EF:D; MA:CS / PRT: IE; EF:NA; MA:NA / SWE: 2,43;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8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67; EF:CS; MA:CS / ESP: NA; EF:NA; MA:NA / FIN: 3,18; EF:CS; MA:T2 / FRK: NA; EF:NA; MA:NA / GBE: NA; EF:NA; MA:NA / GRC: NE; EF:NA; MA:NA; COMM / IRL: NE; EF:NA; MA:NA; COMM / ITA: NA; EF:NA; MA:NA / LUX: NO; EF:NA; MA:NA / NLD: NE; EF:NA; MA:NA; COMM / PRT: 11,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3</xdr:colOff>
                <xdr:row>14</xdr:row>
                <xdr:rowOff>9</xdr:rowOff>
              </xdr:to>
            </anchor>
          </commentPr>
        </mc:Choice>
        <mc:Fallback/>
      </mc:AlternateContent>
    </comment>
    <comment ref="B17" authorId="0">
      <text>
        <r>
          <rPr>
            <b val="true"/>
            <sz val="8"/>
            <color rgb="FF000000"/>
            <rFont val="Tahoma"/>
            <family val="2"/>
          </rPr>
          <t xml:space="preserve">AUT: 42,46; EF:D; MA:T3 / BEL: 245,81; EF:CS,PS; MA:T3 / DEU: 694,41; EF:CS; MA:T2 / DNM: 13,46; EF:CS; MA:CS / ESP: 570,55; EF:D, PS, CS; MA:D / FIN: 23,45; EF:CS; MA:T2 / FRK: 696,85; EF:PS; MA:T2, T3 / GBE: 386,11; EF:D; MA:T2 / GRC: 22,04; EF:CS; MA:CS / IRL: 0,5532; EF:D,PS; MA:T1,T2 / ITA: 676,92; EF:CS,PS; MA:T2 / LUX: 60,53; EF:PS; MA:CS / NLD: 246,12; EF:CS; MA:CS / PRT: 163,74; EF:OTH; MA:T3 / SWE: 57,62;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12</xdr:colOff>
                <xdr:row>16</xdr:row>
                <xdr:rowOff>9</xdr:rowOff>
              </xdr:to>
            </anchor>
          </commentPr>
        </mc:Choice>
        <mc:Fallback/>
      </mc:AlternateContent>
    </comment>
    <comment ref="B19"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49</xdr:colOff>
                <xdr:row>18</xdr:row>
                <xdr:rowOff>9</xdr:rowOff>
              </xdr:to>
            </anchor>
          </commentPr>
        </mc:Choice>
        <mc:Fallback/>
      </mc:AlternateContent>
    </comment>
    <comment ref="B20" authorId="0">
      <text>
        <r>
          <rPr>
            <b val="true"/>
            <sz val="8"/>
            <color rgb="FF000000"/>
            <rFont val="Tahoma"/>
            <family val="2"/>
          </rPr>
          <t xml:space="preserve">AUT: 528,87; EF:CS,PS; MA:CS / BEL: 1274,16; EF:D,PS; MA:T3 / DEU: 7608,00; EF:PS; MA:T3 / DNM: NO; EF:NA; MA:NA / ESP: 639,14; EF:PS; MA:D / FIN: NO; EF:NA; MA:NA / FRK: 1540,88; EF:PS; MA:T2 / GBE: 1286,49; EF:CS; MA:T1 / GRC: 272,40; EF:CS; MA:T1a / IRL: 0,2975; EF:CS; MA:T1 / ITA: 1115,61; EF:PS; MA:T2 / LUX: NO; EF:NA; MA:NA / NLD: 2874,33; EF:CS; MA:T1b / PRT: 767,7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25,66; EF:PS; MA:T2 / GBE: NA; EF:NA; MA:NA / GRC: NO; EF:NA; MA:NA / IRL: NO; EF:NA; MA:NA / ITA: 1,8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41,48; EF:CS; MA:T2 / BEL: NO; EF:NA; MA:NA / DEU: 15,87; EF:PS; MA:T3 / DNM: NO; EF:NA; MA:NA / ESP: 68,79; EF:PS; MA:T3 / FIN: NO; EF:NA; MA:NA / FRK: 22,38; EF:D; MA:T2 / GBE: NO; EF:NA; MA:NA / GRC: NO; EF:NA; MA:NA / IRL: NO; EF:NA; MA:NA / ITA: NO; EF:NA; MA:NA / LUX: NO; EF:NA; MA:NA / NLD: IE,NO; EF:NA; MA:NA / PRT: NO; EF:NA; MA:NA / SWE: 43,2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48;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1</xdr:colOff>
                <xdr:row>25</xdr:row>
                <xdr:rowOff>9</xdr:rowOff>
              </xdr:to>
            </anchor>
          </commentPr>
        </mc:Choice>
        <mc:Fallback/>
      </mc:AlternateContent>
    </comment>
    <comment ref="B31"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4525,73; EF:D,PS; MA:CS,T2 / BEL: 1754,09; EF:PS; MA:CS,D,T3 / DEU: 19678,19; EF:CS; MA:T2 / DNM: NA,NO; EF:NA; MA:NA / ESP: 1597,40; EF:CS,PS; MA:T2 / FIN: 2447,97; EF:CS,D; MA:CS,T1,T2,T3 / FRK: 3547,76; EF:CS; MA:T2 / GBE: 1318,27; EF:CS; MA:T2 / GRC: 157,81; EF:CS; MA:CS / IRL: NO; EF:NA; MA:NA / ITA: 1133,38; EF:CR,CS,PS; MA:D,T2 / LUX: 151,94; EF:CS; MA:CS,T2 / NLD: 1258,48; EF:CS; MA:T2 / PRT: 80,77; EF:PS; MA:T2 / SWE: 2602,01;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48</xdr:colOff>
                <xdr:row>31</xdr:row>
                <xdr:rowOff>9</xdr:rowOff>
              </xdr:to>
            </anchor>
          </commentPr>
        </mc:Choice>
        <mc:Fallback/>
      </mc:AlternateContent>
    </comment>
    <comment ref="B33" authorId="0">
      <text>
        <r>
          <rPr>
            <b val="true"/>
            <sz val="8"/>
            <color rgb="FF000000"/>
            <rFont val="Tahoma"/>
            <family val="2"/>
          </rPr>
          <t xml:space="preserve">AUT: 16,73; EF:D; MA:T1 / BEL: NO; EF:NA; MA:NA / DEU: 8,60; EF:CS; MA:CS / DNM: NO; EF:NA; MA:NA / ESP: 566,90; EF:PS; MA:D / FIN: IE; EF:NA; MA:NA; COMM / FRK: 482,26 / GBE: IE; EF:NA; MA:NA; COMM / GRC: 764,37; EF:CS; MA:T1 / IRL: NO; EF:NA; MA:NA / ITA: 82,11; EF:CS; MA:T2 / LUX: NO; EF:NA; MA:NA / NLD: NO; EF:NA; MA:NA / PRT: NO; EF:NA; MA:NA / SWE: 196,55;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3</xdr:colOff>
                <xdr:row>32</xdr:row>
                <xdr:rowOff>9</xdr:rowOff>
              </xdr:to>
            </anchor>
          </commentPr>
        </mc:Choice>
        <mc:Fallback/>
      </mc:AlternateContent>
    </comment>
    <comment ref="B34" authorId="0">
      <text>
        <r>
          <rPr>
            <b val="true"/>
            <sz val="8"/>
            <color rgb="FF000000"/>
            <rFont val="Tahoma"/>
            <family val="2"/>
          </rPr>
          <t xml:space="preserve">AUT: NO; EF:NA; MA:NA / BEL: NO; EF:NA; MA:NA / DEU: 903,86; EF:CS; MA:T3 / DNM: NO; EF:NA; MA:NA / ESP: 640,53; EF:PS; MA:D / FIN: NO; EF:NA; MA:NA / FRK: 748,12; EF:PS; MA:T2 / GBE: 527,83; EF:CS; MA:T2 / GRC: 250,85; EF:CS; MA:CS / IRL: NO; EF:NA; MA:NA / ITA: 336,88; EF:PS; MA:T2 / LUX: NO; EF:NA; MA:NA / NLD: 410,35; EF:CS; MA:T1a / PRT: NO; EF:NA; MA:NA / SWE: 146,0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2</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45,19; EF:PS; MA:D / FIN: 0,2347; EF:CS; MA:T2 / FRK: NA; EF:NA; MA:NA / GBE: NO; EF:NA; MA:NA / GRC: NO; EF:NA; MA:NA / IRL: NO; EF:NA; MA:NA / ITA: NA; EF:NA; MA:NA / LUX: NA; EF:NA; MA:NA / NLD: NO; EF:NA; MA:NA / PRT: NO; EF:NA; MA:NA / SWE: 201,46;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394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6</xdr:colOff>
                <xdr:row>18</xdr:row>
                <xdr:rowOff>9</xdr:rowOff>
              </xdr:to>
            </anchor>
          </commentPr>
        </mc:Choice>
        <mc:Fallback/>
      </mc:AlternateContent>
    </comment>
    <comment ref="C20" authorId="0">
      <text>
        <r>
          <rPr>
            <b val="true"/>
            <sz val="8"/>
            <color rgb="FF000000"/>
            <rFont val="Tahoma"/>
            <family val="2"/>
          </rPr>
          <t xml:space="preserve">AUT: 0,0473;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1</xdr:colOff>
                <xdr:row>18</xdr:row>
                <xdr:rowOff>6</xdr:rowOff>
              </xdr:from>
              <xdr:to>
                <xdr:col>38</xdr:col>
                <xdr:colOff>53</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53; EF:D; MA:D / FIN: NO; EF:NA; MA:NA / FRK: NA; EF:NA; MA:NA / GBE: NO; EF:NA; MA:NA / GRC: NO; EF:NA; MA:NA / IRL: NO; EF:NA; MA:NA / ITA: NO; EF:NA; MA:NA / LUX: NO; EF:NA; MA:NA / NLD: 0,6995;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8</xdr:col>
                <xdr:colOff>25</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4; EF:CS; MA:T2 / DNM: NO; EF:NA; MA:NA / ESP: 0,9969; EF:D; MA:D / FIN: NO; EF:NA; MA:NA / FRK: IE; EF:NA; MA:NA; COMM / GBE: NO; EF:NA; MA:NA / GRC: NO; EF:NA; MA:NA / IRL: NO; EF:NA; MA:NA / ITA: 0,1000; EF:CR,PS; MA:T2 / LUX: NO; EF:NA; MA:NA / NLD: 1,55; EF:D; MA:T1 / PRT: 0,3124;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8; EF:D; MA:D / FIN: NO; EF:NA; MA:NA / FRK: 3,21 / GBE: 1,05; EF:CS; MA:CS / GRC: NO; EF:NA; MA:NA / IRL: NO; EF:NA; MA:NA / ITA: 0,1301; EF:CR,CS; MA:D / LUX: NO; EF:NA; MA:NA / NLD: 3,89;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4</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5</xdr:row>
                <xdr:rowOff>7</xdr:rowOff>
              </xdr:from>
              <xdr:to>
                <xdr:col>38</xdr:col>
                <xdr:colOff>52</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126; EF:CR; MA:D / FIN: NO; EF:NA; MA:NA / FRK: 0,013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5;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21</xdr:colOff>
                <xdr:row>28</xdr:row>
                <xdr:rowOff>9</xdr:rowOff>
              </xdr:to>
            </anchor>
          </commentPr>
        </mc:Choice>
        <mc:Fallback/>
      </mc:AlternateContent>
    </comment>
    <comment ref="C31"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47</xdr:colOff>
                <xdr:row>30</xdr:row>
                <xdr:rowOff>9</xdr:rowOff>
              </xdr:to>
            </anchor>
          </commentPr>
        </mc:Choice>
        <mc:Fallback/>
      </mc:AlternateContent>
    </comment>
    <comment ref="C32" authorId="0">
      <text>
        <r>
          <rPr>
            <b val="true"/>
            <sz val="8"/>
            <color rgb="FF000000"/>
            <rFont val="Tahoma"/>
            <family val="2"/>
          </rPr>
          <t xml:space="preserve">AUT: 0,0034; EF:CS,PS; MA:CR,T1 / BEL: IE,NA; EF:NA; MA:NA / DEU: 0,2239; EF:CS; MA:T2 / DNM: NA,NO; EF:NA; MA:NA / ESP: 0,6915; EF:CR; MA:CR / FIN: 0,4476; EF:D; MA:T1 / FRK: 0,0900; EF:CS; MA:T2 / GBE: 0,5890; EF:CR,CS; MA:CS / GRC: 0,0170; EF:CR; MA:CR / IRL: NO; EF:NA; MA:NA / ITA: 2,46; EF:CR,CS,PS; MA:D / LUX: NA,NO; EF:NA; MA:NA / NLD: IE,NA,NO; EF:NA; MA:NA / PRT: 0,3746; EF:PS; MA:T3 / SWE: 0,0097; EF:PS; MA:T2 /</t>
        </r>
      </text>
      <mc:AlternateContent>
        <mc:Choice Requires="v2">
          <commentPr autoFill="true" autoScale="false" colHidden="false" locked="false" rowHidden="false" textHAlign="justify" textVAlign="top">
            <anchor moveWithCells="false" sizeWithCells="false">
              <xdr:from>
                <xdr:col>3</xdr:col>
                <xdr:colOff>9</xdr:colOff>
                <xdr:row>30</xdr:row>
                <xdr:rowOff>6</xdr:rowOff>
              </xdr:from>
              <xdr:to>
                <xdr:col>43</xdr:col>
                <xdr:colOff>56</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3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7</xdr:row>
                <xdr:rowOff>8</xdr:rowOff>
              </xdr:from>
              <xdr:to>
                <xdr:col>39</xdr:col>
                <xdr:colOff>51</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8</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2,85; EF:PS; MA:CS / BEL: 9,63; EF:PS; MA:T3 / DEU: 13,73; EF:PS; MA:T3 / DNM: 2,89; EF:PS; MA:CS / ESP: 5,09; EF:CS, PS; MA:T2 / FIN: 4,54; EF:PS; MA:T2 / FRK: 14,69; EF:PS; MA:T2 / GBE: 7,51; EF:CS; MA:CS / GRC: 1,86; EF:D; MA:D / IRL: NO; EF:NA; MA:NA / ITA: 3,67; EF:D,PS; MA:T2 / LUX: NO; EF:NA; MA:NA / NLD: 16,32; EF:PS; MA:T2 / PRT: 1,77; EF:PS; MA:D / SWE: 1,39; EF:PS; MA:T2 /</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41</xdr:col>
                <xdr:colOff>12</xdr:colOff>
                <xdr:row>20</xdr:row>
                <xdr:rowOff>9</xdr:rowOff>
              </xdr:to>
            </anchor>
          </commentPr>
        </mc:Choice>
        <mc:Fallback/>
      </mc:AlternateContent>
    </comment>
    <comment ref="D22" authorId="0">
      <text>
        <r>
          <rPr>
            <b val="true"/>
            <sz val="8"/>
            <color rgb="FF000000"/>
            <rFont val="Tahoma"/>
            <family val="2"/>
          </rPr>
          <t xml:space="preserve">AUT: NO; EF:NA; MA:NA / BEL: NO; EF:NA; MA:NA / DEU: 12,19; EF:PS; MA:T3 / DNM: NO; EF:NA; MA:NA / ESP: NA; EF:NA; MA:NA / FIN: NO; EF:NA; MA:NA / FRK: 13,35; EF:PS; MA:T2 / GBE: 1,87; EF:CS; MA:CS / GRC: NO; EF:NA; MA:NA / IRL: NO; EF:NA; MA:NA / ITA: 20,7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0</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5</xdr:colOff>
                <xdr:row>25</xdr:row>
                <xdr:rowOff>9</xdr:rowOff>
              </xdr:to>
            </anchor>
          </commentPr>
        </mc:Choice>
        <mc:Fallback/>
      </mc:AlternateContent>
    </comment>
    <comment ref="D30" authorId="0">
      <text>
        <r>
          <rPr>
            <b val="true"/>
            <sz val="8"/>
            <color rgb="FF000000"/>
            <rFont val="Tahoma"/>
            <family val="2"/>
          </rPr>
          <t xml:space="preserve">AUT: NA,NO; EF:NA; MA:NA / BEL: 0,7439; EF:PS; MA:T3 / DEU: C,IE,NA,NO; EF:NA; MA:NA / DNM: NA,NO; EF:NA; MA:NA / ESP: NA; EF:NA; MA:NA / FIN: NO; EF:NA; MA:NA / FRK: 3,12; EF:PS; MA:T2 / GBE: NA,NO; EF:NA; MA:NA / GRC: NA,NO; EF:NA; MA:NA / IRL: NO; EF:NA; MA:NA / ITA: 0,0027; EF:PS; MA:D / LUX: NO; EF:NA; MA:NA / NLD: 3,08; EF:PS; MA:T2 / PRT: 0,0002; EF:CR,OTH; MA:D / SWE: 0,0476;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9</xdr:colOff>
                <xdr:row>29</xdr:row>
                <xdr:rowOff>9</xdr:rowOff>
              </xdr:to>
            </anchor>
          </commentPr>
        </mc:Choice>
        <mc:Fallback/>
      </mc:AlternateContent>
    </comment>
    <comment ref="D31"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3</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3</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0</xdr:col>
                <xdr:colOff>47</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6</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6</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48</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6</xdr:col>
                <xdr:colOff>41</xdr:colOff>
                <xdr:row>30</xdr:row>
                <xdr:rowOff>9</xdr:rowOff>
              </xdr:to>
            </anchor>
          </commentPr>
        </mc:Choice>
        <mc:Fallback/>
      </mc:AlternateContent>
    </comment>
    <comment ref="H34" authorId="0">
      <text>
        <r>
          <rPr>
            <b val="true"/>
            <sz val="8"/>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37</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6</xdr:col>
                <xdr:colOff>5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0,1504; EF:D; MA:T1 / BEL: NO; EF:NA; MA:NA / DEU: 20,50; EF:D; MA:D / DNM: NO; EF:NA; MA:NA / ESP: NA; EF:NA; MA:NA / FIN: C,NO; EF:NA; MA:NA / FRK: 14,92; EF:CS,PS; MA:T2 / GBE: 28,13;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0</xdr:col>
                <xdr:colOff>13</xdr:colOff>
                <xdr:row>29</xdr:row>
                <xdr:rowOff>7</xdr:rowOff>
              </xdr:from>
              <xdr:to>
                <xdr:col>47</xdr:col>
                <xdr:colOff>22</xdr:colOff>
                <xdr:row>30</xdr:row>
                <xdr:rowOff>9</xdr:rowOff>
              </xdr:to>
            </anchor>
          </commentPr>
        </mc:Choice>
        <mc:Fallback/>
      </mc:AlternateContent>
    </comment>
    <comment ref="J35" authorId="0">
      <text>
        <r>
          <rPr>
            <b val="true"/>
            <sz val="8"/>
            <color rgb="FF000000"/>
            <rFont val="Tahoma"/>
            <family val="2"/>
          </rPr>
          <t xml:space="preserve">AUT: 0,0002; EF:D; MA:T1 / BEL: NO; EF:NA; MA:NA / DEU: 0,0205; EF:D; MA:D / DNM: NO; EF:NA; MA:NA / ESP: NA; EF:NA; MA:NA / FIN: C,NO; EF:NA; MA:NA / FRK: 0,0149; EF:CS,PS; MA:T2 / GBE: IE,NO; EF:NA; MA:NA / GRC: NA,NO; EF:NA; MA:NA / IRL: NO; EF:NA; MA:NA / ITA: 0,0057; EF:PS; MA:D / LUX: NO; EF:NA; MA:NA / NLD: NO; EF:NA; MA:NA / PRT: NO; EF:NA; MA:NA / SWE: 0,0015;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47</xdr:col>
                <xdr:colOff>33</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28,1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48,87 / DNM: IE,NA; EF:NA; MA:NA / ESP: NA; EF:NA; MA:NA / FIN: 0,0116 / FRK: NA; EF:NA; MA:NA / GBE: NE; EF:NA; MA:NA / GRC: NE; EF:NA; MA:NA / IRL: NE,NO; EF:NA; MA:NA / ITA: NA; EF:NA; MA:NA / LUX: NE,NO; EF:NA; MA:NA / NLD: 0,4472 / PRT: 0,0481 / SWE: 1,91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22</xdr:colOff>
                <xdr:row>8</xdr:row>
                <xdr:rowOff>9</xdr:rowOff>
              </xdr:to>
            </anchor>
          </commentPr>
        </mc:Choice>
        <mc:Fallback/>
      </mc:AlternateContent>
    </comment>
    <comment ref="K15" authorId="0">
      <text>
        <r>
          <rPr>
            <b val="true"/>
            <sz val="8"/>
            <color rgb="FF000000"/>
            <rFont val="Tahoma"/>
            <family val="2"/>
          </rPr>
          <t xml:space="preserve">AUT: NA; EF:NA; MA:NA / BEL: NA; EF:NA; MA:NA / DEU: 0,82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0</xdr:col>
                <xdr:colOff>58</xdr:colOff>
                <xdr:row>14</xdr:row>
                <xdr:rowOff>9</xdr:rowOff>
              </xdr:to>
            </anchor>
          </commentPr>
        </mc:Choice>
        <mc:Fallback/>
      </mc:AlternateContent>
    </comment>
    <comment ref="K17" authorId="0">
      <text>
        <r>
          <rPr>
            <b val="true"/>
            <sz val="8"/>
            <color rgb="FF000000"/>
            <rFont val="Tahoma"/>
            <family val="2"/>
          </rPr>
          <t xml:space="preserve">AUT: NA; EF:NA; MA:NA / BEL: NA; EF:NA; MA:NA / DEU: 12,37; EF:CS; MA:T2 / DNM: IE; EF:NA; MA:NA / ESP: NA; EF:NA; MA:NA / FIN: NO; EF:NA; MA:NA / FRK: NA / GBE: NE; EF:NA; MA:NA / GRC: NE; EF:NA; MA:NA / IRL: NE; EF:NA; MA:NA / ITA: NA; EF:NA; MA:NA / LUX: NE; EF:NA; MA:NA; COMM / NLD: NO; EF:NA; MA:NA / PRT: NO / SWE: 0,4858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7</xdr:colOff>
                <xdr:row>16</xdr:row>
                <xdr:rowOff>9</xdr:rowOff>
              </xdr:to>
            </anchor>
          </commentPr>
        </mc:Choice>
        <mc:Fallback/>
      </mc:AlternateContent>
    </comment>
    <comment ref="K19" authorId="0">
      <text>
        <r>
          <rPr>
            <b val="true"/>
            <sz val="8"/>
            <color rgb="FF000000"/>
            <rFont val="Tahoma"/>
            <family val="2"/>
          </rPr>
          <t xml:space="preserve">AUT: 0,6869 / BEL: 4,23 / DEU: 24,55 / DNM: 0,4746 / ESP: 2,46 / FIN: 0,6468 / FRK: 7,87 / GBE: 1,13 / GRC: 0,6703 / IRL: NO; EF:NA; MA:NA / ITA: 3,08 / LUX: NA,NO; EF:NA; MA:NA; COMM / NLD: IE,NA,NO; EF:NA; MA:NA / PRT: 0,6245 / SWE: 0,7220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4</xdr:col>
                <xdr:colOff>47</xdr:colOff>
                <xdr:row>18</xdr:row>
                <xdr:rowOff>9</xdr:rowOff>
              </xdr:to>
            </anchor>
          </commentPr>
        </mc:Choice>
        <mc:Fallback/>
      </mc:AlternateContent>
    </comment>
    <comment ref="K20" authorId="0">
      <text>
        <r>
          <rPr>
            <b val="true"/>
            <sz val="8"/>
            <color rgb="FF000000"/>
            <rFont val="Tahoma"/>
            <family val="2"/>
          </rPr>
          <t xml:space="preserve">AUT: 0,2267 / BEL: 0,1835 / DEU: 3,20; EF:CS; MA:CS / DNM: NO; EF:NA; MA:NA / ESP: 1,00; MA:D / FIN: NO; EF:NA; MA:NA / FRK: 2,50 / GBE: IE; EF:NA; MA:NA / GRC: 0,1502 / IRL: NO; EF:NA; MA:NA / ITA: 0,5453 / LUX: NO; EF:NA; MA:NA / NLD: IE; EF:NA; MA:NA / PRT: 0,2977 / SWE: NO /</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0,3829 / BEL: 0,7442 / DEU: 21,36; EF:CS; MA:CS / DNM: 0,4590 / ESP: 1,42; MA:D / FIN: IE; EF:NA; MA:NA / FRK: 3,53 / GBE: 0,7375 / GRC: 0,5202 / IRL: NO; EF:NA; MA:NA / ITA: 0,5292 / LUX: NO; EF:NA; MA:NA / NLD: IE; EF:NA; MA:NA / PRT: 0,2594 / SWE: 0,2716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6</xdr:col>
                <xdr:colOff>58</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1992 / GBE: NE; EF:NA; MA:NA / GRC: NO; EF:NA; MA:NA / IRL: NO; EF:NA; MA:NA / ITA: 0,0167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7</xdr:colOff>
                <xdr:row>21</xdr:row>
                <xdr:rowOff>6</xdr:rowOff>
              </xdr:from>
              <xdr:to>
                <xdr:col>42</xdr:col>
                <xdr:colOff>18</xdr:colOff>
                <xdr:row>22</xdr:row>
                <xdr:rowOff>9</xdr:rowOff>
              </xdr:to>
            </anchor>
          </commentPr>
        </mc:Choice>
        <mc:Fallback/>
      </mc:AlternateContent>
    </comment>
    <comment ref="K30" authorId="0">
      <text>
        <r>
          <rPr>
            <b val="true"/>
            <sz val="8"/>
            <color rgb="FF000000"/>
            <rFont val="Tahoma"/>
            <family val="2"/>
          </rPr>
          <t xml:space="preserve">AUT: 0,0773 / BEL: 3,31 / DEU: NA,NO; EF:NA; MA:NA / DNM: 0,0156 / ESP: 0,0363 / FIN: 0,6468 / FRK: 1,64 / GBE: 0,3936 / GRC: NA,NE,NO; EF:NA; MA:NA / IRL: NO; EF:NA; MA:NA / ITA: 1,99 / LUX: NA; EF:NA; MA:NA; COMM / NLD: IE,NA,NO; EF:NA; MA:NA / PRT: 0,0674 / SWE: 0,4504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8</xdr:col>
                <xdr:colOff>17</xdr:colOff>
                <xdr:row>29</xdr:row>
                <xdr:rowOff>9</xdr:rowOff>
              </xdr:to>
            </anchor>
          </commentPr>
        </mc:Choice>
        <mc:Fallback/>
      </mc:AlternateContent>
    </comment>
    <comment ref="K31" authorId="0">
      <text>
        <r>
          <rPr>
            <b val="true"/>
            <sz val="8"/>
            <color rgb="FF000000"/>
            <rFont val="Tahoma"/>
            <family val="2"/>
          </rPr>
          <t xml:space="preserve">AUT: 0,0939 / BEL: 0,8608; EF:PS; MA:CS,D,T3 / DEU: 29,77 / DNM: NO; EF:NA; MA:NA / ESP: 3,44 / FIN: 0,6420 / FRK: 1,91 / GBE: 1,44 / GRC: 0,3877 / IRL: NO; EF:NA; MA:NA / ITA: 2,77 / LUX: 0,9000 / NLD: IE,NO; EF:NA; MA:NA / PRT: 0,2705; EF:NA; MA:NA / SWE: 1,44 /</t>
        </r>
      </text>
      <mc:AlternateContent>
        <mc:Choice Requires="v2">
          <commentPr autoFill="true" autoScale="false" colHidden="false" locked="false" rowHidden="false" textHAlign="justify" textVAlign="top">
            <anchor moveWithCells="false" sizeWithCells="false">
              <xdr:from>
                <xdr:col>11</xdr:col>
                <xdr:colOff>13</xdr:colOff>
                <xdr:row>29</xdr:row>
                <xdr:rowOff>7</xdr:rowOff>
              </xdr:from>
              <xdr:to>
                <xdr:col>36</xdr:col>
                <xdr:colOff>54</xdr:colOff>
                <xdr:row>30</xdr:row>
                <xdr:rowOff>9</xdr:rowOff>
              </xdr:to>
            </anchor>
          </commentPr>
        </mc:Choice>
        <mc:Fallback/>
      </mc:AlternateContent>
    </comment>
    <comment ref="K32" authorId="0">
      <text>
        <r>
          <rPr>
            <b val="true"/>
            <sz val="8"/>
            <color rgb="FF000000"/>
            <rFont val="Tahoma"/>
            <family val="2"/>
          </rPr>
          <t xml:space="preserve">AUT: 0,0743 / BEL: 0,5355 / DEU: 29,77 / DNM: NO; EF:NA; MA:NA / ESP: 3,05 / FIN: 0,6420 / FRK: 1,91 / GBE: 1,08 / GRC: 0,2211 / IRL: NO; EF:NA; MA:NA / ITA: 2,23 / LUX: 0,9000 / NLD: IE; EF:NA; MA:NA / PRT: 0,2705 / SWE: 0,9450 /</t>
        </r>
      </text>
      <mc:AlternateContent>
        <mc:Choice Requires="v2">
          <commentPr autoFill="true" autoScale="false" colHidden="false" locked="false" rowHidden="false" textHAlign="justify" textVAlign="top">
            <anchor moveWithCells="false" sizeWithCells="false">
              <xdr:from>
                <xdr:col>11</xdr:col>
                <xdr:colOff>7</xdr:colOff>
                <xdr:row>30</xdr:row>
                <xdr:rowOff>6</xdr:rowOff>
              </xdr:from>
              <xdr:to>
                <xdr:col>33</xdr:col>
                <xdr:colOff>30</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28 / LUX: NO; EF:NA; MA:NA / NLD: IE; EF:NA; MA:NA / PRT: NO / SWE: 0,2260 /</t>
        </r>
      </text>
      <mc:AlternateContent>
        <mc:Choice Requires="v2">
          <commentPr autoFill="true" autoScale="false" colHidden="false" locked="false" rowHidden="false" textHAlign="justify" textVAlign="top">
            <anchor moveWithCells="false" sizeWithCells="false">
              <xdr:from>
                <xdr:col>10</xdr:col>
                <xdr:colOff>61</xdr:colOff>
                <xdr:row>31</xdr:row>
                <xdr:rowOff>6</xdr:rowOff>
              </xdr:from>
              <xdr:to>
                <xdr:col>42</xdr:col>
                <xdr:colOff>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894 / FIN: NO; EF:NA; MA:NA / FRK: NA / GBE: 0,3614 / GRC: 0,1666 / IRL: NO; EF:NA; MA:NA / ITA: 0,5423 / LUX: NO; EF:NA; MA:NA / NLD: IE; EF:NA; MA:NA / PRT: NO / SWE: 0,0134 /</t>
        </r>
      </text>
      <mc:AlternateContent>
        <mc:Choice Requires="v2">
          <commentPr autoFill="true" autoScale="false" colHidden="false" locked="false" rowHidden="false" textHAlign="justify" textVAlign="top">
            <anchor moveWithCells="false" sizeWithCells="false">
              <xdr:from>
                <xdr:col>11</xdr:col>
                <xdr:colOff>13</xdr:colOff>
                <xdr:row>32</xdr:row>
                <xdr:rowOff>6</xdr:rowOff>
              </xdr:from>
              <xdr:to>
                <xdr:col>38</xdr:col>
                <xdr:colOff>48</xdr:colOff>
                <xdr:row>33</xdr:row>
                <xdr:rowOff>9</xdr:rowOff>
              </xdr:to>
            </anchor>
          </commentPr>
        </mc:Choice>
        <mc:Fallback/>
      </mc:AlternateContent>
    </comment>
    <comment ref="K37" authorId="0">
      <text>
        <r>
          <rPr>
            <b val="true"/>
            <sz val="8"/>
            <color rgb="FF000000"/>
            <rFont val="Tahoma"/>
            <family val="2"/>
          </rPr>
          <t xml:space="preserve">AUT: 0,0197 / BEL: 0,3253 / DEU: NA,NO; EF:NA; MA:NA / DNM: NO; EF:NA; MA:NA / ESP: NO; EF:NA; MA:NA / FIN: NO; EF:NA; MA:NA / FRK: NA; EF:NA; MA:NA / GBE: NO; EF:NA; MA:NA / GRC: NA; EF:NA; MA:NA / IRL: NO; EF:NA; MA:NA / ITA: NA; EF:NA; MA:NA / LUX: NA; EF:NA; MA:NA / NLD: NO / PRT: NO; EF:NA; MA:NA / SWE: 0,2515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36</xdr:colOff>
                <xdr:row>36</xdr:row>
                <xdr:rowOff>9</xdr:rowOff>
              </xdr:to>
            </anchor>
          </commentPr>
        </mc:Choice>
        <mc:Fallback/>
      </mc:AlternateContent>
    </comment>
    <comment ref="L9" authorId="0">
      <text>
        <r>
          <rPr>
            <b val="true"/>
            <sz val="8"/>
            <color rgb="FF000000"/>
            <rFont val="Tahoma"/>
            <family val="2"/>
          </rPr>
          <t xml:space="preserve">AUT: 9,78 / BEL: NA,NE,NO; EF:NA; MA:NA / DEU: IE,NA; EF:NA; MA:NA / DNM: 0,2016 / ESP: 0,0025 / FIN: NO; EF:NA; MA:NA / FRK: NA; EF:NA; MA:NA / GBE: 2,67 / GRC: 0,0147 / IRL: NE,NO; EF:NA; MA:NA / ITA: 20,10 / LUX: NE,NO; EF:NA; MA:NA / NLD: 1,44 / PRT: 0,2248 / SWE: NA,NE; EF:NA; MA:NA /</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0</xdr:col>
                <xdr:colOff>31</xdr:colOff>
                <xdr:row>8</xdr:row>
                <xdr:rowOff>9</xdr:rowOff>
              </xdr:to>
            </anchor>
          </commentPr>
        </mc:Choice>
        <mc:Fallback/>
      </mc:AlternateContent>
    </comment>
    <comment ref="L14" authorId="0">
      <text>
        <r>
          <rPr>
            <b val="true"/>
            <sz val="8"/>
            <color rgb="FF000000"/>
            <rFont val="Tahoma"/>
            <family val="2"/>
          </rPr>
          <t xml:space="preserve">AUT: 9,78 / BEL: NE; EF:NA; MA:NA / DEU: NA; EF:NA; MA:NA / DNM: 0,0007 / ESP: 0,0025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40</xdr:col>
                <xdr:colOff>41</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198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21; EF:NA; MA:NA / ESP: NA; EF:NA; MA:NA / FIN: NO; EF:NA; MA:NA / FRK: NA / GBE: NO; EF:NA; MA:NA / GRC: 0,0147 / IRL: NE; EF:NA; MA:NA / ITA: NA; EF:NA; MA:NA / LUX: NE; EF:NA; MA:NA; COMM / NLD: 0,0206 / PRT: 0,1327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09 / BEL: 0,6520 / DEU: 0,9056 / DNM: NA,NO; EF:NA; MA:NA / ESP: 7,54 / FIN: NO; EF:NA; MA:NA / FRK: 7,01 / GBE: 40,36 / GRC: 0,0009 / IRL: NO; EF:NA; MA:NA / ITA: 14,47 / LUX: NA,NO; EF:NA; MA:NA; COMM / NLD: 7,27; EF:NA; MA:NA / PRT: 42,90 / SWE: 0,2514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8</xdr:col>
                <xdr:colOff>26</xdr:colOff>
                <xdr:row>18</xdr:row>
                <xdr:rowOff>9</xdr:rowOff>
              </xdr:to>
            </anchor>
          </commentPr>
        </mc:Choice>
        <mc:Fallback/>
      </mc:AlternateContent>
    </comment>
    <comment ref="L20" authorId="0">
      <text>
        <r>
          <rPr>
            <b val="true"/>
            <sz val="8"/>
            <color rgb="FF000000"/>
            <rFont val="Tahoma"/>
            <family val="2"/>
          </rPr>
          <t xml:space="preserve">AUT: 0,0260 / BEL: NE; EF:NA; MA:NA / DEU: NO; EF:NA; MA:NA / DNM: NO; EF:NA; MA:NA / ESP: NE; EF:NA; MA:NA; COMM / FIN: NO; EF:NA; MA:NA / FRK: 0,0084 / GBE: IE; EF:NA; MA:NA / GRC: 0,0009 / IRL: NO; EF:NA; MA:NA / ITA: 0,0898 / LUX: NO; EF:NA; MA:NA / NLD: IE; EF:NA; MA:NA / PRT: 0,0018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57</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63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37</xdr:colOff>
                <xdr:row>22</xdr:row>
                <xdr:rowOff>9</xdr:rowOff>
              </xdr:to>
            </anchor>
          </commentPr>
        </mc:Choice>
        <mc:Fallback/>
      </mc:AlternateContent>
    </comment>
    <comment ref="L30" authorId="0">
      <text>
        <r>
          <rPr>
            <b val="true"/>
            <sz val="8"/>
            <color rgb="FF000000"/>
            <rFont val="Tahoma"/>
            <family val="2"/>
          </rPr>
          <t xml:space="preserve">AUT: 11,07 / BEL: 0,6520 / DEU: 0,9056 / DNM: NA,NO; EF:NA; MA:NA / ESP: 0,9063 / FIN: NO; EF:NA; MA:NA / FRK: 7,00 / GBE: 40,36 / GRC: NA,NE,NO; EF:NA; MA:NA / IRL: NO; EF:NA; MA:NA / ITA: 14,38 / LUX: NA; EF:NA; MA:NA; COMM / NLD: 7,27; EF:NA; MA:NA / PRT: 42,90 / SWE: 0,251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1</xdr:colOff>
                <xdr:row>29</xdr:row>
                <xdr:rowOff>9</xdr:rowOff>
              </xdr:to>
            </anchor>
          </commentPr>
        </mc:Choice>
        <mc:Fallback/>
      </mc:AlternateContent>
    </comment>
    <comment ref="L31" authorId="0">
      <text>
        <r>
          <rPr>
            <b val="true"/>
            <sz val="8"/>
            <color rgb="FF000000"/>
            <rFont val="Tahoma"/>
            <family val="2"/>
          </rPr>
          <t xml:space="preserve">AUT: 2,30 / BEL: 84,96; EF:PS; MA:CS,D,T3 / DEU: 939,10 / DNM: NO; EF:NA; MA:NA / ESP: 365,88 / FIN: IE,NO; EF:NA; MA:NA / FRK: 918,19 / GBE: 108,95 / GRC: 22,88 / IRL: NO; EF:NA; MA:NA / ITA: 97,23 / LUX: 6,78 / NLD: 2,88 / PRT: 0,6718 / SWE: 9,33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19</xdr:colOff>
                <xdr:row>30</xdr:row>
                <xdr:rowOff>9</xdr:rowOff>
              </xdr:to>
            </anchor>
          </commentPr>
        </mc:Choice>
        <mc:Fallback/>
      </mc:AlternateContent>
    </comment>
    <comment ref="L32" authorId="0">
      <text>
        <r>
          <rPr>
            <b val="true"/>
            <sz val="8"/>
            <color rgb="FF000000"/>
            <rFont val="Tahoma"/>
            <family val="2"/>
          </rPr>
          <t xml:space="preserve">AUT: 2,00 / BEL: 59,82 / DEU: 820,08 / DNM: NO; EF:NA; MA:NA / ESP: 207,58 / FIN: IE; EF:NA; MA:NA; COMM / FRK: 900,39 / GBE: 79,70 / GRC: 2,89 / IRL: NO; EF:NA; MA:NA / ITA: 71,18 / LUX: 6,78 / NLD: IE; EF:NA; MA:NA / PRT: 0,6718 / SWE: 2,44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6</xdr:col>
                <xdr:colOff>1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11,22 / FIN: IE; EF:NA; MA:NA / FRK: NE / GBE: IE; EF:NA; MA:NA; COMM / GRC: IE; EF:NA; MA:NA / IRL: NO; EF:NA; MA:NA / ITA: 0,0917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3</xdr:col>
                <xdr:colOff>25</xdr:colOff>
                <xdr:row>32</xdr:row>
                <xdr:rowOff>9</xdr:rowOff>
              </xdr:to>
            </anchor>
          </commentPr>
        </mc:Choice>
        <mc:Fallback/>
      </mc:AlternateContent>
    </comment>
    <comment ref="L34" authorId="0">
      <text>
        <r>
          <rPr>
            <b val="true"/>
            <sz val="8"/>
            <color rgb="FF000000"/>
            <rFont val="Tahoma"/>
            <family val="2"/>
          </rPr>
          <t xml:space="preserve">AUT: NO; EF:NA; MA:NA / BEL: NO; EF:NA; MA:NA / DEU: 119,02 / DNM: NO; EF:NA; MA:NA / ESP: 47,08 / FIN: NO; EF:NA; MA:NA / FRK: 17,79 / GBE: 28,10 / GRC: 19,99 / IRL: NO; EF:NA; MA:NA / ITA: 25,95 / LUX: NO; EF:NA; MA:NA / NLD: 2,88; EF:NA; MA:NA / PRT: NO / SWE: 6,82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8</xdr:col>
                <xdr:colOff>23</xdr:colOff>
                <xdr:row>33</xdr:row>
                <xdr:rowOff>9</xdr:rowOff>
              </xdr:to>
            </anchor>
          </commentPr>
        </mc:Choice>
        <mc:Fallback/>
      </mc:AlternateContent>
    </comment>
    <comment ref="L37" authorId="0">
      <text>
        <r>
          <rPr>
            <b val="true"/>
            <sz val="8"/>
            <color rgb="FF000000"/>
            <rFont val="Tahoma"/>
            <family val="2"/>
          </rPr>
          <t xml:space="preserve">AUT: 0,3074 / BEL: 25,14 / DEU: NA,NO; EF:NA; MA:NA / DNM: NO; EF:NA; MA:NA / ESP: NO; EF:NA; MA:NA / FIN: NO; EF:NA; MA:NA / FRK: NA; EF:NA; MA:NA / GBE: 1,15 / GRC: NA; EF:NA; MA:NA / IRL: NO; EF:NA; MA:NA / ITA: NA; EF:NA; MA:NA / LUX: NA; EF:NA; MA:NA / NLD: 0,0000 / PRT: NO; EF:NA; MA:NA / SWE: 0,072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13</xdr:colOff>
                <xdr:row>36</xdr:row>
                <xdr:rowOff>9</xdr:rowOff>
              </xdr:to>
            </anchor>
          </commentPr>
        </mc:Choice>
        <mc:Fallback/>
      </mc:AlternateContent>
    </comment>
    <comment ref="M9" authorId="0">
      <text>
        <r>
          <rPr>
            <b val="true"/>
            <sz val="8"/>
            <color rgb="FF000000"/>
            <rFont val="Tahoma"/>
            <family val="2"/>
          </rPr>
          <t xml:space="preserve">AUT: IE,NA; EF:NA; MA:NA / BEL: 1,59 / DEU: 4,25 / DNM: 0,5457 / ESP: 0,0088 / FIN: 1,08 / FRK: 0,7763 / GBE: 9,24 / GRC: 42,50 / IRL: NE,NO; EF:NA; MA:NA / ITA: 11,56 / LUX: NE,NO; EF:NA; MA:NA / NLD: 0,1254 / PRT: 9,04 / SWE: 0,7514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36</xdr:col>
                <xdr:colOff>4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35; EF:CS; MA:T1 / DNM: 0,0059 / ESP: 0,0040 / FIN: IE; EF:NA; MA:NA / FRK: NE / GBE: NE; EF:NA; MA:NA / GRC: 1,50 / IRL: NE; EF:NA; MA:NA / ITA: 0,0196 / LUX: NO; EF:NA; MA:NA / NLD: NE; EF:NA; MA:NA / PRT: IE / SWE: 0,1011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12</xdr:colOff>
                <xdr:row>13</xdr:row>
                <xdr:rowOff>9</xdr:rowOff>
              </xdr:to>
            </anchor>
          </commentPr>
        </mc:Choice>
        <mc:Fallback/>
      </mc:AlternateContent>
    </comment>
    <comment ref="M15" authorId="0">
      <text>
        <r>
          <rPr>
            <b val="true"/>
            <sz val="8"/>
            <color rgb="FF000000"/>
            <rFont val="Tahoma"/>
            <family val="2"/>
          </rPr>
          <t xml:space="preserve">AUT: IE; EF:NA; MA:NA / BEL: 0,2258 / DEU: 1,65; EF:CS; MA:T1 / DNM: 0,5397 / ESP: 0,0049 / FIN: 1,08 / FRK: 0,7763 / GBE: 7,73 / GRC: 40,33 / IRL: NE; EF:NA; MA:NA / ITA: 11,54 / LUX: NO; EF:NA; MA:NA / NLD: NE; EF:NA; MA:NA / PRT: 3,65 / SWE: 0,6030 /</t>
        </r>
      </text>
      <mc:AlternateContent>
        <mc:Choice Requires="v2">
          <commentPr autoFill="true" autoScale="false" colHidden="false" locked="false" rowHidden="false" textHAlign="justify" textVAlign="top">
            <anchor moveWithCells="false" sizeWithCells="false">
              <xdr:from>
                <xdr:col>12</xdr:col>
                <xdr:colOff>55</xdr:colOff>
                <xdr:row>13</xdr:row>
                <xdr:rowOff>6</xdr:rowOff>
              </xdr:from>
              <xdr:to>
                <xdr:col>37</xdr:col>
                <xdr:colOff>36</xdr:colOff>
                <xdr:row>14</xdr:row>
                <xdr:rowOff>9</xdr:rowOff>
              </xdr:to>
            </anchor>
          </commentPr>
        </mc:Choice>
        <mc:Fallback/>
      </mc:AlternateContent>
    </comment>
    <comment ref="M17" authorId="0">
      <text>
        <r>
          <rPr>
            <b val="true"/>
            <sz val="8"/>
            <color rgb="FF000000"/>
            <rFont val="Tahoma"/>
            <family val="2"/>
          </rPr>
          <t xml:space="preserve">AUT: NA; EF:NA; MA:NA / BEL: NA; EF:NA; MA:NA / DEU: 0,7735; EF:CS; MA:T2 / DNM: IE; EF:NA; MA:NA / ESP: NA; EF:NA; MA:NA / FIN: NO; EF:NA; MA:NA / FRK: NA / GBE: 0,1114 / GRC: 0,6627 / IRL: NE; EF:NA; MA:NA / ITA: NA; EF:NA; MA:NA / LUX: NE; EF:NA; MA:NA; COMM / NLD: 0,0887 / PRT: 5,39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28 / BEL: 14,88 / DEU: 5,07 / DNM: 0,0404 / ESP: 15,15 / FIN: 3,38 / FRK: 36,75 / GBE: 55,09 / GRC: 0,9002 / IRL: NO; EF:NA; MA:NA / ITA: 4,41 / LUX: NA,NO; EF:NA; MA:NA; COMM / NLD: 9,17 / PRT: 12,28 / SWE: 3,69 /</t>
        </r>
      </text>
      <mc:AlternateContent>
        <mc:Choice Requires="v2">
          <commentPr autoFill="true" autoScale="false" colHidden="false" locked="false" rowHidden="false" textHAlign="justify" textVAlign="top">
            <anchor moveWithCells="false" sizeWithCells="false">
              <xdr:from>
                <xdr:col>12</xdr:col>
                <xdr:colOff>55</xdr:colOff>
                <xdr:row>17</xdr:row>
                <xdr:rowOff>7</xdr:rowOff>
              </xdr:from>
              <xdr:to>
                <xdr:col>34</xdr:col>
                <xdr:colOff>3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72; MA:D / FIN: NO; EF:NA; MA:NA / FRK: 0,1347 / GBE: IE; EF:NA; MA:NA / GRC: 0,0135 / IRL: NO; EF:NA; MA:NA / ITA: 0,1166 / LUX: NO; EF:NA; MA:NA / NLD: IE; EF:NA; MA:NA / PRT: 2,05 / SWE: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42</xdr:col>
                <xdr:colOff>49</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1,28 / BEL: 14,88 / DEU: 5,07 / DNM: 0,0404 / ESP: 15,11 / FIN: 3,38 / FRK: 36,60 / GBE: 55,09 / GRC: 0,8867 / IRL: NO; EF:NA; MA:NA / ITA: 4,29 / LUX: NA; EF:NA; MA:NA; COMM / NLD: 9,17 / PRT: 10,24 / SWE: 3,6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5</xdr:col>
                <xdr:colOff>2</xdr:colOff>
                <xdr:row>29</xdr:row>
                <xdr:rowOff>9</xdr:rowOff>
              </xdr:to>
            </anchor>
          </commentPr>
        </mc:Choice>
        <mc:Fallback/>
      </mc:AlternateContent>
    </comment>
    <comment ref="M31" authorId="0">
      <text>
        <r>
          <rPr>
            <b val="true"/>
            <sz val="8"/>
            <color rgb="FF000000"/>
            <rFont val="Tahoma"/>
            <family val="2"/>
          </rPr>
          <t xml:space="preserve">AUT: 0,4142 / BEL: 1,78; EF:PS; MA:CS,D,T3 / DEU: 5,10 / DNM: NO; EF:NA; MA:NA / ESP: 2,17 / FIN: 1,25 / FRK: 2,21 / GBE: 1,57 / GRC: 0,0782 / IRL: NO; EF:NA; MA:NA / ITA: 3,25 / LUX: 0,5500 / NLD: 0,9358 / PRT: 0,0759; EF:NA; MA:NA / SWE: 0,1357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37</xdr:col>
                <xdr:colOff>45</xdr:colOff>
                <xdr:row>30</xdr:row>
                <xdr:rowOff>9</xdr:rowOff>
              </xdr:to>
            </anchor>
          </commentPr>
        </mc:Choice>
        <mc:Fallback/>
      </mc:AlternateContent>
    </comment>
    <comment ref="M32" authorId="0">
      <text>
        <r>
          <rPr>
            <b val="true"/>
            <sz val="8"/>
            <color rgb="FF000000"/>
            <rFont val="Tahoma"/>
            <family val="2"/>
          </rPr>
          <t xml:space="preserve">AUT: 0,2467 / BEL: 1,09 / DEU: 5,10 / DNM: NO; EF:NA; MA:NA / ESP: 2,07 / FIN: 1,17 / FRK: 2,10 / GBE: 1,57 / GRC: 0,0782 / IRL: NO; EF:NA; MA:NA / ITA: 3,15 / LUX: 0,5500 / NLD: IE; EF:NA; MA:NA / PRT: 0,0759 / SWE: 0,1240 /</t>
        </r>
      </text>
      <mc:AlternateContent>
        <mc:Choice Requires="v2">
          <commentPr autoFill="true" autoScale="false" colHidden="false" locked="false" rowHidden="false" textHAlign="justify" textVAlign="top">
            <anchor moveWithCells="false" sizeWithCells="false">
              <xdr:from>
                <xdr:col>13</xdr:col>
                <xdr:colOff>1</xdr:colOff>
                <xdr:row>30</xdr:row>
                <xdr:rowOff>6</xdr:rowOff>
              </xdr:from>
              <xdr:to>
                <xdr:col>35</xdr:col>
                <xdr:colOff>20</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6</xdr:colOff>
                <xdr:row>31</xdr:row>
                <xdr:rowOff>6</xdr:rowOff>
              </xdr:from>
              <xdr:to>
                <xdr:col>45</xdr:col>
                <xdr:colOff>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74 / FIN: NO; EF:NA; MA:NA / FRK: 0,0182 / GBE: NE; EF:NA; MA:NA / GRC: NE; EF:NA; MA:NA / IRL: NO; EF:NA; MA:NA / ITA: 0,0958 / LUX: NO; EF:NA; MA:NA / NLD: 0,1120; EF:NA; MA:NA / PRT: NO / SWE: 0,0117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675 / BEL: 0,6899 / DEU: NA,NO; EF:NA; MA:NA / DNM: NO; EF:NA; MA:NA / ESP: NO; EF:NA; MA:NA / FIN: 0,0800 / FRK: 0,0880 / GBE: NE; EF:NA; MA:NA / GRC: NA; EF:NA; MA:NA / IRL: NO; EF:NA; MA:NA / ITA: NO; EF:NA; MA:NA / LUX: NA; EF:NA; MA:NA / NLD: 0,8238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51</xdr:colOff>
                <xdr:row>36</xdr:row>
                <xdr:rowOff>9</xdr:rowOff>
              </xdr:to>
            </anchor>
          </commentPr>
        </mc:Choice>
        <mc:Fallback/>
      </mc:AlternateContent>
    </comment>
    <comment ref="N9" authorId="0">
      <text>
        <r>
          <rPr>
            <b val="true"/>
            <sz val="8"/>
            <color rgb="FF000000"/>
            <rFont val="Tahoma"/>
            <family val="2"/>
          </rPr>
          <t xml:space="preserve">AUT: NA; EF:NA; MA:NA / BEL: 5,67 / DEU: 21,20 / DNM: 1,10; EF:NA; MA:NA / ESP: NA; EF:NA; MA:NA / FIN: 0,5815 / FRK: NA; EF:NA; MA:NA / GBE: 16,37 / GRC: 3,78 / IRL: IE,NE,NO; EF:NA; MA:NA / ITA: 13,62 / LUX: NE,NO; EF:NA; MA:NA / NLD: 0,8024 / PRT: 0,0024 / SWE: 0,4580 /</t>
        </r>
      </text>
      <mc:AlternateContent>
        <mc:Choice Requires="v2">
          <commentPr autoFill="true" autoScale="false" colHidden="false" locked="false" rowHidden="false" textHAlign="justify" textVAlign="top">
            <anchor moveWithCells="false" sizeWithCells="false">
              <xdr:from>
                <xdr:col>13</xdr:col>
                <xdr:colOff>69</xdr:colOff>
                <xdr:row>7</xdr:row>
                <xdr:rowOff>8</xdr:rowOff>
              </xdr:from>
              <xdr:to>
                <xdr:col>41</xdr:col>
                <xdr:colOff>21</xdr:colOff>
                <xdr:row>8</xdr:row>
                <xdr:rowOff>9</xdr:rowOff>
              </xdr:to>
            </anchor>
          </commentPr>
        </mc:Choice>
        <mc:Fallback/>
      </mc:AlternateContent>
    </comment>
    <comment ref="N10" authorId="0">
      <text>
        <r>
          <rPr>
            <b val="true"/>
            <sz val="8"/>
            <color rgb="FF000000"/>
            <rFont val="Tahoma"/>
            <family val="2"/>
          </rPr>
          <t xml:space="preserve">AUT: NA; EF:NA; MA:NA / BEL: 5,67 / DEU: 7,37; EF:CS; MA:T1 / DNM: IE; EF:NA; MA:NA / ESP: NA / FIN: IE; EF:NA; MA:NA / FRK: NA; EF:PS; MA:CR / GBE: IE; EF:NA; MA:NA / GRC: 3,53 / IRL: IE; EF:NA; MA:NA; COMM / ITA: 13,62 / LUX: NE; EF:NA; MA:NA; COMM / NLD: IE; EF:NA; MA:NA / PRT: NO / SWE: 0,0969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2</xdr:colOff>
                <xdr:row>9</xdr:row>
                <xdr:rowOff>9</xdr:rowOff>
              </xdr:to>
            </anchor>
          </commentPr>
        </mc:Choice>
        <mc:Fallback/>
      </mc:AlternateContent>
    </comment>
    <comment ref="N15" authorId="0">
      <text>
        <r>
          <rPr>
            <b val="true"/>
            <sz val="8"/>
            <color rgb="FF000000"/>
            <rFont val="Tahoma"/>
            <family val="2"/>
          </rPr>
          <t xml:space="preserve">AUT: NA; EF:NA; MA:NA / BEL: NA; EF:NA; MA:NA / DEU: 1,65;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4</xdr:col>
                <xdr:colOff>37</xdr:colOff>
                <xdr:row>14</xdr:row>
                <xdr:rowOff>9</xdr:rowOff>
              </xdr:to>
            </anchor>
          </commentPr>
        </mc:Choice>
        <mc:Fallback/>
      </mc:AlternateContent>
    </comment>
    <comment ref="N17" authorId="0">
      <text>
        <r>
          <rPr>
            <b val="true"/>
            <sz val="8"/>
            <color rgb="FF000000"/>
            <rFont val="Tahoma"/>
            <family val="2"/>
          </rPr>
          <t xml:space="preserve">AUT: NA; EF:NA; MA:NA / BEL: NA; EF:NA; MA:NA / DEU: 9,37; EF:CS; MA:T2 / DNM: IE; EF:NA; MA:NA / ESP: NA; EF:NA; MA:NA / FIN: NO; EF:NA; MA:NA / FRK: NA / GBE: NE; EF:NA; MA:NA / GRC: 0,2504 / IRL: NE; EF:NA; MA:NA / ITA: NA; EF:NA; MA:NA / LUX: NE; EF:NA; MA:NA; COMM / NLD: 0,0017 / PRT: NO / SWE: 0,2993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33</xdr:colOff>
                <xdr:row>16</xdr:row>
                <xdr:rowOff>9</xdr:rowOff>
              </xdr:to>
            </anchor>
          </commentPr>
        </mc:Choice>
        <mc:Fallback/>
      </mc:AlternateContent>
    </comment>
    <comment ref="N19" authorId="0">
      <text>
        <r>
          <rPr>
            <b val="true"/>
            <sz val="8"/>
            <color rgb="FF000000"/>
            <rFont val="Tahoma"/>
            <family val="2"/>
          </rPr>
          <t xml:space="preserve">AUT: 0,7659 / BEL: 3,52 / DEU: 23,89 / DNM: 0,3210 / ESP: 6,09 / FIN: 6,13 / FRK: 10,80 / GBE: 9,95 / GRC: 2,24 / IRL: NO; EF:NA; MA:NA / ITA: 7,62 / LUX: NA,NO; EF:NA; MA:NA; COMM / NLD: 0,4002; EF:NA; MA:NA / PRT: 7,86 / SWE: 2,87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7</xdr:col>
                <xdr:colOff>37</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108; MA:D / FIN: NO; EF:NA; MA:NA / FRK: NA / GBE: NO; EF:NA; MA:NA / GRC: 0,0045 / IRL: NO; EF:NA; MA:NA / ITA: 0,011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7659 / BEL: 3,52 / DEU: 23,89 / DNM: 0,3210 / ESP: 5,58 / FIN: 6,13 / FRK: 10,80 / GBE: 9,95 / GRC: 2,23 / IRL: NO; EF:NA; MA:NA / ITA: 7,61 / LUX: NA; EF:NA; MA:NA; COMM / NLD: 0,4002; EF:NA; MA:NA / PRT: 7,86 / SWE: 2,87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42</xdr:colOff>
                <xdr:row>29</xdr:row>
                <xdr:rowOff>9</xdr:rowOff>
              </xdr:to>
            </anchor>
          </commentPr>
        </mc:Choice>
        <mc:Fallback/>
      </mc:AlternateContent>
    </comment>
    <comment ref="N31" authorId="0">
      <text>
        <r>
          <rPr>
            <b val="true"/>
            <sz val="8"/>
            <color rgb="FF000000"/>
            <rFont val="Tahoma"/>
            <family val="2"/>
          </rPr>
          <t xml:space="preserve">AUT: 0,4468 / BEL: 3,97; EF:PS; MA:CS,D,T3 / DEU: 45,89 / DNM: NO; EF:NA; MA:NA / ESP: 5,48 / FIN: 3,72 / FRK: 6,71 / GBE: 7,57 / GRC: 1,43 / IRL: NO; EF:NA; MA:NA / ITA: 4,02 / LUX: 0,2200 / NLD: IE,NO; EF:NA; MA:NA / PRT: 0,1897; EF:NA; MA:NA / SWE: 6,36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9</xdr:col>
                <xdr:colOff>4</xdr:colOff>
                <xdr:row>30</xdr:row>
                <xdr:rowOff>9</xdr:rowOff>
              </xdr:to>
            </anchor>
          </commentPr>
        </mc:Choice>
        <mc:Fallback/>
      </mc:AlternateContent>
    </comment>
    <comment ref="N32" authorId="0">
      <text>
        <r>
          <rPr>
            <b val="true"/>
            <sz val="8"/>
            <color rgb="FF000000"/>
            <rFont val="Tahoma"/>
            <family val="2"/>
          </rPr>
          <t xml:space="preserve">AUT: 0,0456 / BEL: 1,03 / DEU: 37,00 / DNM: NO; EF:NA; MA:NA / ESP: 1,87 / FIN: 1,10 / FRK: 1,27 / GBE: 1,36 / GRC: 0,1021 / IRL: NO; EF:NA; MA:NA / ITA: 0,3946 / LUX: 0,2200 / NLD: IE; EF:NA; MA:NA / PRT: 0,1897 / SWE: 1,78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36</xdr:col>
                <xdr:colOff>43</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240 / IRL: NO; EF:NA; MA:NA / ITA: 0,0020 / LUX: NO; EF:NA; MA:NA / NLD: IE; EF:NA; MA:NA / PRT: NO / SWE: 0,256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6,88 / DNM: NO; EF:NA; MA:NA / ESP: 3,61 / FIN: NO; EF:NA; MA:NA / FRK: 5,44 / GBE: 4,75 / GRC: 0,9993 / IRL: NO; EF:NA; MA:NA / ITA: 3,62 / LUX: NO; EF:NA; MA:NA / NLD: IE; EF:NA; MA:NA / PRT: NO / SWE: 0,2642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39</xdr:col>
                <xdr:colOff>53</xdr:colOff>
                <xdr:row>33</xdr:row>
                <xdr:rowOff>9</xdr:rowOff>
              </xdr:to>
            </anchor>
          </commentPr>
        </mc:Choice>
        <mc:Fallback/>
      </mc:AlternateContent>
    </comment>
    <comment ref="N37" authorId="0">
      <text>
        <r>
          <rPr>
            <b val="true"/>
            <sz val="8"/>
            <color rgb="FF000000"/>
            <rFont val="Tahoma"/>
            <family val="2"/>
          </rPr>
          <t xml:space="preserve">AUT: 0,4012 / BEL: 2,95 / DEU: 2,01 / DNM: NO; EF:NA; MA:NA / ESP: NO; EF:NA; MA:NA / FIN: 2,62 / FRK: NA; EF:NA; MA:NA / GBE: 1,46 / GRC: NA; EF:NA; MA:NA / IRL: NO; EF:NA; MA:NA / ITA: NA; EF:NA; MA:NA / LUX: NA; EF:NA; MA:NA / NLD: NO / PRT: NO; EF:NA; MA:NA / SWE: 4,0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7,03; EF:D; MA:T1 / ESP: NA; EF:NA; MA:NA / FIN: NA; EF:NA; MA:NA / FRK: NO; EF:NA; MA:NA / GBE: NA; EF:NA; MA:NA / GRC: NO; EF:NA; MA:NA / IRL: NO; EF:NA; MA:NA / ITA: NO; EF:NA; MA:NA / LUX: NA; EF:NA; MA:NA / NLD: 290,94;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8;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2206,46; EF:CS; MA:CS / BEL: 2415,98 / DEU: 43254,11; EF:CS; MA:CS / DNM: 976,30; EF:CS; MA:CS / ESP: C,NE,NO; EF:NA; MA:NA / FIN: 1320,18; EF:D; MA:T1a,T1b / FRK: 13054,64; MA:T1a / GBE: 58829,40; EF:CS; MA:CS,T2 / GRC: NE; EF:NA; MA:NA / IRL: 1266,88; EF:CS; MA:T1a,T1b / ITA: 5764,55; EF:PS; MA:D / LUX: NE; EF:NA; MA:NA / NLD: 3058,23; EF:OTH; MA:T1a / PRT: 2141,14; EF:OTH; MA:T1a / SWE: 1307,83;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47</xdr:colOff>
                <xdr:row>17</xdr:row>
                <xdr:rowOff>9</xdr:rowOff>
              </xdr:to>
            </anchor>
          </commentPr>
        </mc:Choice>
        <mc:Fallback/>
      </mc:AlternateContent>
    </comment>
    <comment ref="E19" authorId="0">
      <text>
        <r>
          <rPr>
            <b val="true"/>
            <sz val="8"/>
            <color rgb="FF000000"/>
            <rFont val="Tahoma"/>
            <family val="2"/>
          </rPr>
          <t xml:space="preserve">AUT: NA; EF:NA; MA:NA / BEL: 1935,29; EF:CS; MA:T1b / DEU: IE; EF:NA; MA:NA; COMM / DNM: 925,64; EF:CS; MA:CS / ESP: NE; EF:NA; MA:NA; COMM / FIN: 1202,64; EF:D; MA:T1b / FRK: NA; EF:NA; MA:NA / GBE: 50730,57; EF:CS; MA:T3 / GRC: NE; EF:NA; MA:NA; COMM / IRL: 700,92; EF:CS; MA:T1b / ITA: NO; EF:NA; MA:NA / LUX: NE; EF:NA; MA:NA; COMM / NLD: 2841,84; EF:OTH; MA:T1a / PRT: 2141,14;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A; EF:NA; MA:NA / BEL: 230,91; EF:D; MA:T1b / DEU: IE; EF:NA; MA:NA; COMM / DNM: 35,95; EF:CS; MA:CS / ESP: NE; EF:NA; MA:NA; COMM / FIN: 41,96; EF:D; MA:T1a / FRK: NA; EF:NA; MA:NA / GBE: 3545,08; EF:CS; MA:T3 / GRC: NE; EF:NA; MA:NA; COMM / IRL: 299,73; EF:D; MA:T1 / ITA: NO; EF:NA; MA:NA / LUX: NE; EF:NA; MA:NA; COMM / NLD: NE; EF:NA; MA:NA; COMM / PRT: 586,53;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5</xdr:col>
                <xdr:colOff>14</xdr:colOff>
                <xdr:row>19</xdr:row>
                <xdr:rowOff>9</xdr:rowOff>
              </xdr:to>
            </anchor>
          </commentPr>
        </mc:Choice>
        <mc:Fallback/>
      </mc:AlternateContent>
    </comment>
    <comment ref="E21" authorId="0">
      <text>
        <r>
          <rPr>
            <b val="true"/>
            <sz val="8"/>
            <color rgb="FF000000"/>
            <rFont val="Tahoma"/>
            <family val="2"/>
          </rPr>
          <t xml:space="preserve">AUT: NA; EF:NA; MA:NA / BEL: 55,56; EF:CS; MA:T1b / DEU: IE; EF:NA; MA:NA; COMM / DNM: NO; EF:NA; MA:NA / ESP: NE; EF:NA; MA:NA; COMM / FIN: C; EF:NA; MA:NA / FRK: NA; EF:NA; MA:NA / GBE: 2412,78; EF:CS; MA:T2 / GRC: NE; EF:NA; MA:NA; COMM / IRL: 163,11; EF:CS; MA:T3 / ITA: NO; EF:NA; MA:NA / LUX: NO; EF:NA; MA:NA / NLD: NE; EF:NA; MA:NA; COMM / PRT: 219,2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4</xdr:col>
                <xdr:colOff>5</xdr:colOff>
                <xdr:row>20</xdr:row>
                <xdr:rowOff>9</xdr:rowOff>
              </xdr:to>
            </anchor>
          </commentPr>
        </mc:Choice>
        <mc:Fallback/>
      </mc:AlternateContent>
    </comment>
    <comment ref="E22" authorId="0">
      <text>
        <r>
          <rPr>
            <b val="true"/>
            <sz val="8"/>
            <color rgb="FF000000"/>
            <rFont val="Tahoma"/>
            <family val="2"/>
          </rPr>
          <t xml:space="preserve">AUT: NA; EF:NA; MA:NA / BEL: 194,22; EF:D; MA:T1b / DEU: IE; EF:NA; MA:NA; COMM / DNM: 9,49; EF:CS; MA:CS / ESP: NE; EF:NA; MA:NA; COMM / FIN: 51,60; EF:D; MA:T1a,T1b / FRK: NA; EF:NA; MA:NA / GBE: 2649,29; EF:CS; MA:T3 / GRC: NE; EF:NA; MA:NA; COMM / IRL: 110,64; EF:CS; MA:T2 / ITA: NO; EF:NA; MA:NA / LUX: NE; EF:NA; MA:NA; COMM / NLD: NE; EF:NA; MA:NA; COMM / PRT: 9,36;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5</xdr:col>
                <xdr:colOff>6</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21,23;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52</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7,3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22,54; EF:D; MA:T1a,T1b / FRK: NA; EF:NA; MA:NA / GBE: 104,07; EF:CS; MA:T2 / GRC: NO; EF:NA; MA:NA / IRL: NO; EF:NA; MA:NA / ITA: 5764,55; EF:PS; MA:D / LUX: NO; EF:NA; MA:NA / NLD: 216,39;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40</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533,15; EF:PS; MA:T3 / DNM: NO; EF:NA; MA:NA / ESP: 1749,17; EF:PS; MA:T2 / FIN: NA,NO; EF:NA; MA:NA / FRK: 491,10; EF:PS; MA:CR,T2 / GBE: 1981,33; EF:PS; MA:T2 / GRC: 2661,05; EF:D; MA:T1 / IRL: NA,NO; EF:NA; MA:NA / ITA: 22,8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3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1572,48; EF:PS; MA:T2 / FIN: NA,NO; EF:NA; MA:NA / FRK: 367,52; EF:PS; MA:CR,T2 / GBE: 1981,33; EF:PS; MA:T2 / GRC: 2661,05; EF:D; MA:T1 / IRL: NA,NO; EF:NA; MA:NA / ITA: 3,80; EF:PS; MA:CS / LUX: NA,NO; EF:NA; MA:NA / NLD: 414,84;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5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34,40; EF:PS; MA:T2 / FIN: NO; EF:NA; MA:NA / FRK: 20,81; EF:PS; MA:T2 / GBE: IE; EF:NA; MA:NA; COMM / GRC: 227,44; EF:D; MA:T1 / IRL: NA; EF:NA; MA:NA / ITA: NA; EF:NA; MA:NA / LUX: NO; EF:NA; MA:NA / NLD: 35,4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5</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2,00;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45</xdr:colOff>
                <xdr:row>16</xdr:row>
                <xdr:rowOff>9</xdr:rowOff>
              </xdr:to>
            </anchor>
          </commentPr>
        </mc:Choice>
        <mc:Fallback/>
      </mc:AlternateContent>
    </comment>
    <comment ref="F18" authorId="0">
      <text>
        <r>
          <rPr>
            <b val="true"/>
            <sz val="8"/>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3</xdr:col>
                <xdr:colOff>18</xdr:colOff>
                <xdr:row>17</xdr:row>
                <xdr:rowOff>9</xdr:rowOff>
              </xdr:to>
            </anchor>
          </commentPr>
        </mc:Choice>
        <mc:Fallback/>
      </mc:AlternateContent>
    </comment>
    <comment ref="F19" authorId="0">
      <text>
        <r>
          <rPr>
            <b val="true"/>
            <sz val="8"/>
            <color rgb="FF000000"/>
            <rFont val="Tahoma"/>
            <family val="2"/>
          </rPr>
          <t xml:space="preserve">AUT: 663,55; EF:CS; MA:CS / BEL: 1108,87; EF:CS,D,PS; MA:T2 / DEU: 5285,32; EF:CS,D; MA:T2 / DNM: 557,14; EF:CS; MA:CS / ESP: 2285,42; EF:D; MA:T1,T2 / FIN: 560,50; EF:D; MA:T2 / FRK: 6381,72; EF:CS; MA:M / GBE: 6582,17; EF:CS; MA:T3 / GRC: 1083,98; EF:D; MA:T2 / IRL: 222,67; EF:CS; MA:T1,T3 / ITA: 3372,19; EF:CS; MA:T2 / LUX: 41,49; EF:CS; MA:CS / NLD: 851,39; EF:CS; MA:T2 / PRT: 572,56; EF:CS,D; MA:T2 / SWE: 583,03;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8</xdr:col>
                <xdr:colOff>3</xdr:colOff>
                <xdr:row>18</xdr:row>
                <xdr:rowOff>9</xdr:rowOff>
              </xdr:to>
            </anchor>
          </commentPr>
        </mc:Choice>
        <mc:Fallback/>
      </mc:AlternateContent>
    </comment>
    <comment ref="F20" authorId="0">
      <text>
        <r>
          <rPr>
            <b val="true"/>
            <sz val="8"/>
            <color rgb="FF000000"/>
            <rFont val="Tahoma"/>
            <family val="2"/>
          </rPr>
          <t xml:space="preserve">AUT: 253,34; EF:CS; MA:CS / BEL: 244,41; EF:CS,D,PS; MA:T2 / DEU: 1607,11; EF:CS,D; MA:T2 / DNM: 128,72; EF:CS; MA:CS / ESP: 36,98; EF:D; MA:T2 / FIN: 23,55; EF:D; MA:T2 / FRK: 584,76; EF:CS,PS; MA:CR,T2 / GBE: 240,43; EF:CS; MA:T3 / GRC: 44,93; EF:D; MA:T2 / IRL: 13,49; EF:CS; MA:T1 / ITA: 264,71; EF:D; MA:T2 / LUX: 3,00; EF:CS; MA:CS / NLD: IE; EF:NA; MA:NA / PRT: 50,31; EF:D; MA:T2 / SWE: 97,12;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17</xdr:colOff>
                <xdr:row>19</xdr:row>
                <xdr:rowOff>9</xdr:rowOff>
              </xdr:to>
            </anchor>
          </commentPr>
        </mc:Choice>
        <mc:Fallback/>
      </mc:AlternateContent>
    </comment>
    <comment ref="F21" authorId="0">
      <text>
        <r>
          <rPr>
            <b val="true"/>
            <sz val="8"/>
            <color rgb="FF000000"/>
            <rFont val="Tahoma"/>
            <family val="2"/>
          </rPr>
          <t xml:space="preserve">AUT: 0,3784; EF:CS; MA:CS / BEL: 6,57; EF:CS; MA:T2 / DEU: 5,70; EF:CS,D; MA:CS / DNM: NO; EF:NA; MA:NA / ESP: 1117,27; EF:D; MA:T1,T2 / FIN: C,NO; EF:NA; MA:NA / FRK: 100,10; EF:CS; MA:CR,T2 / GBE: 253,76; EF:CS; MA:T2 / GRC: 13,08; EF:D; MA:CS / IRL: 35,32; EF:CS; MA:T3 / ITA: 47,44; EF:CS; MA:T2 / LUX: NO; EF:NA; MA:NA / NLD: IE,NO; EF:NA; MA:NA / PRT: 12,65; EF:CS; MA:T2 / SWE: 5,78;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4</xdr:col>
                <xdr:colOff>6</xdr:colOff>
                <xdr:row>20</xdr:row>
                <xdr:rowOff>9</xdr:rowOff>
              </xdr:to>
            </anchor>
          </commentPr>
        </mc:Choice>
        <mc:Fallback/>
      </mc:AlternateContent>
    </comment>
    <comment ref="F22" authorId="0">
      <text>
        <r>
          <rPr>
            <b val="true"/>
            <sz val="8"/>
            <color rgb="FF000000"/>
            <rFont val="Tahoma"/>
            <family val="2"/>
          </rPr>
          <t xml:space="preserve">AUT: 29,55; EF:CS; MA:CS / BEL: 82,24; EF:D; MA:T1,T2 / DEU: 654,23; EF:CS,D; MA:CS,T2 / DNM: 14,85; EF:CS; MA:CS / ESP: 168,68; EF:D; MA:D / FIN: 63,10; EF:D; MA:T2 / FRK: 1904,40; EF:CS; MA:CR,T2 / GBE: 2650,56; EF:CS; MA:T2 / GRC: 0,1287; EF:D; MA:T2 / IRL: 108,08; EF:CS; MA:T1,T2 / ITA: 186,21; EF:CS; MA:T2 / LUX: 2,26; EF:CS; MA:CS / NLD: IE; EF:NA; MA:NA / PRT: 9,36; EF:CS; MA:RA / SWE: 23,81;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30</xdr:colOff>
                <xdr:row>21</xdr:row>
                <xdr:rowOff>9</xdr:rowOff>
              </xdr:to>
            </anchor>
          </commentPr>
        </mc:Choice>
        <mc:Fallback/>
      </mc:AlternateContent>
    </comment>
    <comment ref="F23" authorId="0">
      <text>
        <r>
          <rPr>
            <b val="true"/>
            <sz val="8"/>
            <color rgb="FF000000"/>
            <rFont val="Tahoma"/>
            <family val="2"/>
          </rPr>
          <t xml:space="preserve">AUT: 1,81; EF:CS; MA:CS / BEL: NO; EF:NA; MA:NA / DEU: C,NO; EF:NA; MA:NA / DNM: NO; EF:NA; MA:NA / ESP: NA; EF:NA; MA:NA / FIN: NO; EF:NA; MA:NA / FRK: 219,38; EF:CS; MA:CR,T2 / GBE: 21,23;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88; EF:CS; MA:CS / BEL: NO; EF:NA; MA:NA / DEU: 15,59; EF:CS; MA:T2 / DNM: NO; EF:NA; MA:NA / ESP: NA; EF:NA; MA:NA / FIN: C,NA,NO; EF:NA; MA:NA / FRK: 15,54; EF:PS; MA:CR,T2 / GBE: IE; EF:NA; MA:NA / GRC: NO; EF:NA; MA:NA / IRL: 2,64; EF:CS; MA:T2 / ITA: 8,57; EF:PS; MA:CS / LUX: NO; EF:NA; MA:NA / NLD: NO; EF:NA; MA:NA / PRT: NO; EF:NA; MA:NA / SWE: 0,1548;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5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4,15; EF:D; MA:T1,T2 / FRK: NO; EF:NA; MA:NA / GBE: 104,12; EF:CS; MA:T2 / GRC: NO; EF:NA; MA:NA / IRL: NO; EF:NA; MA:NA / ITA: NO; EF:NA; MA:NA / LUX: NO; EF:NA; MA:NA / NLD: 151,40;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53</xdr:colOff>
                <xdr:row>27</xdr:row>
                <xdr:rowOff>9</xdr:rowOff>
              </xdr:to>
            </anchor>
          </commentPr>
        </mc:Choice>
        <mc:Fallback/>
      </mc:AlternateContent>
    </comment>
    <comment ref="F30" authorId="0">
      <text>
        <r>
          <rPr>
            <b val="true"/>
            <sz val="8"/>
            <color rgb="FF000000"/>
            <rFont val="Tahoma"/>
            <family val="2"/>
          </rPr>
          <t xml:space="preserve">AUT: NA; EF:NA; MA:NA / BEL: NA; EF:NA; MA:NA / DEU: 310,93;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380,60; EF:CS; MA:CS / BEL: 7,56 / DEU: 1432,50; EF:CS; MA:CS / DNM: 3,24; EF:CS; MA:CS / ESP: NE,NO; EF:NA; MA:NA / FIN: 17,82; EF:D; MA:T1a,T1b / FRK: 3995,19;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54</xdr:colOff>
                <xdr:row>17</xdr:row>
                <xdr:rowOff>9</xdr:rowOff>
              </xdr:to>
            </anchor>
          </commentPr>
        </mc:Choice>
        <mc:Fallback/>
      </mc:AlternateContent>
    </comment>
    <comment ref="G19" authorId="0">
      <text>
        <r>
          <rPr>
            <b val="true"/>
            <sz val="8"/>
            <color rgb="FF000000"/>
            <rFont val="Tahoma"/>
            <family val="2"/>
          </rPr>
          <t xml:space="preserve">AUT: NA; EF:NA; MA:NA / BEL: 7,56; EF:CS; MA:T1b / DEU: IE; EF:NA; MA:NA; COMM / DNM: 3,24; EF:CS; MA:CS / ESP: NE; EF:NA; MA:NA; COMM / FIN: 17,12; EF:D; MA:T1b / FRK: NA; EF:NA; MA:NA / GBE: NO; EF:NA; MA:NA / GRC: NO; EF:NA; MA:NA / IRL: NO; EF:NA; MA:NA / ITA: NO; EF:NA; MA:NA / LUX: NO; EF:NA; MA:NA / NLD: NO; EF:NA; MA:NA / PRT: 9,53;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5,8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30</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353,98;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3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17,82; EF:D; MA:T1a,T1b / FRK: NA; EF:NA; MA:NA / GBE: 157,57; EF:CS; MA:T1,T2 / GRC: NO; EF:NA; MA:NA / IRL: NO; EF:NA; MA:NA / ITA: 370,98;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4</xdr:col>
                <xdr:colOff>9</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3</xdr:col>
                <xdr:colOff>52</xdr:colOff>
                <xdr:row>10</xdr:row>
                <xdr:rowOff>9</xdr:rowOff>
              </xdr:to>
            </anchor>
          </commentPr>
        </mc:Choice>
        <mc:Fallback/>
      </mc:AlternateContent>
    </comment>
    <comment ref="H12" authorId="0">
      <text>
        <r>
          <rPr>
            <b val="true"/>
            <sz val="8"/>
            <color rgb="FF000000"/>
            <rFont val="Tahoma"/>
            <family val="2"/>
          </rPr>
          <t xml:space="preserve">AUT: NA; EF:NA; MA:NA / BEL: 22,87 / DEU: NA; EF:NA; MA:NA / DNM: NO; EF:NA; MA:NA / ESP: NA; EF:NA; MA:NA / FIN: NO; EF:NA; MA:NA / FRK: 483,60; EF:PS; MA:T2 / GBE: 55,71; EF:PS; MA:T2 / GRC: NO; EF:NA; MA:NA / IRL: NO; EF:NA; MA:NA / ITA: 1179,71;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39</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37</xdr:colOff>
                <xdr:row>17</xdr:row>
                <xdr:rowOff>9</xdr:rowOff>
              </xdr:to>
            </anchor>
          </commentPr>
        </mc:Choice>
        <mc:Fallback/>
      </mc:AlternateContent>
    </comment>
    <comment ref="H19" authorId="0">
      <text>
        <r>
          <rPr>
            <b val="true"/>
            <sz val="8"/>
            <color rgb="FF000000"/>
            <rFont val="Tahoma"/>
            <family val="2"/>
          </rPr>
          <t xml:space="preserve">AUT: IE,NO; EF:NA; MA:NA / BEL: 0,1113 / DEU: 96,50; EF:CS,D; MA:T2 / DNM: 17,59; EF:CS; MA:CS / ESP: 111,30; EF:D; MA:T1,T2 / FIN: 13,80; EF:D; MA:T2 / FRK: NO; EF:NA; MA:NA / GBE: NO; EF:NA; MA:NA / GRC: 22,58; EF:D; MA:T2 / IRL: NO; EF:NA; MA:NA / ITA: NO; EF:NA; MA:NA / LUX: 0,0250; EF:CS; MA:CS / NLD: NO; EF:NA; MA:NA / PRT: 0,0475; EF:CS; MA:T1 / SWE: 1,86; EF:CS,D; MA:CS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4</xdr:col>
                <xdr:colOff>32</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3,18; EF:D; MA:T1,T2 / FIN: NO; EF:NA; MA:NA / FRK: NO; EF:NA; MA:NA / GBE: 3,5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102,20; EF:CS; MA:CS / BEL: NO; EF:NA; MA:NA / DEU: 273,23; EF:CS; MA:T2 / DNM: NO; EF:NA; MA:NA / ESP: NA; EF:NA; MA:NA / FIN: C,NA,NO; EF:NA; MA:NA / FRK: 410,24 / GBE: IE; EF:NA; MA:NA / GRC: NO; EF:NA; MA:NA / IRL: 228,79; EF:CS; MA:T1a / ITA: 230,01; EF:PS; MA:CS / LUX: NO; EF:NA; MA:NA / NLD: 180,25; EF:PS; MA:CS / PRT: NO; EF:NA; MA:NA / SWE: 7,85;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1</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E,NO; EF:NA; MA:NA / DEU: 2,00; EF:CS; MA:CS / DNM: 1,75 / ESP: NA; EF:NA; MA:NA / FIN: 1,06; EF:D; MA:T1,T2 / FRK: 168,49; EF:CS; MA:CR,T2 / GBE: 104,81;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2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21,26; EF:CS; MA:CS / BEL: 5,24 / DEU: 210,99; EF:CS; MA:CS / DNM: 1,85; EF:CS; MA:CS / ESP: NE,NO; EF:NA; MA:NA / FIN: 7,38; EF:D; MA:T1a,T1b / FRK: 207,18; MA:T1a / GBE: 59,28; EF:CS,OTH; MA:T1,T2 / GRC: NA,NE; EF:NA; MA:NA / IRL: 8,51;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35</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3</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52;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9; EF:CS; MA:CS / ESP: NE; EF:NA; MA:NA; COMM / FIN: 0,0051; EF:D; MA:T1b / FRK: NA; EF:NA; MA:NA / GBE: IE; EF:NA; MA:NA; COMM / GRC: NE; EF:NA; MA:NA; COMM / IRL: 0,0016; EF:CS; MA:T1a / ITA: NO; EF:NA; MA:NA / LUX: NE; EF:NA; MA:NA; COMM / NLD: NO; EF:NA; MA:NA / PRT: 0,0461;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44</xdr:colOff>
                <xdr:row>25</xdr:row>
                <xdr:rowOff>9</xdr:rowOff>
              </xdr:to>
            </anchor>
          </commentPr>
        </mc:Choice>
        <mc:Fallback/>
      </mc:AlternateContent>
    </comment>
    <comment ref="I28" authorId="0">
      <text>
        <r>
          <rPr>
            <b val="true"/>
            <sz val="8"/>
            <color rgb="FF000000"/>
            <rFont val="Tahoma"/>
            <family val="2"/>
          </rPr>
          <t xml:space="preserve">AUT: NA; EF:NA; MA:NA / BEL: 0,0052; EF:D; MA:T1a / DEU: IE,NO; EF:NA; MA:NA / DNM: 0,0014; EF:CS; MA:CS / ESP: NA; EF:NA; MA:NA / FIN: 0,0064; EF:D; MA:T1a,T1b / FRK: NA; EF:NA; MA:NA / GBE: 0,0696; EF:CS; MA:T1,T2 / GRC: NO; EF:NA; MA:NA / IRL: 0,0008; EF:CR,CS; MA:T1a / ITA: 0,1344;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8</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6,5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54</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19</xdr:row>
                <xdr:rowOff>6</xdr:rowOff>
              </xdr:from>
              <xdr:to>
                <xdr:col>45</xdr:col>
                <xdr:colOff>13</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5,82; EF:CS; MA:CS / BEL: NO; EF:NA; MA:NA / DEU: 2,61; EF:CS; MA:T2 / DNM: NO; EF:NA; MA:NA / ESP: NA; EF:NA; MA:NA / FIN: C,NA; EF:NA; MA:NA / FRK: 1,61 / GBE: IE; EF:NA; MA:NA; COMM / GRC: NO; EF:NA; MA:NA / IRL: 2,51; EF:CS; MA:T1a / ITA: 2,53; EF:PS; MA:CS / LUX: NO; EF:NA; MA:NA / NLD: IE; EF:NA; MA:NA / PRT: NO; EF:NA; MA:NA / SWE: 0,0887;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1</xdr:colOff>
                <xdr:row>24</xdr:row>
                <xdr:rowOff>9</xdr:rowOff>
              </xdr:to>
            </anchor>
          </commentPr>
        </mc:Choice>
        <mc:Fallback/>
      </mc:AlternateContent>
    </comment>
    <comment ref="J26" authorId="0">
      <text>
        <r>
          <rPr>
            <b val="true"/>
            <sz val="8"/>
            <color rgb="FF000000"/>
            <rFont val="Tahoma"/>
            <family val="2"/>
          </rPr>
          <t xml:space="preserve">AUT: 0,8352; EF:CS; MA:CS / BEL: 0,8165; EF:CS; MA:T2 / DEU: 37,48; EF:CS; MA:CS,T3 / DNM: 0,4027; EF:CS; MA:CS / ESP: 8,69; EF:CS,D; MA:T2 / FIN: 1,72; EF:D; MA:T1,T2 / FRK: 28,63 / GBE: IE; EF:NA; MA:NA; COMM / GRC: 0,1780; EF:CS; MA:CS / IRL: 1,61; EF:CS; MA:T1 / ITA: 11,38; EF:CS; MA:T3 / LUX: 0,0410; EF:CS; MA:CS / NLD: IE; EF:NA; MA:NA / PRT: 0,6832; EF:CS; MA:T3 / SWE: 0,9382;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9</xdr:col>
                <xdr:colOff>23</xdr:colOff>
                <xdr:row>25</xdr:row>
                <xdr:rowOff>9</xdr:rowOff>
              </xdr:to>
            </anchor>
          </commentPr>
        </mc:Choice>
        <mc:Fallback/>
      </mc:AlternateContent>
    </comment>
    <comment ref="J28" authorId="0">
      <text>
        <r>
          <rPr>
            <b val="true"/>
            <sz val="8"/>
            <color rgb="FF000000"/>
            <rFont val="Tahoma"/>
            <family val="2"/>
          </rPr>
          <t xml:space="preserve">AUT: 7,28 / BEL: 3,36; EF:D; MA:T2 / DEU: 62,49; EF:CS,D; MA:CS / DNM: 0,9100; EF:CS; MA:CS / ESP: NA; EF:NA; MA:NA / FIN: 0,8550; EF:D; MA:T1,T2 / FRK: NO; EF:NA; MA:NA / GBE: 27,25; EF:CS; MA:T3 / GRC: NO; EF:NA; MA:NA / IRL: 0,7140; EF:CR,CS; MA:T1 / ITA: NO; EF:NA; MA:NA / LUX: 0,1300; EF:CS; MA:CS / NLD: 9,42; EF:D,PS; MA:CS,T2,T3 / PRT: NO; EF:NA; MA:NA / SWE: 0,3881;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8</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5593 / BEL: 0,0235 / DEU: 0,5429 / DNM: NE / ESP: 2,17; EF:CR; MA:CR / FIN: 0,1957 / FRK: NA / GBE: NE / GRC: 0,0454 / IRL: NE / ITA: 0,2207 / LUX: NE / NLD: NO / PRT: 3,62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0</xdr:col>
                <xdr:colOff>11</xdr:colOff>
                <xdr:row>7</xdr:row>
                <xdr:rowOff>9</xdr:rowOff>
              </xdr:to>
            </anchor>
          </commentPr>
        </mc:Choice>
        <mc:Fallback/>
      </mc:AlternateContent>
    </comment>
    <comment ref="K9" authorId="0">
      <text>
        <r>
          <rPr>
            <b val="true"/>
            <sz val="8"/>
            <color rgb="FF000000"/>
            <rFont val="Tahoma"/>
            <family val="2"/>
          </rPr>
          <t xml:space="preserve">AUT: 0,5593 / BEL: 0,0235 / DEU: 0,5429 / DNM: NE; EF:NA; MA:NA / ESP: 2,17; EF:CR; MA:CR / FIN: 0,1957 / FRK: NA; EF:NA; MA:NA / GBE: NE; EF:NA; MA:NA / GRC: 0,0454 / IRL: NE; EF:NA; MA:NA; COMM / ITA: 0,2207 / LUX: NE; EF:NA; MA:NA; COMM / NLD: NO; EF:NA; MA:NA / PRT: 3,62 / SWE: 10,38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39</xdr:col>
                <xdr:colOff>44</xdr:colOff>
                <xdr:row>8</xdr:row>
                <xdr:rowOff>9</xdr:rowOff>
              </xdr:to>
            </anchor>
          </commentPr>
        </mc:Choice>
        <mc:Fallback/>
      </mc:AlternateContent>
    </comment>
    <comment ref="K30" authorId="0">
      <text>
        <r>
          <rPr>
            <b val="true"/>
            <sz val="8"/>
            <color rgb="FF000000"/>
            <rFont val="Tahoma"/>
            <family val="2"/>
          </rPr>
          <t xml:space="preserve">AUT: NA; EF:NA; MA:NA / BEL: 0,2752 / DEU: NO; EF:NA; MA:NA / DNM: NA; EF:NA; MA:NA / ESP: NA; EF:NA; MA:NA / FIN: NA; EF:NA; MA:NA / FRK: NO; EF:NA; MA:NA / GBE: NA; EF:NA; MA:NA / GRC: NO; EF:NA; MA:NA / IRL: NO; EF:NA; MA:NA / ITA: NO; EF:NA; MA:NA / LUX: NA; EF:NA; MA:NA / NLD: 0,080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058 / BEL: 0,0176 / DEU: IE; COMM / DNM: NE / ESP: 0,0057; EF:CR; MA:CR / FIN: NO / FRK: NA / GBE: NE / GRC: 0,1696 / IRL: NE / ITA: NA / LUX: NE / NLD: NO / PRT: NO / SWE: 14,89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0</xdr:col>
                <xdr:colOff>43</xdr:colOff>
                <xdr:row>7</xdr:row>
                <xdr:rowOff>9</xdr:rowOff>
              </xdr:to>
            </anchor>
          </commentPr>
        </mc:Choice>
        <mc:Fallback/>
      </mc:AlternateContent>
    </comment>
    <comment ref="L9" authorId="0">
      <text>
        <r>
          <rPr>
            <b val="true"/>
            <sz val="8"/>
            <color rgb="FF000000"/>
            <rFont val="Tahoma"/>
            <family val="2"/>
          </rPr>
          <t xml:space="preserve">AUT: 0,4058 / BEL: 0,0176 / DEU: IE; EF:NA; MA:NA; COMM / DNM: NE; EF:NA; MA:NA / ESP: 0,0057; EF:CR; MA:CR / FIN: NO; EF:NA; MA:NA / FRK: NA; EF:NA; MA:NA / GBE: NE; EF:NA; MA:NA / GRC: 0,1696 / IRL: NE; EF:NA; MA:NA; COMM / ITA: NA; EF:NA; MA:NA / LUX: NE; EF:NA; MA:NA; COMM / NLD: NO; EF:NA; MA:NA / PRT: NO; EF:NA; MA:NA / SWE: 14,89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22</xdr:colOff>
                <xdr:row>8</xdr:row>
                <xdr:rowOff>9</xdr:rowOff>
              </xdr:to>
            </anchor>
          </commentPr>
        </mc:Choice>
        <mc:Fallback/>
      </mc:AlternateContent>
    </comment>
    <comment ref="L30" authorId="0">
      <text>
        <r>
          <rPr>
            <b val="true"/>
            <sz val="8"/>
            <color rgb="FF000000"/>
            <rFont val="Tahoma"/>
            <family val="2"/>
          </rPr>
          <t xml:space="preserve">AUT: NA; EF:NA; MA:NA / BEL: 0,8464 / DEU: NO; EF:NA; MA:NA / DNM: NA; EF:NA; MA:NA / ESP: NA; EF:NA; MA:NA / FIN: NA; EF:NA; MA:NA / FRK: NO; EF:NA; MA:NA / GBE: NA; EF:NA; MA:NA / GRC: NO; EF:NA; MA:NA / IRL: NO; EF:NA; MA:NA / ITA: NO; EF:NA; MA:NA / LUX: NA; EF:NA; MA:NA / NLD: 0,579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4</xdr:colOff>
                <xdr:row>29</xdr:row>
                <xdr:rowOff>9</xdr:rowOff>
              </xdr:to>
            </anchor>
          </commentPr>
        </mc:Choice>
        <mc:Fallback/>
      </mc:AlternateContent>
    </comment>
    <comment ref="M8" authorId="0">
      <text>
        <r>
          <rPr>
            <b val="true"/>
            <sz val="8"/>
            <color rgb="FF000000"/>
            <rFont val="Tahoma"/>
            <family val="2"/>
          </rPr>
          <t xml:space="preserve">AUT: 2,57 / BEL: 3,33 / DEU: 20,00 / DNM: 4,99 / ESP: 41,70; EF:CR; MA:CR / FIN: 5,16 / FRK: 29,62 / GBE: 80,13 / GRC: 0,6574 / IRL: NE / ITA: 26,96 / LUX: 0,2500 / NLD: 4,92 / PRT: 18,15 / SWE: 10,7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4104 / BEL: 0,7596 / DEU: 6,51 / DNM: NE; EF:NA; MA:NA / ESP: 1,30; EF:CR; MA:CR / FIN: 3,81 / FRK: 0,9540 / GBE: 0,2421 / GRC: 0,1121 / IRL: NE; EF:NA; MA:NA; COMM / ITA: 1,68 / LUX: NE; EF:NA; MA:NA; COMM / NLD: 0,0211 / PRT: 5,08 / SWE: 7,11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8</xdr:col>
                <xdr:colOff>32</xdr:colOff>
                <xdr:row>8</xdr:row>
                <xdr:rowOff>9</xdr:rowOff>
              </xdr:to>
            </anchor>
          </commentPr>
        </mc:Choice>
        <mc:Fallback/>
      </mc:AlternateContent>
    </comment>
    <comment ref="M10" authorId="0">
      <text>
        <r>
          <rPr>
            <b val="true"/>
            <sz val="8"/>
            <color rgb="FF000000"/>
            <rFont val="Tahoma"/>
            <family val="2"/>
          </rPr>
          <t xml:space="preserve">AUT: 2,16 / BEL: 2,57 / DEU: 13,49 / DNM: 4,99 / ESP: 40,40; EF:CR; MA:CR / FIN: 1,35 / FRK: 28,66 / GBE: 79,89 / GRC: 0,5454 / IRL: NE; EF:NA; MA:NA / ITA: 25,27 / LUX: 0,2500 / NLD: 4,90 / PRT: 13,07 / SWE: 3,6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1,75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213 / DEU: 5,54 / DNM: NE / ESP: 0,4684; EF:CR; MA:CR / FIN: 3,85 / FRK: NA / GBE: NE / GRC: 0,2120 / IRL: NE / ITA: 0,2540 / LUX: NE / NLD: NO / PRT: 4,30 / SWE: 7,09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3</xdr:col>
                <xdr:colOff>0</xdr:colOff>
                <xdr:row>7</xdr:row>
                <xdr:rowOff>9</xdr:rowOff>
              </xdr:to>
            </anchor>
          </commentPr>
        </mc:Choice>
        <mc:Fallback/>
      </mc:AlternateContent>
    </comment>
    <comment ref="N9" authorId="0">
      <text>
        <r>
          <rPr>
            <b val="true"/>
            <sz val="8"/>
            <color rgb="FF000000"/>
            <rFont val="Tahoma"/>
            <family val="2"/>
          </rPr>
          <t xml:space="preserve">AUT: NA; EF:NA; MA:NA / BEL: 0,0213 / DEU: 5,54 / DNM: NE; EF:NA; MA:NA / ESP: 0,4684; EF:CR; MA:CR / FIN: 3,85 / FRK: NA; EF:NA; MA:NA / GBE: NE; EF:NA; MA:NA / GRC: 0,2120 / IRL: NE; EF:NA; MA:NA; COMM / ITA: 0,2540 / LUX: NE; EF:NA; MA:NA; COMM / NLD: NO; EF:NA; MA:NA / PRT: 4,30 / SWE: 7,09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28</xdr:colOff>
                <xdr:row>8</xdr:row>
                <xdr:rowOff>9</xdr:rowOff>
              </xdr:to>
            </anchor>
          </commentPr>
        </mc:Choice>
        <mc:Fallback/>
      </mc:AlternateContent>
    </comment>
    <comment ref="N30" authorId="0">
      <text>
        <r>
          <rPr>
            <b val="true"/>
            <sz val="8"/>
            <color rgb="FF000000"/>
            <rFont val="Tahoma"/>
            <family val="2"/>
          </rPr>
          <t xml:space="preserve">AUT: NA; EF:NA; MA:NA / BEL: 6,35 / DEU: NO; EF:NA; MA:NA / DNM: NA; EF:NA; MA:NA / ESP: NA; EF:NA; MA:NA / FIN: NA; EF:NA; MA:NA / FRK: NO; EF:NA; MA:NA / GBE: NA; EF:NA; MA:NA / GRC: NO; EF:NA; MA:NA / IRL: NO; EF:NA; MA:NA / ITA: NO; EF:NA; MA:NA / LUX: NA; EF:NA; MA:NA / NLD: 0,032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2,01 / BEL: NO; EF:NA; MA:NA / DEU: C,NO; EF:NA; MA:NA / DNM: NO; EF:NA; MA:NA / ESP: 49,00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7</xdr:col>
                <xdr:colOff>40</xdr:colOff>
                <xdr:row>24</xdr:row>
                <xdr:rowOff>-9</xdr:rowOff>
              </xdr:to>
            </anchor>
          </commentPr>
        </mc:Choice>
        <mc:Fallback/>
      </mc:AlternateContent>
    </comment>
    <comment ref="C25" authorId="0">
      <text>
        <r>
          <rPr>
            <b val="true"/>
            <sz val="8"/>
            <color rgb="FF000000"/>
            <rFont val="Tahoma"/>
            <family val="2"/>
          </rPr>
          <t xml:space="preserve">AUT: 32,01 / BEL: NO; EF:NA; MA:NA / DEU: C,NO; EF:NA; MA:NA / DNM: NO; EF:NA; MA:NA / ESP: 49,00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8</xdr:col>
                <xdr:colOff>50</xdr:colOff>
                <xdr:row>24</xdr:row>
                <xdr:rowOff>-9</xdr:rowOff>
              </xdr:to>
            </anchor>
          </commentPr>
        </mc:Choice>
        <mc:Fallback/>
      </mc:AlternateContent>
    </comment>
    <comment ref="G9"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754,47; EF:CS,D; MA:CS,T1 / BEL: 2933,47; EF:PS; MA:T3 / DEU: 13373,41; EF:CS; MA:T2 / DNM: 1329,91; EF:PS; MA:CS / ESP: 16037,51; EF:CS; MA:T2 / FIN: 469,29; EF:CS; MA:T2 / FRK: 8555,68; EF:PS; MA:T2, T3 / GBE: 5867,55; EF:CS; MA:T2 / GRC: 6234,62; EF:OTH; MA:CS / IRL: 2126,95; EF:PS; MA:T2 / ITA: 17321,61; EF:CS,PS; MA:T2 / LUX: 411,12; EF:CS,PS; MA:T2 / NLD: 433,92; EF:PS; MA:CS / PRT: 3616,07; EF:OTH; MA:T3 / SWE: 1206,0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576,85; EF:CS; MA:CS / BEL: 2072,16; EF:PS; MA:T3 / DEU: 5300,83; EF:CS; MA:T2 / DNM: 75,13; EF:D; MA:CS / ESP: 1600,87; EF:D, CS, PS; MA:D / FIN: 507,11; EF:CS; MA:T2 / FRK: 2456,44; EF:PS; MA:T2, T3 / GBE: 1422,66; EF:D; MA:T2 / GRC: 359,59; EF:OTH; MA:CS / IRL: 206,26; EF:PS; MA:T2 / ITA: 2539,92; EF:CS,PS; MA:T2 / LUX: NO; EF:NA; MA:NA / NLD: IE; EF:NA; MA:NA; COMM / PRT: 373,27; EF:OTH; MA:T3 / SWE: 441,87;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71,91; EF:D; MA:T1 / BEL: 407,87; EF:CS,PS; MA:T3 / DEU: IE; EF:NA; MA:NA; COMM / DNM: 68,84; EF:CS,D; MA:CS,T1 / ESP: 1756,32; EF:D, PS; MA:D / FIN: 164,49; EF:CS; MA:T2 / FRK: 1273,55; EF:PS; MA:T2, T3 / GBE: 1209,99; EF:CS,D; MA:T2 / GRC: 588,84; EF:CS,D; MA:CS,T1 / IRL: 2,38; EF:PS; MA:T2 / ITA: 2530,50; EF:CS,D,PS; MA:T2 / LUX: IE; EF:NA; MA:NA; COMM / NLD: 564,74; EF:D; MA:CS / PRT: 117,96; EF:D; MA:D / SWE: 113,17;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3</xdr:colOff>
                <xdr:row>10</xdr:row>
                <xdr:rowOff>11</xdr:rowOff>
              </xdr:to>
            </anchor>
          </commentPr>
        </mc:Choice>
        <mc:Fallback/>
      </mc:AlternateContent>
    </comment>
    <comment ref="G13" authorId="0">
      <text>
        <r>
          <rPr>
            <b val="true"/>
            <sz val="8"/>
            <color rgb="FF000000"/>
            <rFont val="Tahoma"/>
            <family val="2"/>
          </rPr>
          <t xml:space="preserve">AUT: 8,25; EF:D; MA:T1 / BEL: NO; EF:NA; MA:NA / DEU: 321,39; EF:D; MA:T1 / DNM: IE,NO; EF:NA; MA:NA / ESP: 404,20; EF:D,PS; MA:D / FIN: 15,17; EF:CS; MA:T2 / FRK: 445,48; EF:D,PS; MA:T2,T3 / GBE: IE,NA; EF:NA; MA:NA / GRC: 22,79; EF:D; MA:T1 / IRL: 0,0633; EF:D; MA:T2 / ITA: 242,00; EF:PS; MA:T2 / LUX: IE,NO; EF:NA; MA:NA / NLD: 169,34; EF:D; MA:CS / PRT: IE; EF:NA; MA:NA / SWE: 2,43;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05,69; EF:PS; MA:D / FIN: NO; EF:NA; MA:NA / FRK: 282,68; EF:PS; MA:T2, T3 / GBE: NA; EF:NA; MA:NA / GRC: NO; EF:NA; MA:NA / IRL: NO; EF:NA; MA:NA / ITA: 242,00; EF:PS; MA:T2 / LUX: NO; EF:NA; MA:NA / NLD: 75,46;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8,25; EF:D; MA:T1 / BEL: NO; EF:NA; MA:NA / DEU: 321,39; EF:D; MA:T1 / DNM: IE; EF:NA; MA:NA; COMM / ESP: 98,51; EF:D; MA:D / FIN: 15,17; EF:CS; MA:T2 / FRK: 162,81; EF:D; MA:T2, T3 / GBE: IE; EF:NA; MA:NA; COMM / GRC: 22,79; EF:D; MA:T1 / IRL: 0,0633; EF:D; MA:T2 / ITA: IE; EF:NA; MA:NA; COMM / LUX: IE; EF:NA; MA:NA; COMM / NLD: 93,89; EF:D; MA:CS / PRT: IE; EF:NA; MA:NA; COMM / SWE: 2,43;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5</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18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67; EF:CS; MA:CS / ESP: NA; EF:NA; MA:NA / FIN: 3,18; EF:CS; MA:T2 / FRK: NA; EF:NA; MA:NA / GBE: NA; EF:NA; MA:NA / GRC: NE; EF:NA; MA:NA; COMM / IRL: NE; EF:NA; MA:NA; COMM / ITA: NA; EF:NA; MA:NA / LUX: NO; EF:NA; MA:NA / NLD: NE; EF:NA; MA:NA; COMM / PRT: 11,5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42,46; EF:D; MA:T3 / BEL: 245,81; EF:CS,PS; MA:T3 / DEU: 694,41; EF:CS; MA:T2 / DNM: 13,46; EF:CS; MA:CS / ESP: 570,55; EF:D, PS, CS; MA:D / FIN: 23,45; EF:CS; MA:T2 / FRK: 696,85; EF:PS; MA:T2, T3 / GBE: 386,11; EF:D; MA:T2 / GRC: 22,04; EF:CS; MA:CS / IRL: 0,5532; EF:D,PS; MA:T1,T2 / ITA: 676,92; EF:CS,PS; MA:T2 / LUX: 60,53; EF:PS; MA:CS / NLD: 246,12; EF:CS; MA:CS / PRT: 163,74; EF:OTH; MA:T3 / SWE: 57,62;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3</xdr:colOff>
                <xdr:row>15</xdr:row>
                <xdr:rowOff>9</xdr:rowOff>
              </xdr:to>
            </anchor>
          </commentPr>
        </mc:Choice>
        <mc:Fallback/>
      </mc:AlternateContent>
    </comment>
    <comment ref="G21"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48</xdr:colOff>
                <xdr:row>19</xdr:row>
                <xdr:rowOff>-7</xdr:rowOff>
              </xdr:to>
            </anchor>
          </commentPr>
        </mc:Choice>
        <mc:Fallback/>
      </mc:AlternateContent>
    </comment>
    <comment ref="G22" authorId="0">
      <text>
        <r>
          <rPr>
            <b val="true"/>
            <sz val="8"/>
            <color rgb="FF000000"/>
            <rFont val="Tahoma"/>
            <family val="2"/>
          </rPr>
          <t xml:space="preserve">AUT: 528,87; EF:CS,PS; MA:CS / BEL: 1274,16; EF:D,PS; MA:T3 / DEU: 7608,00; EF:PS; MA:T3 / DNM: NO; EF:NA; MA:NA / ESP: 639,14; EF:PS; MA:D / FIN: NO; EF:NA; MA:NA / FRK: 1540,88; EF:PS; MA:T2 / GBE: 1286,49; EF:CS; MA:T1 / GRC: 272,40; EF:CS; MA:T1a / IRL: 0,2975; EF:CS; MA:T1 / ITA: 1115,61; EF:PS; MA:T2 / LUX: NO; EF:NA; MA:NA / NLD: 2874,33; EF:CS; MA:T1b / PRT: 767,7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2</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25,66; EF:PS; MA:T2 / GBE: NA; EF:NA; MA:NA / GRC: NO; EF:NA; MA:NA / IRL: NO; EF:NA; MA:NA / ITA: 1,8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1,48; EF:CS; MA:T2 / BEL: NO; EF:NA; MA:NA / DEU: 15,87; EF:PS; MA:T3 / DNM: NO; EF:NA; MA:NA / ESP: 68,79; EF:PS; MA:T3 / FIN: NO; EF:NA; MA:NA / FRK: 22,38; EF:D; MA:T2 / GBE: NO; EF:NA; MA:NA / GRC: NO; EF:NA; MA:NA / IRL: NO; EF:NA; MA:NA / ITA: NO; EF:NA; MA:NA / LUX: NO; EF:NA; MA:NA / NLD: IE,NO; EF:NA; MA:NA / PRT: NO; EF:NA; MA:NA / SWE: 43,2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4,78;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1,48; EF:CS; MA:T2 / BEL: NO; EF:NA; MA:NA / DEU: 15,87; EF:PS; MA:T3 / DNM: NO; EF:NA; MA:NA / ESP: 34,01; EF:PS; MA:T3 / FIN: NO; EF:NA; MA:NA / FRK: 22,38; EF:D; MA:T2 / GBE: NO; EF:NA; MA:NA / GRC: NO; EF:NA; MA:NA / IRL: NO; EF:NA; MA:NA / ITA: NO; EF:NA; MA:NA / LUX: NO; EF:NA; MA:NA / NLD: NO; EF:NA; MA:NA / PRT: NO; EF:NA; MA:NA / SWE: 43,2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48;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7</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394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5</xdr:col>
                <xdr:colOff>2</xdr:colOff>
                <xdr:row>16</xdr:row>
                <xdr:rowOff>-5</xdr:rowOff>
              </xdr:to>
            </anchor>
          </commentPr>
        </mc:Choice>
        <mc:Fallback/>
      </mc:AlternateContent>
    </comment>
    <comment ref="I22" authorId="0">
      <text>
        <r>
          <rPr>
            <b val="true"/>
            <sz val="8"/>
            <color rgb="FF000000"/>
            <rFont val="Tahoma"/>
            <family val="2"/>
          </rPr>
          <t xml:space="preserve">AUT: 0,0473;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53; EF:D; MA:D / FIN: NO; EF:NA; MA:NA / FRK: NA; EF:NA; MA:NA / GBE: NO; EF:NA; MA:NA / GRC: NO; EF:NA; MA:NA / IRL: NO; EF:NA; MA:NA / ITA: NO; EF:NA; MA:NA / LUX: NO; EF:NA; MA:NA / NLD: 0,6995;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53; EF:D; MA:D / FIN: NO; EF:NA; MA:NA / FRK: NA; EF:NA; MA:NA / GBE: NO; EF:NA; MA:NA / GRC: NO; EF:NA; MA:NA / IRL: NO; EF:NA; MA:NA / ITA: NO; EF:NA; MA:NA / LUX: NO; EF:NA; MA:NA / NLD: 0,6995;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4; EF:CS; MA:T2 / DNM: NO; EF:NA; MA:NA / ESP: 0,9969; EF:D; MA:D / FIN: NO; EF:NA; MA:NA / FRK: IE; EF:NA; MA:NA; COMM / GBE: NO; EF:NA; MA:NA / GRC: NO; EF:NA; MA:NA / IRL: NO; EF:NA; MA:NA / ITA: 0,1000; EF:CR,PS; MA:T2 / LUX: NO; EF:NA; MA:NA / NLD: 1,55; EF:D; MA:T1 / PRT: 0,3124;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5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8; EF:D; MA:D / FIN: NO; EF:NA; MA:NA / FRK: 3,21 / GBE: 1,05; EF:CS; MA:CS / GRC: NO; EF:NA; MA:NA / IRL: NO; EF:NA; MA:NA / ITA: 0,1301; EF:CR,CS; MA:D / LUX: NO; EF:NA; MA:NA / NLD: 3,89;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52</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126; EF:CR; MA:D / FIN: NO; EF:NA; MA:NA / FRK: 0,013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5;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31</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67</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5; EF:PS; MA:CS / BEL: 9,63; EF:PS; MA:T3 / DEU: 13,73; EF:PS; MA:T3 / DNM: 2,89; EF:PS; MA:CS / ESP: 5,09; EF:CS, PS; MA:T2 / FIN: 4,54; EF:PS; MA:T2 / FRK: 14,69; EF:PS; MA:T2 / GBE: 7,51; EF:CS; MA:CS / GRC: 1,86; EF:D; MA:D / IRL: NO; EF:NA; MA:NA / ITA: 3,67; EF:D,PS; MA:T2 / LUX: NO; EF:NA; MA:NA / NLD: 16,32; EF:PS; MA:T2 / PRT: 1,77; EF:PS; MA:D / SWE: 1,3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47</xdr:colOff>
                <xdr:row>17</xdr:row>
                <xdr:rowOff>10</xdr:rowOff>
              </xdr:to>
            </anchor>
          </commentPr>
        </mc:Choice>
        <mc:Fallback/>
      </mc:AlternateContent>
    </comment>
    <comment ref="K24" authorId="0">
      <text>
        <r>
          <rPr>
            <b val="true"/>
            <sz val="8"/>
            <color rgb="FF000000"/>
            <rFont val="Tahoma"/>
            <family val="2"/>
          </rPr>
          <t xml:space="preserve">AUT: NO; EF:NA; MA:NA / BEL: NO; EF:NA; MA:NA / DEU: 12,19; EF:PS; MA:T3 / DNM: NO; EF:NA; MA:NA / ESP: NA; EF:NA; MA:NA / FIN: NO; EF:NA; MA:NA / FRK: 13,35; EF:PS; MA:T2 / GBE: 1,87; EF:CS; MA:CS / GRC: NO; EF:NA; MA:NA / IRL: NO; EF:NA; MA:NA / ITA: 20,7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6</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0,7439; EF:PS; MA:T3 / DEU: C,IE,NA,NO; EF:NA; MA:NA / DNM: NA,NO; EF:NA; MA:NA / ESP: NA; EF:NA; MA:NA / FIN: NO; EF:NA; MA:NA / FRK: 3,12; EF:PS; MA:T2 / GBE: NA,NO; EF:NA; MA:NA / GRC: NA,NO; EF:NA; MA:NA / IRL: NO; EF:NA; MA:NA / ITA: 0,0027; EF:PS; MA:D / LUX: NO; EF:NA; MA:NA / NLD: 3,08; EF:PS; MA:T2 / PRT: 0,0002; EF:CR,OTH; MA:D / SWE: 0,0476;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9</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4525,73; EF:D,PS; MA:CS,T2 / BEL: 1754,09; EF:PS; MA:CS,D,T3 / DEU: 19678,19; EF:CS; MA:T2 / DNM: NA,NO; EF:NA; MA:NA / ESP: 1597,40; EF:CS,PS; MA:T2 / FIN: 2447,97; EF:CS,D; MA:CS,T1,T2,T3 / FRK: 3547,76; EF:CS; MA:T2 / GBE: 1318,27; EF:CS; MA:T2 / GRC: 157,81; EF:CS; MA:CS / IRL: NO; EF:NA; MA:NA / ITA: 1133,38; EF:CR,CS,PS; MA:D,T2 / LUX: 151,94; EF:CS; MA:CS,T2 / NLD: 1258,48; EF:CS; MA:T2 / PRT: 80,77; EF:PS; MA:T2 / SWE: 2602,01;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18</xdr:colOff>
                <xdr:row>9</xdr:row>
                <xdr:rowOff>9</xdr:rowOff>
              </xdr:to>
            </anchor>
          </commentPr>
        </mc:Choice>
        <mc:Fallback/>
      </mc:AlternateContent>
    </comment>
    <comment ref="G11" authorId="0">
      <text>
        <r>
          <rPr>
            <b val="true"/>
            <sz val="8"/>
            <color rgb="FF000000"/>
            <rFont val="Tahoma"/>
            <family val="2"/>
          </rPr>
          <t xml:space="preserve">AUT: 654,57; EF:D; MA:T2 / BEL: 1744,69; EF:PS; MA:CS,D,T3 / DEU: 19678,19; EF:CS; MA:T2 / DNM: NO; EF:NA; MA:NA / ESP: 921,79; EF:CS, PS; MA:T2 / FIN: 2443,32; EF:CS; MA:CS,T3 / FRK: 1786,36; EF:CS; MA:T2 / GBE: 18,59; EF:CS; MA:T2 / GRC: 157,81; EF:CS; MA:CS / IRL: NO; EF:NA; MA:NA / ITA: 596,98; EF:CR,CS,PS; MA:T2 / LUX: 151,94; EF:CS; MA:CS,T2 / NLD: 54,72; EF:CS; MA:T2 / PRT: 80,77; EF:PS; MA:T2 / SWE: 171,9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33</xdr:colOff>
                <xdr:row>10</xdr:row>
                <xdr:rowOff>9</xdr:rowOff>
              </xdr:to>
            </anchor>
          </commentPr>
        </mc:Choice>
        <mc:Fallback/>
      </mc:AlternateContent>
    </comment>
    <comment ref="G12" authorId="0">
      <text>
        <r>
          <rPr>
            <b val="true"/>
            <sz val="8"/>
            <color rgb="FF000000"/>
            <rFont val="Tahoma"/>
            <family val="2"/>
          </rPr>
          <t xml:space="preserve">AUT: 3841,11; EF:D,PS; MA:CS,T2 / BEL: IE; EF:NA; MA:NA / DEU: IE; EF:NA; MA:NA; COMM / DNM: NO; EF:NA; MA:NA / ESP: 226,63; EF:PS; MA:T2 / FIN: IE; EF:NA; MA:NA; COMM / FRK: 1409,12; EF:CS; MA:T2 / GBE: IE; EF:NA; MA:NA; COMM / GRC: NO; EF:NA; MA:NA / IRL: NO; EF:NA; MA:NA / ITA: 536,40; EF:CR,CS,PS; MA:D / LUX: NO; EF:NA; MA:NA / NLD: NO; EF:NA; MA:NA / PRT: NO; EF:NA; MA:NA / SWE: 2427,16;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1</xdr:col>
                <xdr:colOff>54</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278,25; EF:PS; MA:T2 / FIN: IE; EF:NA; MA:NA; COMM / FRK: IE; EF:NA; MA:NA; COMM / GBE: IE; EF:NA; MA:NA; COMM / GRC: NO; EF:NA; MA:NA / IRL: NO; EF:NA; MA:NA / ITA: NA; EF:NA; MA:NA / LUX: NO; EF:NA; MA:NA / NLD: NA; EF:NA; MA:NA / PRT: NO; EF:NA; MA:NA / SWE: 2,88;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0</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3;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47</xdr:colOff>
                <xdr:row>13</xdr:row>
                <xdr:rowOff>9</xdr:rowOff>
              </xdr:to>
            </anchor>
          </commentPr>
        </mc:Choice>
        <mc:Fallback/>
      </mc:AlternateContent>
    </comment>
    <comment ref="G16" authorId="0">
      <text>
        <r>
          <rPr>
            <b val="true"/>
            <sz val="8"/>
            <color rgb="FF000000"/>
            <rFont val="Tahoma"/>
            <family val="2"/>
          </rPr>
          <t xml:space="preserve">AUT: 30,05 / BEL: 9,40; EF:PS; MA:CS,D,T3 / DEU: NO; EF:NA; MA:NA / DNM: NA; EF:NA; MA:NA / ESP: 170,73; EF:PS; MA:T2 / FIN: 3,42; EF:CS; MA:T2 / FRK: 352,28; EF:CS; MA:T2 / GBE: 1299,68; EF:CS; MA:T2 / GRC: NO; EF:NA; MA:NA / IRL: NO; EF:NA; MA:NA / ITA: NA; EF:NA; MA:NA / LUX: NA; EF:NA; MA:NA / NLD: 1203,7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3</xdr:colOff>
                <xdr:row>15</xdr:row>
                <xdr:rowOff>9</xdr:rowOff>
              </xdr:to>
            </anchor>
          </commentPr>
        </mc:Choice>
        <mc:Fallback/>
      </mc:AlternateContent>
    </comment>
    <comment ref="G17" authorId="0">
      <text>
        <r>
          <rPr>
            <b val="true"/>
            <sz val="8"/>
            <color rgb="FF000000"/>
            <rFont val="Tahoma"/>
            <family val="2"/>
          </rPr>
          <t xml:space="preserve">AUT: 16,73; EF:D; MA:T1 / BEL: NO; EF:NA; MA:NA / DEU: 8,60; EF:CS; MA:CS / DNM: NO; EF:NA; MA:NA / ESP: 566,90; EF:PS; MA:D / FIN: IE; EF:NA; MA:NA; COMM / FRK: 482,26 / GBE: IE; EF:NA; MA:NA; COMM / GRC: 764,37; EF:CS; MA:T1 / IRL: NO; EF:NA; MA:NA / ITA: 82,11; EF:CS; MA:T2 / LUX: NO; EF:NA; MA:NA / NLD: NO; EF:NA; MA:NA / PRT: NO; EF:NA; MA:NA / SWE: 196,55;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1</xdr:colOff>
                <xdr:row>14</xdr:row>
                <xdr:rowOff>9</xdr:rowOff>
              </xdr:to>
            </anchor>
          </commentPr>
        </mc:Choice>
        <mc:Fallback/>
      </mc:AlternateContent>
    </comment>
    <comment ref="G18" authorId="0">
      <text>
        <r>
          <rPr>
            <b val="true"/>
            <sz val="8"/>
            <color rgb="FF000000"/>
            <rFont val="Tahoma"/>
            <family val="2"/>
          </rPr>
          <t xml:space="preserve">AUT: NO; EF:NA; MA:NA / BEL: NO; EF:NA; MA:NA / DEU: 903,86; EF:CS; MA:T3 / DNM: NO; EF:NA; MA:NA / ESP: 640,53; EF:PS; MA:D / FIN: NO; EF:NA; MA:NA / FRK: 748,12; EF:PS; MA:T2 / GBE: 527,83; EF:CS; MA:T2 / GRC: 250,85; EF:CS; MA:CS / IRL: NO; EF:NA; MA:NA / ITA: 336,88; EF:PS; MA:T2 / LUX: NO; EF:NA; MA:NA / NLD: 410,35; EF:CS; MA:T1a / PRT: NO; EF:NA; MA:NA / SWE: 146,0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1</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45,19; EF:PS; MA:D / FIN: 0,2347; EF:CS; MA:T2 / FRK: NA; EF:NA; MA:NA / GBE: NO; EF:NA; MA:NA / GRC: NO; EF:NA; MA:NA / IRL: NO; EF:NA; MA:NA / ITA: NA; EF:NA; MA:NA / LUX: NA; EF:NA; MA:NA / NLD: NO; EF:NA; MA:NA / PRT: NO; EF:NA; MA:NA / SWE: 201,46;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37,03; EF:D; MA:T1 / ESP: NA; EF:NA; MA:NA / FIN: NA; EF:NA; MA:NA / FRK: NO; EF:NA; MA:NA / GBE: NA; EF:NA; MA:NA / GRC: NO; EF:NA; MA:NA / IRL: NO; EF:NA; MA:NA / ITA: NO; EF:NA; MA:NA / LUX: NA; EF:NA; MA:NA / NLD: 290,94;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O;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2</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6</xdr:col>
                <xdr:colOff>14</xdr:colOff>
                <xdr:row>8</xdr:row>
                <xdr:rowOff>9</xdr:rowOff>
              </xdr:to>
            </anchor>
          </commentPr>
        </mc:Choice>
        <mc:Fallback/>
      </mc:AlternateContent>
    </comment>
    <comment ref="I10" authorId="0">
      <text>
        <r>
          <rPr>
            <b val="true"/>
            <sz val="8"/>
            <color rgb="FF000000"/>
            <rFont val="Tahoma"/>
            <family val="2"/>
          </rPr>
          <t xml:space="preserve">AUT: 0,0034; EF:CS,PS; MA:CR,T1 / BEL: IE,NA; EF:NA; MA:NA / DEU: 0,2239; EF:CS; MA:T2 / DNM: NA,NO; EF:NA; MA:NA / ESP: 0,6915; EF:CR; MA:CR / FIN: 0,4476; EF:D; MA:T1 / FRK: 0,0900; EF:CS; MA:T2 / GBE: 0,5890; EF:CR,CS; MA:CS / GRC: 0,0170; EF:CR; MA:CR / IRL: NO; EF:NA; MA:NA / ITA: 2,46; EF:CR,CS,PS; MA:D / LUX: NA,NO; EF:NA; MA:NA / NLD: IE,NA,NO; EF:NA; MA:NA / PRT: 0,3746; EF:PS; MA:T3 / SWE: 0,0097;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9</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239; EF:CS; MA:T2 / DNM: NO; EF:NA; MA:NA / ESP: NA; EF:NA; MA:NA / FIN: NO; EF:NA; MA:NA / FRK: 0,0900; EF:CS; MA:T2 / GBE: 0,0254; EF:CR,CS; MA:CS / GRC: 0,0170; EF:CR; MA:CR / IRL: NO; EF:NA; MA:NA / ITA: 0,6350; EF:CS; MA:D / LUX: NO; EF:NA; MA:NA / NLD: NO; EF:NA; MA:NA / PRT: 0,3746;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6907; EF:CR; MA:CR / FIN: NO; EF:NA; MA:NA / FRK: NA; EF:NA; MA:NA / GBE: IE; EF:NA; MA:NA; COMM / GRC: NO; EF:NA; MA:NA / IRL: NO; EF:NA; MA:NA / ITA: 1,82; EF:CR,CS,PS; MA:D / LUX: NO; EF:NA; MA:NA / NLD: NO; EF:NA; MA:NA / PRT: NO; EF:NA; MA:NA / SWE: 0,0097;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22</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476;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4; EF:CS,PS; MA:CR,T1 / BEL: NA; EF:NA; MA:NA / DEU: IE; EF:NA; MA:NA / DNM: NA; EF:NA; MA:NA / ESP: 0,0008; EF:CR; MA:CR / FIN: NO; EF:NA; MA:NA / FRK: NA; EF:NA; MA:NA / GBE: 0,5637;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3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8;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143,31; EF:PS; MA:T2 / FIN: NA,NO / FRK: 20,81; EF:PS; MA:T2 / GBE: 158,18 / GRC: 227,44; EF:D; MA:T1 / IRL: NA,NO / ITA: NA,NO / LUX: NA,NO / NLD: 35,4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1</xdr:colOff>
                <xdr:row>11</xdr:row>
                <xdr:rowOff>8</xdr:rowOff>
              </xdr:to>
            </anchor>
          </commentPr>
        </mc:Choice>
        <mc:Fallback/>
      </mc:AlternateContent>
    </comment>
    <comment ref="B13" authorId="0">
      <text>
        <r>
          <rPr>
            <b val="true"/>
            <sz val="8"/>
            <color rgb="FF000000"/>
            <rFont val="Tahoma"/>
            <family val="2"/>
          </rPr>
          <t xml:space="preserve">AUT: NA / BEL: NO / DEU: C,NA / DNM: NO / ESP: 134,40; EF:PS; MA:T2 / FIN: NA,NO / FRK: 20,81; EF:PS; MA:T2 / GBE: 158,18 / GRC: 227,44; EF:D; MA:T1 / IRL: NA,NO / ITA: NA,NO / LUX: NA,NO / NLD: 35,4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34,40; EF:PS; MA:T2 / FIN: NO; EF:NA; MA:NA / FRK: 20,81; EF:PS; MA:T2 / GBE: IE; EF:NA; MA:NA; COMM / GRC: 227,44; EF:D; MA:T1 / IRL: NA; EF:NA; MA:NA / ITA: NA; EF:NA; MA:NA / LUX: NO; EF:NA; MA:NA / NLD: 35,4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5</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0010 / BEL: NO; EF:NA; MA:NA / DEU: 8,22 / DNM: NA,NO; EF:NA; MA:NA / ESP: 86,91 / FIN: C,NA,NO; EF:NA; MA:NA / FRK: 2,56 / GBE: 2,03 / GRC: 5,12 / IRL: 0,5157 / ITA: 1,77 / LUX: NA,NO; EF:NA; MA:NA / NLD: IE,NO; EF:NA; MA:NA / PRT: 0,9808 / SWE: 0,1145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37</xdr:colOff>
                <xdr:row>18</xdr:row>
                <xdr:rowOff>9</xdr:rowOff>
              </xdr:to>
            </anchor>
          </commentPr>
        </mc:Choice>
        <mc:Fallback/>
      </mc:AlternateContent>
    </comment>
    <comment ref="B20" authorId="0">
      <text>
        <r>
          <rPr>
            <b val="true"/>
            <sz val="8"/>
            <color rgb="FF000000"/>
            <rFont val="Tahoma"/>
            <family val="2"/>
          </rPr>
          <t xml:space="preserve">AUT: IE; EF:NA; MA:NA / BEL: NO; EF:NA; MA:NA / DEU: 6,88 / DNM: NO; EF:NA; MA:NA / ESP: NA; EF:NA; MA:NA / FIN: C,NA; EF:NA; MA:NA / FRK: NO / GBE: NO; EF:NA; MA:NA / GRC: 5,12 / IRL: 0,0067 / ITA: 1,04 / LUX: NO; EF:NA; MA:NA / NLD: NO; EF:NA; MA:NA / PRT: NO / SWE: 0,101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1</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0010 / BEL: NO; EF:NA; MA:NA / DEU: NO; EF:NA; MA:NA / DNM: NO; EF:NA; MA:NA / ESP: 86,91 / FIN: NO; EF:NA; MA:NA / FRK: 1,23 / GBE: 2,03 / GRC: NO; EF:NA; MA:NA / IRL: 0,2830 / ITA: NO; EF:NA; MA:NA / LUX: NO; EF:NA; MA:NA / NLD: NO; EF:NA; MA:NA / PRT: 0,9808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5</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33 / DNM: NO; EF:NA; MA:NA / ESP: NA; EF:NA; MA:NA / FIN: C,NA; EF:NA; MA:NA / FRK: 1,33 / GBE: IE; EF:NA; MA:NA; COMM / GRC: NO; EF:NA; MA:NA / IRL: 0,2260 / ITA: 0,7321 / LUX: NO; EF:NA; MA:NA / NLD: NO; EF:NA; MA:NA / PRT: NO / SWE: 0,013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0</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42</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5,74 / FIN: NO; EF:NA; MA:NA / FRK: 4,60; EF:PS; MA:T2 / GBE: 1,39 / GRC: NO; EF:NA; MA:NA / IRL: NO; EF:NA; MA:NA / ITA: NA,NO; EF:NA; MA:NA / LUX: NA,NO; EF:NA; MA:NA / NLD: 7,0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0</xdr:col>
                <xdr:colOff>34</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1,3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56</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0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34</xdr:colOff>
                <xdr:row>17</xdr:row>
                <xdr:rowOff>9</xdr:rowOff>
              </xdr:to>
            </anchor>
          </commentPr>
        </mc:Choice>
        <mc:Fallback/>
      </mc:AlternateContent>
    </comment>
    <comment ref="C19" authorId="0">
      <text>
        <r>
          <rPr>
            <b val="true"/>
            <sz val="8"/>
            <color rgb="FF000000"/>
            <rFont val="Tahoma"/>
            <family val="2"/>
          </rPr>
          <t xml:space="preserve">AUT: 16,76 / BEL: 7,26 / DEU: 48,61 / DNM: 10,09 / ESP: NA; EF:NA; MA:NA / FIN: 6,41 / FRK: 73,75 / GBE: 120,67 / GRC: 36,46 / IRL: 1,95 / ITA: 231,69 / LUX: 0,4887 / NLD: 15,02 / PRT: 34,14 / SWE: 3,65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3</xdr:col>
                <xdr:colOff>0</xdr:colOff>
                <xdr:row>18</xdr:row>
                <xdr:rowOff>9</xdr:rowOff>
              </xdr:to>
            </anchor>
          </commentPr>
        </mc:Choice>
        <mc:Fallback/>
      </mc:AlternateContent>
    </comment>
    <comment ref="C20" authorId="0">
      <text>
        <r>
          <rPr>
            <b val="true"/>
            <sz val="8"/>
            <color rgb="FF000000"/>
            <rFont val="Tahoma"/>
            <family val="2"/>
          </rPr>
          <t xml:space="preserve">AUT: 16,76 / BEL: 7,26 / DEU: 48,61 / DNM: 10,09 / ESP: NA; EF:NA; MA:NA / FIN: 6,41 / FRK: 73,75 / GBE: 120,67 / GRC: 36,46 / IRL: 1,95 / ITA: 231,69 / LUX: 0,4887 / NLD: 15,02 / PRT: 34,14 / SWE: 3,65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3</xdr:col>
                <xdr:colOff>0</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4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5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42</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18</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6</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0</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1,39 / BEL: NO; EF:NA; MA:NA / DEU: C,NO; EF:NA; MA:NA / DNM: NA,NO; EF:NA; MA:NA / ESP: NA; EF:NA; MA:NA / FIN: NA,NO; EF:NA; MA:NA / FRK: 168,75 / GBE: 16,33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25</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10</xdr:colOff>
                <xdr:row>22</xdr:row>
                <xdr:rowOff>9</xdr:rowOff>
              </xdr:to>
            </anchor>
          </commentPr>
        </mc:Choice>
        <mc:Fallback/>
      </mc:AlternateContent>
    </comment>
    <comment ref="E24" authorId="0">
      <text>
        <r>
          <rPr>
            <b val="true"/>
            <sz val="8"/>
            <color rgb="FF000000"/>
            <rFont val="Tahoma"/>
            <family val="2"/>
          </rPr>
          <t xml:space="preserve">AUT: 1,39 / BEL: NO; EF:NA; MA:NA / DEU: C,NO; EF:NA; MA:NA / DNM: NO; EF:NA; MA:NA / ESP: NA; EF:NA; MA:NA / FIN: NO; EF:NA; MA:NA / FRK: 168,75 / GBE: 16,33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35</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3,13; EF:PS; MA:T2 / GBE: 5,42 / GRC: NO; EF:NA; MA:NA / IRL: NO; EF:NA; MA:NA / ITA: 4,00 / LUX: NA,NO; EF:NA; MA:NA / NLD: 1,41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33</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44,30; EF:PS; MA:T2 / GBE: 5,4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6</xdr:col>
                <xdr:colOff>26</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51</xdr:colOff>
                <xdr:row>17</xdr:row>
                <xdr:rowOff>9</xdr:rowOff>
              </xdr:to>
            </anchor>
          </commentPr>
        </mc:Choice>
        <mc:Fallback/>
      </mc:AlternateContent>
    </comment>
    <comment ref="F19" authorId="0">
      <text>
        <r>
          <rPr>
            <b val="true"/>
            <sz val="8"/>
            <color rgb="FF000000"/>
            <rFont val="Tahoma"/>
            <family val="2"/>
          </rPr>
          <t xml:space="preserve">AUT: 57,15 / BEL: 89,64 / DEU: 360,29 / DNM: 54,90 / ESP: 122,44 / FIN: 58,70 / FRK: 490,67 / GBE: 435,58 / GRC: 77,67 / IRL: 12,99 / ITA: 374,30 / LUX: 3,54 / NLD: 65,53 / PRT: 45,59 / SWE: 23,13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13</xdr:colOff>
                <xdr:row>18</xdr:row>
                <xdr:rowOff>9</xdr:rowOff>
              </xdr:to>
            </anchor>
          </commentPr>
        </mc:Choice>
        <mc:Fallback/>
      </mc:AlternateContent>
    </comment>
    <comment ref="F20" authorId="0">
      <text>
        <r>
          <rPr>
            <b val="true"/>
            <sz val="8"/>
            <color rgb="FF000000"/>
            <rFont val="Tahoma"/>
            <family val="2"/>
          </rPr>
          <t xml:space="preserve">AUT: 57,15 / BEL: 89,64 / DEU: 360,29 / DNM: 54,90 / ESP: 118,41 / FIN: 58,70 / FRK: 490,67 / GBE: 435,58 / GRC: 77,67 / IRL: 12,98 / ITA: 374,30 / LUX: 3,54 / NLD: 65,53 / PRT: 45,59 / SWE: 22,55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4</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38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1</xdr:col>
                <xdr:colOff>33</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4,02 / FIN: C,NO; EF:NA; MA:NA / FRK: NO / GBE: NO; EF:NA; MA:NA / GRC: NO; EF:NA; MA:NA / IRL: NO; EF:NA; MA:NA / ITA: NO; EF:NA; MA:NA / LUX: NO; EF:NA; MA:NA / NLD: NO; EF:NA; MA:NA / PRT: NO / SWE: 0,5804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1</xdr:col>
                <xdr:colOff>4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4</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39</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7</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36; EF:PS; MA:T2 / GBE: 83,12 / GRC: NO; EF:NA; MA:NA / IRL: NO; EF:NA; MA:NA / ITA: 6,00 / LUX: NA,NO; EF:NA; MA:NA / NLD: 5,37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7</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83,1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22</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37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8</xdr:colOff>
                <xdr:row>17</xdr:row>
                <xdr:rowOff>9</xdr:rowOff>
              </xdr:to>
            </anchor>
          </commentPr>
        </mc:Choice>
        <mc:Fallback/>
      </mc:AlternateContent>
    </comment>
    <comment ref="H19" authorId="0">
      <text>
        <r>
          <rPr>
            <b val="true"/>
            <sz val="8"/>
            <color rgb="FF000000"/>
            <rFont val="Tahoma"/>
            <family val="2"/>
          </rPr>
          <t xml:space="preserve">AUT: 389,34 / BEL: 599,12 / DEU: 3884,62 / DNM: 272,28 / ESP: 1240,02 / FIN: 156,41 / FRK: 3758,64 / GBE: 4915,16 / GRC: 471,87 / IRL: 198,12 / ITA: 1489,26 / LUX: 20,03 / NLD: 267,42 / PRT: 311,77 / SWE: 418,6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50</xdr:colOff>
                <xdr:row>18</xdr:row>
                <xdr:rowOff>9</xdr:rowOff>
              </xdr:to>
            </anchor>
          </commentPr>
        </mc:Choice>
        <mc:Fallback/>
      </mc:AlternateContent>
    </comment>
    <comment ref="H20" authorId="0">
      <text>
        <r>
          <rPr>
            <b val="true"/>
            <sz val="8"/>
            <color rgb="FF000000"/>
            <rFont val="Tahoma"/>
            <family val="2"/>
          </rPr>
          <t xml:space="preserve">AUT: 240,35 / BEL: 383,42 / DEU: 2374,59 / DNM: 162,02 / ESP: 1100,94 / FIN: 138,29 / FRK: 2293,18 / GBE: 3001,79 / GRC: 470,89 / IRL: 105,46 / ITA: 1224,01 / LUX: 16,03 / NLD: 267,42 / PRT: 295,87 / SWE: 345,22 /</t>
        </r>
      </text>
      <mc:AlternateContent>
        <mc:Choice Requires="v2">
          <commentPr autoFill="true" autoScale="false" colHidden="false" locked="false" rowHidden="false" textHAlign="justify" textVAlign="top">
            <anchor moveWithCells="false" sizeWithCells="false">
              <xdr:from>
                <xdr:col>8</xdr:col>
                <xdr:colOff>10</xdr:colOff>
                <xdr:row>18</xdr:row>
                <xdr:rowOff>8</xdr:rowOff>
              </xdr:from>
              <xdr:to>
                <xdr:col>29</xdr:col>
                <xdr:colOff>54</xdr:colOff>
                <xdr:row>19</xdr:row>
                <xdr:rowOff>9</xdr:rowOff>
              </xdr:to>
            </anchor>
          </commentPr>
        </mc:Choice>
        <mc:Fallback/>
      </mc:AlternateContent>
    </comment>
    <comment ref="H21" authorId="0">
      <text>
        <r>
          <rPr>
            <b val="true"/>
            <sz val="8"/>
            <color rgb="FF000000"/>
            <rFont val="Tahoma"/>
            <family val="2"/>
          </rPr>
          <t xml:space="preserve">AUT: 126,27 / BEL: 153,58 / DEU: 1080,01 / DNM: 98,84 / ESP: 9,32 / FIN: 18,12 / FRK: 0,8494 / GBE: 156,98 / GRC: 0,8790 / IRL: 10,36 / ITA: 122,02 / LUX: 2,26 / NLD: IE; EF:NA; MA:NA; COMM / PRT: 8,78 / SWE: 52,1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0</xdr:col>
                <xdr:colOff>18</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3,11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48</xdr:colOff>
                <xdr:row>21</xdr:row>
                <xdr:rowOff>9</xdr:rowOff>
              </xdr:to>
            </anchor>
          </commentPr>
        </mc:Choice>
        <mc:Fallback/>
      </mc:AlternateContent>
    </comment>
    <comment ref="H23" authorId="0">
      <text>
        <r>
          <rPr>
            <b val="true"/>
            <sz val="8"/>
            <color rgb="FF000000"/>
            <rFont val="Tahoma"/>
            <family val="2"/>
          </rPr>
          <t xml:space="preserve">AUT: 22,73 / BEL: 62,12 / DEU: 430,02 / DNM: 11,42 / ESP: 129,76 / FIN: C,NO; EF:NA; MA:NA / FRK: 1464,60 / GBE: 1682,89 / GRC: 0,0990 / IRL: 82,31 / ITA: 143,24 / LUX: 1,73 / NLD: IE; EF:NA; MA:NA / PRT: 7,12 / SWE: 18,10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1</xdr:col>
                <xdr:colOff>7</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xdr:colOff>
                <xdr:row>22</xdr:row>
                <xdr:rowOff>7</xdr:rowOff>
              </xdr:from>
              <xdr:to>
                <xdr:col>44</xdr:col>
                <xdr:colOff>1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14</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A; EF:NA; MA:NA / FRK: NO; EF:NA; MA:NA / GBE: 73,5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5</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3,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3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1</xdr:col>
                <xdr:colOff>1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18</xdr:colOff>
                <xdr:row>17</xdr:row>
                <xdr:rowOff>9</xdr:rowOff>
              </xdr:to>
            </anchor>
          </commentPr>
        </mc:Choice>
        <mc:Fallback/>
      </mc:AlternateContent>
    </comment>
    <comment ref="I19" authorId="0">
      <text>
        <r>
          <rPr>
            <b val="true"/>
            <sz val="8"/>
            <color rgb="FF000000"/>
            <rFont val="Tahoma"/>
            <family val="2"/>
          </rPr>
          <t xml:space="preserve">AUT: 637,13 / BEL: 325,06 / DEU: 1441,18 / DNM: 2,04 / ESP: 177,54 / FIN: 2,66 / FRK: 9,50 / GBE: 172,66 / GRC: 312,76 / IRL: 2,21 / ITA: NO; EF:NA; MA:NA / LUX: 0,4996 / NLD: IE,NO; EF:NA; MA:NA / PRT: 277,84 / SWE: 216,43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2</xdr:col>
                <xdr:colOff>30</xdr:colOff>
                <xdr:row>18</xdr:row>
                <xdr:rowOff>9</xdr:rowOff>
              </xdr:to>
            </anchor>
          </commentPr>
        </mc:Choice>
        <mc:Fallback/>
      </mc:AlternateContent>
    </comment>
    <comment ref="I20" authorId="0">
      <text>
        <r>
          <rPr>
            <b val="true"/>
            <sz val="8"/>
            <color rgb="FF000000"/>
            <rFont val="Tahoma"/>
            <family val="2"/>
          </rPr>
          <t xml:space="preserve">AUT: 0,0444 / BEL: 3,04 / DEU: 10,15 / DNM: 0,4105 / ESP: NA; EF:NA; MA:NA / FIN: 2,66 / FRK: 6,50 / GBE: NO; EF:NA; MA:NA / GRC: NO; EF:NA; MA:NA / IRL: 0,0831 / ITA: NO; EF:NA; MA:NA / LUX: 0,0000 / NLD: NO; EF:NA; MA:NA / PRT: NO / SWE: 5,21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5</xdr:col>
                <xdr:colOff>43</xdr:colOff>
                <xdr:row>19</xdr:row>
                <xdr:rowOff>9</xdr:rowOff>
              </xdr:to>
            </anchor>
          </commentPr>
        </mc:Choice>
        <mc:Fallback/>
      </mc:AlternateContent>
    </comment>
    <comment ref="I21" authorId="0">
      <text>
        <r>
          <rPr>
            <b val="true"/>
            <sz val="8"/>
            <color rgb="FF000000"/>
            <rFont val="Tahoma"/>
            <family val="2"/>
          </rPr>
          <t xml:space="preserve">AUT: 637,09 / BEL: 319,67 / DEU: 1415,88 / DNM: 1,63 / ESP: 177,54 / FIN: NO; EF:NA; MA:NA / FRK: NO / GBE: 84,53 / GRC: 312,76 / IRL: NO; EF:NA; MA:NA / ITA: NO; EF:NA; MA:NA / LUX: 0,4181 / NLD: IE; EF:NA; MA:NA; COMM / PRT: 277,84 / SWE: 209,22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35</xdr:col>
                <xdr:colOff>5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22</xdr:colOff>
                <xdr:row>21</xdr:row>
                <xdr:rowOff>9</xdr:rowOff>
              </xdr:to>
            </anchor>
          </commentPr>
        </mc:Choice>
        <mc:Fallback/>
      </mc:AlternateContent>
    </comment>
    <comment ref="I23" authorId="0">
      <text>
        <r>
          <rPr>
            <b val="true"/>
            <sz val="8"/>
            <color rgb="FF000000"/>
            <rFont val="Tahoma"/>
            <family val="2"/>
          </rPr>
          <t xml:space="preserve">AUT: NO; EF:NA; MA:NA / BEL: 2,35 / DEU: 15,15 / DNM: NO; EF:NA; MA:NA / ESP: NA; EF:NA; MA:NA / FIN: C,NO; EF:NA; MA:NA / FRK: 3,00 / GBE: 26,87 / GRC: NO; EF:NA; MA:NA / IRL: 2,13 / ITA: NO; EF:NA; MA:NA / LUX: 0,0815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A; EF:NA; MA:NA / FRK: NO; EF:NA; MA:NA / GBE: 61,26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3</xdr:col>
                <xdr:colOff>4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5</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1</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47</xdr:col>
                <xdr:colOff>2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7</xdr:col>
                <xdr:colOff>29</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3,29 / FIN: NO; EF:NA; MA:NA / FRK: 21,13; EF:PS; MA:T2 / GBE: 1,70 / GRC: NO; EF:NA; MA:NA / IRL: NO; EF:NA; MA:NA / ITA: 1,00 / LUX: NA,NO; EF:NA; MA:NA / NLD: 6,2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38</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70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50</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31</xdr:colOff>
                <xdr:row>17</xdr:row>
                <xdr:rowOff>9</xdr:rowOff>
              </xdr:to>
            </anchor>
          </commentPr>
        </mc:Choice>
        <mc:Fallback/>
      </mc:AlternateContent>
    </comment>
    <comment ref="K19" authorId="0">
      <text>
        <r>
          <rPr>
            <b val="true"/>
            <sz val="8"/>
            <color rgb="FF000000"/>
            <rFont val="Tahoma"/>
            <family val="2"/>
          </rPr>
          <t xml:space="preserve">AUT: 47,41 / BEL: 93,24 / DEU: 280,83 / DNM: 49,00 / ESP: 137,54 / FIN: 55,74 / FRK: 520,49 / GBE: 363,63 / GRC: 44,94 / IRL: 12,60 / ITA: 150,05 / LUX: 2,74 / NLD: 57,99 / PRT: 10,03 / SWE: 17,58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31</xdr:col>
                <xdr:colOff>10</xdr:colOff>
                <xdr:row>18</xdr:row>
                <xdr:rowOff>9</xdr:rowOff>
              </xdr:to>
            </anchor>
          </commentPr>
        </mc:Choice>
        <mc:Fallback/>
      </mc:AlternateContent>
    </comment>
    <comment ref="K20" authorId="0">
      <text>
        <r>
          <rPr>
            <b val="true"/>
            <sz val="8"/>
            <color rgb="FF000000"/>
            <rFont val="Tahoma"/>
            <family val="2"/>
          </rPr>
          <t xml:space="preserve">AUT: 47,41 / BEL: 93,24 / DEU: 280,83 / DNM: 49,00 / ESP: 137,54 / FIN: 55,74 / FRK: 520,49 / GBE: 363,63 / GRC: 44,94 / IRL: 12,60 / ITA: 150,05 / LUX: 2,74 / NLD: 57,99 / PRT: 10,03 / SWE: 17,58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1</xdr:col>
                <xdr:colOff>18</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0,0040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7</xdr:colOff>
                <xdr:row>19</xdr:row>
                <xdr:rowOff>24</xdr:rowOff>
              </xdr:from>
              <xdr:to>
                <xdr:col>47</xdr:col>
                <xdr:colOff>1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48</xdr:col>
                <xdr:colOff>26</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6,28 / FIN: NO; EF:NA; MA:NA / FRK: NA,NO; EF:NA; MA:NA / GBE: 0,00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2</xdr:colOff>
                <xdr:row>10</xdr:row>
                <xdr:rowOff>8</xdr:rowOff>
              </xdr:from>
              <xdr:to>
                <xdr:col>52</xdr:col>
                <xdr:colOff>41</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0,003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20</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1265 / BEL: 2,67 / DEU: 37,88 / DNM: NA,NO; EF:NA; MA:NA / ESP: 28,16 / FIN: NA,NO; EF:NA; MA:NA / FRK: 33,87 / GBE: 246,05 / GRC: 4,51 / IRL: 11,30 / ITA: 16,36 / LUX: NA,NO; EF:NA; MA:NA / NLD: IE,NO; EF:NA; MA:NA / PRT: 0,4371 / SWE: 0,0380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39</xdr:col>
                <xdr:colOff>34</xdr:colOff>
                <xdr:row>18</xdr:row>
                <xdr:rowOff>9</xdr:rowOff>
              </xdr:to>
            </anchor>
          </commentPr>
        </mc:Choice>
        <mc:Fallback/>
      </mc:AlternateContent>
    </comment>
    <comment ref="L20" authorId="0">
      <text>
        <r>
          <rPr>
            <b val="true"/>
            <sz val="8"/>
            <color rgb="FF000000"/>
            <rFont val="Tahoma"/>
            <family val="2"/>
          </rPr>
          <t xml:space="preserve">AUT: NO; EF:NA; MA:NA / BEL: NO; EF:NA; MA:NA / DEU: 3,04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6</xdr:col>
                <xdr:colOff>55</xdr:colOff>
                <xdr:row>19</xdr:row>
                <xdr:rowOff>9</xdr:rowOff>
              </xdr:to>
            </anchor>
          </commentPr>
        </mc:Choice>
        <mc:Fallback/>
      </mc:AlternateContent>
    </comment>
    <comment ref="L21" authorId="0">
      <text>
        <r>
          <rPr>
            <b val="true"/>
            <sz val="8"/>
            <color rgb="FF000000"/>
            <rFont val="Tahoma"/>
            <family val="2"/>
          </rPr>
          <t xml:space="preserve">AUT: NO; EF:NA; MA:NA / BEL: NO; EF:NA; MA:NA / DEU: 1,68 / DNM: NO; EF:NA; MA:NA / ESP: NA; EF:NA; MA:NA / FIN: NO; EF:NA; MA:NA / FRK: 4,32 / GBE: 8,45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6</xdr:col>
                <xdr:colOff>39</xdr:colOff>
                <xdr:row>20</xdr:row>
                <xdr:rowOff>9</xdr:rowOff>
              </xdr:to>
            </anchor>
          </commentPr>
        </mc:Choice>
        <mc:Fallback/>
      </mc:AlternateContent>
    </comment>
    <comment ref="L22" authorId="0">
      <text>
        <r>
          <rPr>
            <b val="true"/>
            <sz val="8"/>
            <color rgb="FF000000"/>
            <rFont val="Tahoma"/>
            <family val="2"/>
          </rPr>
          <t xml:space="preserve">AUT: 0,1265 / BEL: 2,27 / DEU: 1,06 / DNM: NO; EF:NA; MA:NA / ESP: 28,16 / FIN: NO; EF:NA; MA:NA / FRK: 29,55 / GBE: 79,30 / GRC: 4,51 / ITA: 16,36 / LUX: NO; EF:NA; MA:NA / NLD: NO; EF:NA; MA:NA / PRT: 0,4038 / SWE: 0,0380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9</xdr:col>
                <xdr:colOff>22</xdr:colOff>
                <xdr:row>21</xdr:row>
                <xdr:rowOff>9</xdr:rowOff>
              </xdr:to>
            </anchor>
          </commentPr>
        </mc:Choice>
        <mc:Fallback/>
      </mc:AlternateContent>
    </comment>
    <comment ref="L23" authorId="0">
      <text>
        <r>
          <rPr>
            <b val="true"/>
            <sz val="8"/>
            <color rgb="FF000000"/>
            <rFont val="Tahoma"/>
            <family val="2"/>
          </rPr>
          <t xml:space="preserve">AUT: NO; EF:NA; MA:NA / BEL: 0,4000 / DEU: 32,10 / DNM: NO; EF:NA; MA:NA / ESP: NA; EF:NA; MA:NA / FIN: NO; EF:NA; MA:NA / FRK: IE,NO; EF:NA; MA:NA / GBE: 158,29 / GRC: NO; EF:NA; MA:NA / IRL: 0,2680 / ITA: NO; EF:NA; MA:NA / LUX: NO; EF:NA; MA:NA / NLD: IE; EF:NA; MA:NA; COMM / PRT: 0,0332; EF:CS; MA:RA / SWE: NA /</t>
        </r>
      </text>
      <mc:AlternateContent>
        <mc:Choice Requires="v2">
          <commentPr autoFill="true" autoScale="false" colHidden="false" locked="false" rowHidden="false" textHAlign="justify" textVAlign="top">
            <anchor moveWithCells="false" sizeWithCells="false">
              <xdr:from>
                <xdr:col>12</xdr:col>
                <xdr:colOff>4</xdr:colOff>
                <xdr:row>21</xdr:row>
                <xdr:rowOff>7</xdr:rowOff>
              </xdr:from>
              <xdr:to>
                <xdr:col>48</xdr:col>
                <xdr:colOff>18</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49</xdr:col>
                <xdr:colOff>37</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5</xdr:col>
                <xdr:colOff>4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0,4163 / DNM: NA,NO; EF:NA; MA:NA / ESP: 1,20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63</xdr:colOff>
                <xdr:row>17</xdr:row>
                <xdr:rowOff>8</xdr:rowOff>
              </xdr:from>
              <xdr:to>
                <xdr:col>55</xdr:col>
                <xdr:colOff>4</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xdr:colOff>
                <xdr:row>19</xdr:row>
                <xdr:rowOff>24</xdr:rowOff>
              </xdr:from>
              <xdr:to>
                <xdr:col>50</xdr:col>
                <xdr:colOff>38</xdr:colOff>
                <xdr:row>20</xdr:row>
                <xdr:rowOff>9</xdr:rowOff>
              </xdr:to>
            </anchor>
          </commentPr>
        </mc:Choice>
        <mc:Fallback/>
      </mc:AlternateContent>
    </comment>
    <comment ref="M22" authorId="0">
      <text>
        <r>
          <rPr>
            <b val="true"/>
            <sz val="8"/>
            <color rgb="FF000000"/>
            <rFont val="Tahoma"/>
            <family val="2"/>
          </rPr>
          <t xml:space="preserve">AUT: NO; EF:NA; MA:NA / BEL: NO; EF:NA; MA:NA / DEU: 0,4163 / DNM: NO; EF:NA; MA:NA / ESP: 1,20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50</xdr:col>
                <xdr:colOff>31</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3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1</xdr:col>
                <xdr:colOff>45</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533,15 / DNM: NO; EF:NA; MA:NA / ESP: NA; EF:NA; MA:NA / FIN: NO; EF:NA; MA:NA / FRK: NA,NO; EF:NA; MA:NA / GBE: NA,NO; EF:NA; MA:NA / GRC: NO; EF:NA; MA:NA / IRL: NO; EF:NA; MA:NA / ITA: NA,NO; EF:NA; MA:NA / LUX: NA,NO; EF:NA; MA:NA / NLD: 32,2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25</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2,2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3</xdr:colOff>
                <xdr:row>17</xdr:row>
                <xdr:rowOff>9</xdr:rowOff>
              </xdr:to>
            </anchor>
          </commentPr>
        </mc:Choice>
        <mc:Fallback/>
      </mc:AlternateContent>
    </comment>
    <comment ref="O19" authorId="0">
      <text>
        <r>
          <rPr>
            <b val="true"/>
            <sz val="8"/>
            <color rgb="FF000000"/>
            <rFont val="Tahoma"/>
            <family val="2"/>
          </rPr>
          <t xml:space="preserve">AUT: 3,88 / BEL: NO; EF:NA; MA:NA / DEU: NA,NO; EF:NA; MA:NA / DNM: NA,NO; EF:NA; MA:NA / ESP: NA; EF:NA; MA:NA / FIN: 67,25 / FRK: 548,54; EF:NA; MA:NA / GBE: IE,NA,NO; EF:NA; MA:NA / GRC: NA,NO; EF:NA; MA:NA / IRL: NO; EF:NA; MA:NA / ITA: NO; EF:NA; MA:NA / LUX: NA,NO; EF:NA; MA:NA / NLD: 241,55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6</xdr:col>
                <xdr:colOff>20</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90,15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54</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63,10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1</xdr:col>
                <xdr:colOff>42</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3,88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7</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4,15 / FRK: NO; EF:NA; MA:NA / GBE: NO / GRC: NO; EF:NA; MA:NA / IRL: NO; EF:NA; MA:NA / ITA: NO; EF:NA; MA:NA / LUX: NO; EF:NA; MA:NA / NLD: 151,4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16</xdr:colOff>
                <xdr:row>28</xdr:row>
                <xdr:rowOff>9</xdr:rowOff>
              </xdr:to>
            </anchor>
          </commentPr>
        </mc:Choice>
        <mc:Fallback/>
      </mc:AlternateContent>
    </comment>
    <comment ref="O31" authorId="0">
      <text>
        <r>
          <rPr>
            <b val="true"/>
            <sz val="8"/>
            <color rgb="FF000000"/>
            <rFont val="Tahoma"/>
            <family val="2"/>
          </rPr>
          <t xml:space="preserve">AUT: NA; EF:NA; MA:NA / BEL: NA; EF:NA; MA:NA / DEU: 310,9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1</xdr:colOff>
                <xdr:row>30</xdr:row>
                <xdr:rowOff>9</xdr:rowOff>
              </xdr:to>
            </anchor>
          </commentPr>
        </mc:Choice>
        <mc:Fallback/>
      </mc:AlternateContent>
    </comment>
    <comment ref="R8" authorId="0">
      <text>
        <r>
          <rPr>
            <b val="true"/>
            <sz val="8"/>
            <color rgb="FF000000"/>
            <rFont val="Tahoma"/>
            <family val="2"/>
          </rPr>
          <t xml:space="preserve">AUT: NO; EF:NA; MA:NA / BEL: NO; EF:NA; MA:NA / DEU: 63,72 / DNM: NO; EF:NA; MA:NA / ESP: 26,36 / FIN: NO; EF:NA; MA:NA / FRK: 244,36 / GBE: 14,55 / GRC: 6,55 / IRL: NO; EF:NA; MA:NA / ITA: 35,07 / LUX: NO; EF:NA; MA:NA / NLD: 52,69 / PRT: NO; EF:NA; MA:NA / SWE: 35,9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22</xdr:colOff>
                <xdr:row>7</xdr:row>
                <xdr:rowOff>8</xdr:rowOff>
              </xdr:to>
            </anchor>
          </commentPr>
        </mc:Choice>
        <mc:Fallback/>
      </mc:AlternateContent>
    </comment>
    <comment ref="R9" authorId="0">
      <text>
        <r>
          <rPr>
            <b val="true"/>
            <sz val="8"/>
            <color rgb="FF000000"/>
            <rFont val="Tahoma"/>
            <family val="2"/>
          </rPr>
          <t xml:space="preserve">AUT: NO; EF:NA; MA:NA / BEL: NO; EF:NA; MA:NA / DEU: 63,72; EF:CS; MA:T3 / DNM: NO; EF:NA; MA:NA / ESP: 26,36 / FIN: NO; EF:NA; MA:NA / FRK: 244,36; EF:PS; MA:T2 / GBE: 14,55 / GRC: 6,55 / IRL: NO; EF:NA; MA:NA / ITA: 35,07 / LUX: NO; EF:NA; MA:NA / NLD: 52,69 / PRT: NO / SWE: 35,9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0</xdr:col>
                <xdr:colOff>58</xdr:colOff>
                <xdr:row>8</xdr:row>
                <xdr:rowOff>9</xdr:rowOff>
              </xdr:to>
            </anchor>
          </commentPr>
        </mc:Choice>
        <mc:Fallback/>
      </mc:AlternateContent>
    </comment>
    <comment ref="R12" authorId="0">
      <text>
        <r>
          <rPr>
            <b val="true"/>
            <sz val="8"/>
            <color rgb="FF000000"/>
            <rFont val="Tahoma"/>
            <family val="2"/>
          </rPr>
          <t xml:space="preserve">AUT: NA; EF:NA; MA:NA / BEL: 3,52 / DEU: NA,NO; EF:NA; MA:NA / DNM: NO; EF:NA; MA:NA / ESP: NA; EF:NA; MA:NA / FIN: NA,NO; EF:NA; MA:NA / FRK: 74,40; EF:PS; MA:T2 / GBE: 0,6725 / GRC: NO; EF:NA; MA:NA / IRL: NO; EF:NA; MA:NA / ITA: 181,4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17</xdr:colOff>
                <xdr:row>11</xdr:row>
                <xdr:rowOff>8</xdr:rowOff>
              </xdr:to>
            </anchor>
          </commentPr>
        </mc:Choice>
        <mc:Fallback/>
      </mc:AlternateContent>
    </comment>
    <comment ref="R13" authorId="0">
      <text>
        <r>
          <rPr>
            <b val="true"/>
            <sz val="8"/>
            <color rgb="FF000000"/>
            <rFont val="Tahoma"/>
            <family val="2"/>
          </rPr>
          <t xml:space="preserve">AUT: NA; EF:NA; MA:NA / BEL: 3,52 / DEU: NA; EF:NA; MA:NA / DNM: NO; EF:NA; MA:NA / ESP: NA; EF:NA; MA:NA / FIN: NO; EF:NA; MA:NA / FRK: 74,40; EF:PS; MA:T2 / GBE: 0,6725 / GRC: NO; EF:NA; MA:NA / IRL: NO; EF:NA; MA:NA / ITA: 181,4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4</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6,57 / DNM: NA,NO; EF:NA; MA:NA / ESP: NA; EF:NA; MA:NA / FIN: C,NA,NO; EF:NA; MA:NA / FRK: 22,93 / GBE: 3,73 / GRC: NA,NO; EF:NA; MA:NA / IRL: 8,52 / ITA: 18,02 / LUX: NO; EF:NA; MA:NA / NLD: NO; EF:NA; MA:NA / PRT: NO; EF:NA; MA:NA / SWE: 0,3984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6</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5</xdr:colOff>
                <xdr:row>18</xdr:row>
                <xdr:rowOff>8</xdr:rowOff>
              </xdr:from>
              <xdr:to>
                <xdr:col>55</xdr:col>
                <xdr:colOff>31</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5</xdr:col>
                <xdr:colOff>5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5</xdr:col>
                <xdr:colOff>22</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6,26 / DNM: NO; EF:NA; MA:NA / ESP: NA; EF:NA; MA:NA / FIN: C,NA; EF:NA; MA:NA / FRK: 22,93 / GBE: IE; EF:NA; MA:NA; COMM / GRC: NO; EF:NA; MA:NA / IRL: 8,52 / ITA: 18,02 / LUX: NO; EF:NA; MA:NA / NLD: NO; EF:NA; MA:NA / PRT: NO / SWE: 0,3984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55</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3</xdr:colOff>
                <xdr:row>25</xdr:row>
                <xdr:rowOff>8</xdr:rowOff>
              </xdr:from>
              <xdr:to>
                <xdr:col>56</xdr:col>
                <xdr:colOff>26</xdr:colOff>
                <xdr:row>26</xdr:row>
                <xdr:rowOff>9</xdr:rowOff>
              </xdr:to>
            </anchor>
          </commentPr>
        </mc:Choice>
        <mc:Fallback/>
      </mc:AlternateContent>
    </comment>
    <comment ref="R29" authorId="0">
      <text>
        <r>
          <rPr>
            <b val="true"/>
            <sz val="8"/>
            <color rgb="FF000000"/>
            <rFont val="Tahoma"/>
            <family val="2"/>
          </rPr>
          <t xml:space="preserve">AUT: NO; EF:NA; MA:NA / BEL: NO; EF:NA; MA:NA / DEU: 0,3080 / DNM: NO; EF:NA; MA:NA / ESP: NA; EF:NA; MA:NA / FIN: NA; EF:NA; MA:NA / FRK: NO; EF:NA; MA:NA / GBE: 3,7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8</xdr:col>
                <xdr:colOff>43</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6,59 / DNM: NO; EF:NA; MA:NA / ESP: 2,04 / FIN: NO; EF:NA; MA:NA / FRK: 61,64 / GBE: 1,87 / GRC: 0,7928 / IRL: NO; EF:NA; MA:NA / ITA: 4,24 / LUX: NO; EF:NA; MA:NA / NLD: 10,52 / PRT: NO; EF:NA; MA:NA / SWE: 1,66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54</xdr:colOff>
                <xdr:row>7</xdr:row>
                <xdr:rowOff>8</xdr:rowOff>
              </xdr:to>
            </anchor>
          </commentPr>
        </mc:Choice>
        <mc:Fallback/>
      </mc:AlternateContent>
    </comment>
    <comment ref="S9" authorId="0">
      <text>
        <r>
          <rPr>
            <b val="true"/>
            <sz val="8"/>
            <color rgb="FF000000"/>
            <rFont val="Tahoma"/>
            <family val="2"/>
          </rPr>
          <t xml:space="preserve">AUT: NO; EF:NA; MA:NA / BEL: NO; EF:NA; MA:NA / DEU: 6,59; EF:CS; MA:T3 / DNM: NO; EF:NA; MA:NA / ESP: 2,04; EF:PS; MA:T2 / FIN: NO; EF:NA; MA:NA / FRK: 61,64; EF:PS; MA:T2 / GBE: 1,87 / GRC: 0,7928 / IRL: NO; EF:NA; MA:NA / ITA: 4,24 / LUX: NO; EF:NA; MA:NA / NLD: 10,52 / PRT: NO / SWE: 1,66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10</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672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9</xdr:col>
                <xdr:colOff>4</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672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59</xdr:col>
                <xdr:colOff>21</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4,89 / DNM: NA,NO; EF:NA; MA:NA / ESP: NA; EF:NA; MA:NA / FIN: C,NA,NO; EF:NA; MA:NA / FRK: 28,13 / GBE: 8,59 / GRC: 2,45 / IRL: 18,56 / ITA: 10,62 / LUX: NO; EF:NA; MA:NA / NLD: NO; EF:NA; MA:NA / PRT: NO; EF:NA; MA:NA / SWE: 0,5714 /</t>
        </r>
      </text>
      <mc:AlternateContent>
        <mc:Choice Requires="v2">
          <commentPr autoFill="true" autoScale="false" colHidden="false" locked="false" rowHidden="false" textHAlign="justify" textVAlign="top">
            <anchor moveWithCells="false" sizeWithCells="false">
              <xdr:from>
                <xdr:col>18</xdr:col>
                <xdr:colOff>52</xdr:colOff>
                <xdr:row>17</xdr:row>
                <xdr:rowOff>8</xdr:rowOff>
              </xdr:from>
              <xdr:to>
                <xdr:col>52</xdr:col>
                <xdr:colOff>33</xdr:colOff>
                <xdr:row>18</xdr:row>
                <xdr:rowOff>9</xdr:rowOff>
              </xdr:to>
            </anchor>
          </commentPr>
        </mc:Choice>
        <mc:Fallback/>
      </mc:AlternateContent>
    </comment>
    <comment ref="S20" authorId="0">
      <text>
        <r>
          <rPr>
            <b val="true"/>
            <sz val="8"/>
            <color rgb="FF000000"/>
            <rFont val="Tahoma"/>
            <family val="2"/>
          </rPr>
          <t xml:space="preserve">AUT: NO; EF:NA; MA:NA / BEL: NO; EF:NA; MA:NA / DEU: 0,5096 / DNM: NO; EF:NA; MA:NA / ESP: NA; EF:NA; MA:NA / FIN: NO; EF:NA; MA:NA / FRK: NO / GBE: NO; EF:NA; MA:NA / GRC: 2,45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5</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56</xdr:col>
                <xdr:colOff>51</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4,38 / DNM: NO; EF:NA; MA:NA / ESP: NA; EF:NA; MA:NA / FIN: C,NA; EF:NA; MA:NA / FRK: 28,13 / GBE: IE; EF:NA; MA:NA; COMM / GRC: NO; EF:NA; MA:NA / IRL: 18,56 / ITA: 10,62 / LUX: NO; EF:NA; MA:NA / NLD: NO; EF:NA; MA:NA / PRT: NO / SWE: 0,5714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5</xdr:col>
                <xdr:colOff>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A; EF:NA; MA:NA / FRK: NO; EF:NA; MA:NA / GBE: 8,5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6,2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1</xdr:col>
                <xdr:colOff>51</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6,2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8</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0,0159 / DEU: 17,92 / DNM: 2,76 / ESP: 15,90 / FIN: 1,97 / FRK: 0,9024 / GBE: 0,2020 / GRC: NA,NO; EF:NA; MA:NA / IRL: NO; EF:NA; MA:NA / ITA: 1,88 / LUX: 0,0036 / NLD: NO; EF:NA; MA:NA / PRT: 0,0068 / SWE: 0,2650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48</xdr:col>
                <xdr:colOff>20</xdr:colOff>
                <xdr:row>18</xdr:row>
                <xdr:rowOff>9</xdr:rowOff>
              </xdr:to>
            </anchor>
          </commentPr>
        </mc:Choice>
        <mc:Fallback/>
      </mc:AlternateContent>
    </comment>
    <comment ref="T20" authorId="0">
      <text>
        <r>
          <rPr>
            <b val="true"/>
            <sz val="8"/>
            <color rgb="FF000000"/>
            <rFont val="Tahoma"/>
            <family val="2"/>
          </rPr>
          <t xml:space="preserve">AUT: IE; EF:NA; MA:NA / BEL: 0,0159 / DEU: 13,12 / DNM: 2,51 / ESP: 15,90 / FIN: 1,97 / FRK: NO / GBE: NO; EF:NA; MA:NA / GRC: NO; EF:NA; MA:NA / IRL: NO; EF:NA; MA:NA / ITA: NO; EF:NA; MA:NA / LUX: 0,0036 / NLD: NO; EF:NA; MA:NA / PRT: 0,0068; EF:CS; MA:T1 / SWE: 0,2650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1</xdr:col>
                <xdr:colOff>38</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57</xdr:col>
                <xdr:colOff>5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7</xdr:col>
                <xdr:colOff>2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4,81 / DNM: NO; EF:NA; MA:NA / ESP: NA; EF:NA; MA:NA / FIN: C,NA; EF:NA; MA:NA / FRK: 0,0380 / GBE: IE; EF:NA; MA:NA; COMM / GRC: NO; EF:NA; MA:NA / IRL: NO; EF:NA; MA:NA / ITA: 1,88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58</xdr:col>
                <xdr:colOff>54</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0,2500 / ESP: NA; EF:NA; MA:NA / FIN: NA; EF:NA; MA:NA / FRK: 0,8644 / GBE: 0,202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8</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4,3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4</xdr:col>
                <xdr:colOff>42</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8</xdr:rowOff>
              </xdr:from>
              <xdr:to>
                <xdr:col>62</xdr:col>
                <xdr:colOff>38</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4549 / FIN: NA,NO; EF:NA; MA:NA / FRK: NO; EF:NA; MA:NA / GBE: 0,511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0</xdr:col>
                <xdr:colOff>26</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18</xdr:row>
                <xdr:rowOff>8</xdr:rowOff>
              </xdr:from>
              <xdr:to>
                <xdr:col>59</xdr:col>
                <xdr:colOff>12</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4</xdr:colOff>
                <xdr:row>19</xdr:row>
                <xdr:rowOff>24</xdr:rowOff>
              </xdr:from>
              <xdr:to>
                <xdr:col>58</xdr:col>
                <xdr:colOff>38</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4549 / FIN: NO; EF:NA; MA:NA / FRK: NO / GBE: 0,5117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4</xdr:col>
                <xdr:colOff>54</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58</xdr:col>
                <xdr:colOff>5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1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71</xdr:colOff>
                <xdr:row>6</xdr:row>
                <xdr:rowOff>24</xdr:rowOff>
              </xdr:from>
              <xdr:to>
                <xdr:col>65</xdr:col>
                <xdr:colOff>4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0</xdr:col>
                <xdr:colOff>2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6</xdr:col>
                <xdr:colOff>7</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6</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1820 / DNM: NA,NO; EF:NA; MA:NA / ESP: NA; EF:NA; MA:NA / FIN: C,NA,NO; EF:NA; MA:NA / FRK: 0,2391 / GBE: 0,0096 / GRC: NA,NO; EF:NA; MA:NA / IRL: 0,3000 / ITA: 0,2343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1</xdr:col>
                <xdr:colOff>25</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0</xdr:col>
                <xdr:colOff>1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1820 / DNM: NO; EF:NA; MA:NA / ESP: NA; EF:NA; MA:NA / FIN: C; EF:NA; MA:NA / FRK: 0,2391 / GBE: IE; EF:NA; MA:NA; COMM / GRC: NO; EF:NA; MA:NA / IRL: 0,3000 / ITA: 0,2343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58</xdr:col>
                <xdr:colOff>18</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0</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A; EF:NA; MA:NA / FRK: NO; EF:NA; MA:NA / GBE: 0,009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2</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4,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5</xdr:colOff>
                <xdr:row>10</xdr:row>
                <xdr:rowOff>8</xdr:rowOff>
              </xdr:from>
              <xdr:to>
                <xdr:col>66</xdr:col>
                <xdr:colOff>54</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4</xdr:col>
                <xdr:colOff>43</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A,NO; EF:NA; MA:NA / FRK: 0,04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8</xdr:col>
                <xdr:colOff>20</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5</xdr:colOff>
                <xdr:row>18</xdr:row>
                <xdr:rowOff>8</xdr:rowOff>
              </xdr:from>
              <xdr:to>
                <xdr:col>61</xdr:col>
                <xdr:colOff>18</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9</xdr:colOff>
                <xdr:row>22</xdr:row>
                <xdr:rowOff>7</xdr:rowOff>
              </xdr:from>
              <xdr:to>
                <xdr:col>61</xdr:col>
                <xdr:colOff>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A; EF:NA; MA:NA / FRK: 0,0420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25</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71</xdr:colOff>
                <xdr:row>6</xdr:row>
                <xdr:rowOff>24</xdr:rowOff>
              </xdr:from>
              <xdr:to>
                <xdr:col>68</xdr:col>
                <xdr:colOff>14</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7</xdr:row>
                <xdr:rowOff>7</xdr:rowOff>
              </xdr:from>
              <xdr:to>
                <xdr:col>62</xdr:col>
                <xdr:colOff>33</xdr:colOff>
                <xdr:row>8</xdr:row>
                <xdr:rowOff>9</xdr:rowOff>
              </xdr:to>
            </anchor>
          </commentPr>
        </mc:Choice>
        <mc:Fallback/>
      </mc:AlternateContent>
    </comment>
    <comment ref="X12" authorId="0">
      <text>
        <r>
          <rPr>
            <b val="true"/>
            <sz val="8"/>
            <color rgb="FF000000"/>
            <rFont val="Tahoma"/>
            <family val="2"/>
          </rPr>
          <t xml:space="preserve">AUT: NA; EF:NA; MA:NA / BEL: 16,6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3</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A,NO; EF:NA; MA:NA / FRK: 21,9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63</xdr:colOff>
                <xdr:row>17</xdr:row>
                <xdr:rowOff>8</xdr:rowOff>
              </xdr:from>
              <xdr:to>
                <xdr:col>69</xdr:col>
                <xdr:colOff>17</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1</xdr:colOff>
                <xdr:row>20</xdr:row>
                <xdr:rowOff>7</xdr:rowOff>
              </xdr:from>
              <xdr:to>
                <xdr:col>62</xdr:col>
                <xdr:colOff>8</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24</xdr:row>
                <xdr:rowOff>7</xdr:rowOff>
              </xdr:from>
              <xdr:to>
                <xdr:col>63</xdr:col>
                <xdr:colOff>21</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8</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A; EF:NA; MA:NA / FRK: 21,91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1,2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2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3</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102,20 / BEL: NO; EF:NA; MA:NA / DEU: NA,NO; EF:NA; MA:NA / DNM: NA,NO; EF:NA; MA:NA / ESP: NA; EF:NA; MA:NA / FIN: 1,06 / FRK: NO; EF:NA; MA:NA / GBE: IE,NA,NO; EF:NA; MA:NA / GRC: NA,NO; EF:NA; MA:NA / IRL: NO; EF:NA; MA:NA / ITA: NO; EF:NA; MA:NA / LUX: NO; EF:NA; MA:NA / NLD: 180,2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42</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102,20 / BEL: NO; EF:NA; MA:NA / DEU: NO; EF:NA; MA:NA / DNM: NO; EF:NA; MA:NA / ESP: NA; EF:NA; MA:NA / FIN: NO; EF:NA; MA:NA / FRK: NO / GBE: IE; EF:NA; MA:NA; COMM / GRC: NO; EF:NA; MA:NA / IRL: NO; EF:NA; MA:NA / ITA: NO; EF:NA; MA:NA / LUX: NO; EF:NA; MA:NA / NLD: 180,25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33</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1,06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12</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0,1504; EF:D; MA:T1 / BEL: NO; EF:NA; MA:NA / DEU: 20,50; EF:D; MA:D / DNM: NO; EF:NA; MA:NA / ESP: NA; EF:NA; MA:NA / FIN: C,NO; EF:NA; MA:NA / FRK: 14,92; EF:CS,PS; MA:T2 / GBE: 28,13;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12</xdr:colOff>
                <xdr:row>7</xdr:row>
                <xdr:rowOff>8</xdr:rowOff>
              </xdr:to>
            </anchor>
          </commentPr>
        </mc:Choice>
        <mc:Fallback/>
      </mc:AlternateContent>
    </comment>
    <comment ref="AA10" authorId="0">
      <text>
        <r>
          <rPr>
            <b val="true"/>
            <sz val="8"/>
            <color rgb="FF000000"/>
            <rFont val="Tahoma"/>
            <family val="2"/>
          </rPr>
          <t xml:space="preserve">AUT: NO; EF:NA; MA:NA / BEL: NO; EF:NA; MA:NA / DEU: 1,3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1</xdr:col>
                <xdr:colOff>37</xdr:colOff>
                <xdr:row>9</xdr:row>
                <xdr:rowOff>9</xdr:rowOff>
              </xdr:to>
            </anchor>
          </commentPr>
        </mc:Choice>
        <mc:Fallback/>
      </mc:AlternateContent>
    </comment>
    <comment ref="AA11" authorId="0">
      <text>
        <r>
          <rPr>
            <b val="true"/>
            <sz val="8"/>
            <color rgb="FF000000"/>
            <rFont val="Tahoma"/>
            <family val="2"/>
          </rPr>
          <t xml:space="preserve">AUT: 0,1504; EF:D; MA:T1 / BEL: NO; EF:NA; MA:NA / DEU: 19,15; EF:D; MA:D / DNM: NO; EF:NA; MA:NA / ESP: NA; EF:NA; MA:NA / FIN: C; EF:NA; MA:NA / FRK: 14,92; EF:CS, PS; MA:T2 / GBE: IE; EF:NA; MA:NA; COMM / GRC: NO; EF:NA; MA:NA / IRL: NO; EF:NA; MA:NA / ITA: 5,66; EF:PS; MA:D / LUX: 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42</xdr:colOff>
                <xdr:row>10</xdr:row>
                <xdr:rowOff>9</xdr:rowOff>
              </xdr:to>
            </anchor>
          </commentPr>
        </mc:Choice>
        <mc:Fallback/>
      </mc:AlternateContent>
    </comment>
    <comment ref="AA12"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7</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6,5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0</xdr:colOff>
                <xdr:row>17</xdr:row>
                <xdr:rowOff>9</xdr:rowOff>
              </xdr:to>
            </anchor>
          </commentPr>
        </mc:Choice>
        <mc:Fallback/>
      </mc:AlternateContent>
    </comment>
    <comment ref="AA19"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7</xdr:col>
                <xdr:colOff>5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38</xdr:colOff>
                <xdr:row>20</xdr:row>
                <xdr:rowOff>7</xdr:rowOff>
              </xdr:from>
              <xdr:to>
                <xdr:col>71</xdr:col>
                <xdr:colOff>22</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5,82; EF:CS; MA:CS / BEL: NO; EF:NA; MA:NA / DEU: 2,61; EF:CS; MA:T2 / DNM: NO; EF:NA; MA:NA / ESP: NA; EF:NA; MA:NA / FIN: C,NA; EF:NA; MA:NA / FRK: 1,61 / GBE: IE; EF:NA; MA:NA; COMM / GRC: NO; EF:NA; MA:NA / IRL: 2,51; EF:CS; MA:T1a / ITA: 2,53; EF:PS; MA:CS / LUX: NO; EF:NA; MA:NA / NLD: IE; EF:NA; MA:NA / PRT: NO; EF:NA; MA:NA / SWE: 0,0887; EF:D; MA:T1 /</t>
        </r>
      </text>
      <mc:AlternateContent>
        <mc:Choice Requires="v2">
          <commentPr autoFill="true" autoScale="false" colHidden="false" locked="false" rowHidden="false" textHAlign="justify" textVAlign="top">
            <anchor moveWithCells="false" sizeWithCells="false">
              <xdr:from>
                <xdr:col>26</xdr:col>
                <xdr:colOff>55</xdr:colOff>
                <xdr:row>24</xdr:row>
                <xdr:rowOff>7</xdr:rowOff>
              </xdr:from>
              <xdr:to>
                <xdr:col>71</xdr:col>
                <xdr:colOff>26</xdr:colOff>
                <xdr:row>25</xdr:row>
                <xdr:rowOff>9</xdr:rowOff>
              </xdr:to>
            </anchor>
          </commentPr>
        </mc:Choice>
        <mc:Fallback/>
      </mc:AlternateContent>
    </comment>
    <comment ref="AA27" authorId="0">
      <text>
        <r>
          <rPr>
            <b val="true"/>
            <sz val="8"/>
            <color rgb="FF000000"/>
            <rFont val="Tahoma"/>
            <family val="2"/>
          </rPr>
          <t xml:space="preserve">AUT: 0,8352; EF:CS; MA:CS / BEL: 0,8165; EF:CS; MA:T2 / DEU: 37,48; EF:CS; MA:CS,T3 / DNM: 0,4027; EF:CS; MA:CS / ESP: 8,69; EF:CS,D; MA:T2 / FIN: 1,72; EF:D; MA:T1,T2 / FRK: 28,63 / GBE: IE; EF:NA; MA:NA; COMM / GRC: 0,1780; EF:CS; MA:CS / IRL: 1,61; EF:CS; MA:T1 / ITA: 11,38; EF:CS; MA:T3 / LUX: 0,0410; EF:CS; MA:CS / NLD: IE; EF:NA; MA:NA / PRT: 0,6832; EF:CS; MA:T3 / SWE: 0,9382; EF:CS,PS; MA:CS,D /</t>
        </r>
      </text>
      <mc:AlternateContent>
        <mc:Choice Requires="v2">
          <commentPr autoFill="true" autoScale="false" colHidden="false" locked="false" rowHidden="false" textHAlign="justify" textVAlign="top">
            <anchor moveWithCells="false" sizeWithCells="false">
              <xdr:from>
                <xdr:col>26</xdr:col>
                <xdr:colOff>12</xdr:colOff>
                <xdr:row>25</xdr:row>
                <xdr:rowOff>8</xdr:rowOff>
              </xdr:from>
              <xdr:to>
                <xdr:col>74</xdr:col>
                <xdr:colOff>30</xdr:colOff>
                <xdr:row>26</xdr:row>
                <xdr:rowOff>9</xdr:rowOff>
              </xdr:to>
            </anchor>
          </commentPr>
        </mc:Choice>
        <mc:Fallback/>
      </mc:AlternateContent>
    </comment>
    <comment ref="AA29" authorId="0">
      <text>
        <r>
          <rPr>
            <b val="true"/>
            <sz val="8"/>
            <color rgb="FF000000"/>
            <rFont val="Tahoma"/>
            <family val="2"/>
          </rPr>
          <t xml:space="preserve">AUT: 7,28 / BEL: 3,36; EF:D; MA:T2 / DEU: 62,49; EF:CS,D; MA:CS / DNM: 0,9100; EF:CS; MA:CS / ESP: NA; EF:NA; MA:NA / FIN: 0,8550; EF:D; MA:T1,T2 / FRK: NO; EF:NA; MA:NA / GBE: 27,25; EF:CS; MA:T3 / GRC: NO; EF:NA; MA:NA / IRL: 0,7140; EF:CR,CS; MA:T1 / ITA: NO; EF:NA; MA:NA / LUX: 0,1300; EF:CS; MA:CS / NLD: 9,42; EF:D,PS; MA:CS,T2,T3 / PRT: NO; EF:NA; MA:NA / SWE: 0,3881;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5</xdr:col>
                <xdr:colOff>1</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0 / BEL: -0,1180 / DEU: 64,03 / DNM: NO; EF:NA; MA:NA / ESP: NE,NO; EF:NA; MA:NA / FIN: C,NO; EF:NA; MA:NA / FRK: 16,08 / GBE: IE,NE; EF:NA; MA:NA / GRC: NE; EF:NA; MA:NA / IRL: 1,96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8</xdr:col>
                <xdr:colOff>43</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55</xdr:colOff>
                <xdr:row>7</xdr:row>
                <xdr:rowOff>9</xdr:rowOff>
              </xdr:to>
            </anchor>
          </commentPr>
        </mc:Choice>
        <mc:Fallback/>
      </mc:AlternateContent>
    </comment>
    <comment ref="B9" authorId="0">
      <text>
        <r>
          <rPr>
            <b val="true"/>
            <sz val="8"/>
            <color rgb="FF000000"/>
            <rFont val="Tahoma"/>
            <family val="2"/>
          </rPr>
          <t xml:space="preserve">AUT: 2,00 / BEL: NO; EF:NA; MA:NA / DEU: 64,03 / DNM: NO; EF:NA; MA:NA / ESP: NE; EF:NA; MA:NA / FIN: C; EF:NA; MA:NA / FRK: 16,08 / GBE: NE; EF:NA; MA:NA / GRC: NE; EF:NA; MA:NA / IRL: 1,96 / ITA: NA,NO; EF:NA; MA:NA / LUX: NE; EF:NA; MA:NA / NLD: NE;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8</xdr:col>
                <xdr:colOff>32</xdr:colOff>
                <xdr:row>8</xdr:row>
                <xdr:rowOff>9</xdr:rowOff>
              </xdr:to>
            </anchor>
          </commentPr>
        </mc:Choice>
        <mc:Fallback/>
      </mc:AlternateContent>
    </comment>
    <comment ref="B10" authorId="0">
      <text>
        <r>
          <rPr>
            <b val="true"/>
            <sz val="8"/>
            <color rgb="FF000000"/>
            <rFont val="Tahoma"/>
            <family val="2"/>
          </rPr>
          <t xml:space="preserve">AUT: 2,00 / BEL: NO; EF:NA; MA:NA / DEU: 64,03 / DNM: NO; EF:NA; MA:NA / ESP: NE; EF:NA; MA:NA; COMM / FIN: C; EF:NA; MA:NA / FRK: 16,08 / GBE: NE; EF:NA; MA:NA; COMM / GRC: NE; EF:NA; MA:NA / IRL: 1,96 / ITA: NA; EF:NA; MA:NA / LUX: NE; EF:NA; MA:NA; COMM / NLD: NE; EF:NA; MA:NA / PRT: NO / SWE: 0,9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C;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56</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C,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5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C;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8</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5</xdr:colOff>
                <xdr:row>13</xdr:row>
                <xdr:rowOff>9</xdr:rowOff>
              </xdr:to>
            </anchor>
          </commentPr>
        </mc:Choice>
        <mc:Fallback/>
      </mc:AlternateContent>
    </comment>
    <comment ref="B15" authorId="0">
      <text>
        <r>
          <rPr>
            <b val="true"/>
            <sz val="8"/>
            <color rgb="FF000000"/>
            <rFont val="Tahoma"/>
            <family val="2"/>
          </rPr>
          <t xml:space="preserve">AUT: C; EF:NA; MA:NA / BEL: 0,118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21</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38</xdr:colOff>
                <xdr:row>18</xdr:row>
                <xdr:rowOff>8</xdr:rowOff>
              </xdr:to>
            </anchor>
          </commentPr>
        </mc:Choice>
        <mc:Fallback/>
      </mc:AlternateContent>
    </comment>
    <comment ref="B20" authorId="0">
      <text>
        <r>
          <rPr>
            <b val="true"/>
            <sz val="8"/>
            <color rgb="FF000000"/>
            <rFont val="Tahoma"/>
            <family val="2"/>
          </rPr>
          <t xml:space="preserve">AUT: NA / BEL: NO / DEU: C,NA,NO / DNM: NO / ESP: 143,31; EF:PS; MA:T2 / FIN: NA,NO / FRK: 20,81; EF:PS; MA:T2 / GBE: 158,18 / GRC: 227,44; EF:D; MA:T1 / IRL: NA,NO / ITA: NA,NO / LUX: NA,NO / NLD: 35,4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0</xdr:colOff>
                <xdr:row>19</xdr:row>
                <xdr:rowOff>9</xdr:rowOff>
              </xdr:to>
            </anchor>
          </commentPr>
        </mc:Choice>
        <mc:Fallback/>
      </mc:AlternateContent>
    </comment>
    <comment ref="B21" authorId="0">
      <text>
        <r>
          <rPr>
            <b val="true"/>
            <sz val="8"/>
            <color rgb="FF000000"/>
            <rFont val="Tahoma"/>
            <family val="2"/>
          </rPr>
          <t xml:space="preserve">AUT: 0,0010 / BEL: NO; EF:NA; MA:NA / DEU: 8,22 / DNM: NA,NO; EF:NA; MA:NA / ESP: 86,91 / FIN: C,NA,NO; EF:NA; MA:NA / FRK: 2,56 / GBE: 2,03 / GRC: 5,12 / IRL: 0,5157 / ITA: 1,77 / LUX: NA,NO; EF:NA; MA:NA / NLD: IE,NO; EF:NA; MA:NA / PRT: 0,9808 / SWE: 0,1145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37</xdr:colOff>
                <xdr:row>20</xdr:row>
                <xdr:rowOff>9</xdr:rowOff>
              </xdr:to>
            </anchor>
          </commentPr>
        </mc:Choice>
        <mc:Fallback/>
      </mc:AlternateContent>
    </comment>
    <comment ref="B25" authorId="0">
      <text>
        <r>
          <rPr>
            <b val="true"/>
            <sz val="8"/>
            <color rgb="FF000000"/>
            <rFont val="Tahoma"/>
            <family val="2"/>
          </rPr>
          <t xml:space="preserve">AUT: 0,0010 / BEL: NO; EF:NA; MA:NA / DEU: 8,22 / DNM: NA,NO; EF:NA; MA:NA / ESP: 86,91 / FIN: C,NA,NO; EF:NA; MA:NA / FRK: 2,56 / GBE: 2,03 / GRC: 5,12 / IRL: 0,5157 / ITA: 1,77 / LUX: NA,NO; EF:NA; MA:NA / NLD: IE,NO; EF:NA; MA:NA / PRT: 0,9808 / SWE: 0,1145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37</xdr:colOff>
                <xdr:row>24</xdr:row>
                <xdr:rowOff>9</xdr:rowOff>
              </xdr:to>
            </anchor>
          </commentPr>
        </mc:Choice>
        <mc:Fallback/>
      </mc:AlternateContent>
    </comment>
    <comment ref="B26" authorId="0">
      <text>
        <r>
          <rPr>
            <b val="true"/>
            <sz val="8"/>
            <color rgb="FF000000"/>
            <rFont val="Tahoma"/>
            <family val="2"/>
          </rPr>
          <t xml:space="preserve">AUT: 2,00 / BEL: -0,1180 / DEU: 64,03 / DNM: NO; EF:NA; MA:NA / ESP: NE,NO; EF:NA; MA:NA / FIN: C,NO; EF:NA; MA:NA / FRK: 16,08 / GBE: IE,NE; EF:NA; MA:NA / GRC: NE; EF:NA; MA:NA / IRL: 1,96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43</xdr:colOff>
                <xdr:row>25</xdr:row>
                <xdr:rowOff>9</xdr:rowOff>
              </xdr:to>
            </anchor>
          </commentPr>
        </mc:Choice>
        <mc:Fallback/>
      </mc:AlternateContent>
    </comment>
    <comment ref="C7" authorId="0">
      <text>
        <r>
          <rPr>
            <b val="true"/>
            <sz val="8"/>
            <color rgb="FF000000"/>
            <rFont val="Tahoma"/>
            <family val="2"/>
          </rPr>
          <t xml:space="preserve">AUT: 40,92 / BEL: 27,28 / DEU: 328,06 / DNM: 28,76 / ESP: C,NE; EF:NA; MA:NA / FIN: 15,57 / FRK: 257,63 / GBE: IE,NE; EF:NA; MA:NA / GRC: NE; EF:NA; MA:NA / IRL: 7,79 / ITA: 45,00 / LUX: NE; EF:NA; MA:NA / NLD: NE,NO; EF:NA; MA:NA / PRT: 33,93 / SWE: 27,12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3</xdr:col>
                <xdr:colOff>72</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42</xdr:colOff>
                <xdr:row>7</xdr:row>
                <xdr:rowOff>9</xdr:rowOff>
              </xdr:to>
            </anchor>
          </commentPr>
        </mc:Choice>
        <mc:Fallback/>
      </mc:AlternateContent>
    </comment>
    <comment ref="C9" authorId="0">
      <text>
        <r>
          <rPr>
            <b val="true"/>
            <sz val="8"/>
            <color rgb="FF000000"/>
            <rFont val="Tahoma"/>
            <family val="2"/>
          </rPr>
          <t xml:space="preserve">AUT: 40,92 / BEL: 122,71 / DEU: 328,06 / DNM: 28,76 / ESP: NE; EF:NA; MA:NA / FIN: 16,08 / FRK: 257,63 / GBE: NE; EF:NA; MA:NA / GRC: NE; EF:NA; MA:NA / IRL: 7,79 / ITA: 58,00 / LUX: NE; EF:NA; MA:NA / NLD: NE; EF:NA; MA:NA / PRT: 33,93 / SWE: 27,93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3</xdr:col>
                <xdr:colOff>26</xdr:colOff>
                <xdr:row>8</xdr:row>
                <xdr:rowOff>9</xdr:rowOff>
              </xdr:to>
            </anchor>
          </commentPr>
        </mc:Choice>
        <mc:Fallback/>
      </mc:AlternateContent>
    </comment>
    <comment ref="C10" authorId="0">
      <text>
        <r>
          <rPr>
            <b val="true"/>
            <sz val="8"/>
            <color rgb="FF000000"/>
            <rFont val="Tahoma"/>
            <family val="2"/>
          </rPr>
          <t xml:space="preserve">AUT: 35,92 / BEL: 122,71 / DEU: 232,97 / DNM: 28,76 / ESP: NE; EF:NA; MA:NA; COMM / FIN: 12,70 / FRK: 257,63 / GBE: NE; EF:NA; MA:NA; COMM / GRC: NE; EF:NA; MA:NA / IRL: 7,79 / ITA: 58,00 / LUX: NE; EF:NA; MA:NA; COMM / NLD: NE; EF:NA; MA:NA / PRT: 33,93; EF:OTH; MA:T1a / SWE: 27,93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6</xdr:col>
                <xdr:colOff>51</xdr:colOff>
                <xdr:row>9</xdr:row>
                <xdr:rowOff>9</xdr:rowOff>
              </xdr:to>
            </anchor>
          </commentPr>
        </mc:Choice>
        <mc:Fallback/>
      </mc:AlternateContent>
    </comment>
    <comment ref="C11" authorId="0">
      <text>
        <r>
          <rPr>
            <b val="true"/>
            <sz val="8"/>
            <color rgb="FF000000"/>
            <rFont val="Tahoma"/>
            <family val="2"/>
          </rPr>
          <t xml:space="preserve">AUT: 4,99 / BEL: NO; EF:NA; MA:NA / DEU: 95,09; COMM / DNM: NE; EF:NA; MA:NA / ESP: NE; EF:NA; MA:NA; COMM / FIN: 3,38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29</xdr:col>
                <xdr:colOff>36</xdr:colOff>
                <xdr:row>10</xdr:row>
                <xdr:rowOff>9</xdr:rowOff>
              </xdr:to>
            </anchor>
          </commentPr>
        </mc:Choice>
        <mc:Fallback/>
      </mc:AlternateContent>
    </comment>
    <comment ref="C12" authorId="0">
      <text>
        <r>
          <rPr>
            <b val="true"/>
            <sz val="8"/>
            <color rgb="FF000000"/>
            <rFont val="Tahoma"/>
            <family val="2"/>
          </rPr>
          <t xml:space="preserve">AUT: IE,NE; EF:NA; MA:NA / BEL: 95,20 / DEU: IE / DNM: NE,NO; EF:NA; MA:NA / ESP: NE; EF:NA; MA:NA / FIN: 0,4290 / FRK: NA; EF:NA; MA:NA / GBE: IE,NE; EF:NA; MA:NA / GRC: NE; EF:NA; MA:NA / IRL: NO; EF:NA; MA:NA / ITA: 13,00 / LUX: NE; EF:NA; MA:NA / NLD: NE; EF:NA; MA:NA / PRT: NO; EF:NA; MA:NA / SWE: 0,8117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0</xdr:col>
                <xdr:colOff>13</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0,2780 / FRK: NA / GBE: IE; EF:NA; MA:NA; COMM / GRC: NE; EF:NA; MA:NA / IRL: NO; EF:NA; MA:NA / ITA: 13,00 / LUX: NE; EF:NA; MA:NA; COMM / NLD: NE; EF:NA; MA:NA / PRT: NO / SWE: 0,8117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22</xdr:colOff>
                <xdr:row>12</xdr:row>
                <xdr:rowOff>9</xdr:rowOff>
              </xdr:to>
            </anchor>
          </commentPr>
        </mc:Choice>
        <mc:Fallback/>
      </mc:AlternateContent>
    </comment>
    <comment ref="C14" authorId="0">
      <text>
        <r>
          <rPr>
            <b val="true"/>
            <sz val="8"/>
            <color rgb="FF000000"/>
            <rFont val="Tahoma"/>
            <family val="2"/>
          </rPr>
          <t xml:space="preserve">AUT: NE; EF:NA; MA:NA / BEL: 95,20 / DEU: IE; EF:NA; MA:NA; COMM / DNM: NE; EF:NA; MA:NA / ESP: NE; EF:NA; MA:NA; COMM / FIN: 0,151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2</xdr:col>
                <xdr:colOff>6</xdr:colOff>
                <xdr:row>13</xdr:row>
                <xdr:rowOff>9</xdr:rowOff>
              </xdr:to>
            </anchor>
          </commentPr>
        </mc:Choice>
        <mc:Fallback/>
      </mc:AlternateContent>
    </comment>
    <comment ref="C15" authorId="0">
      <text>
        <r>
          <rPr>
            <b val="true"/>
            <sz val="8"/>
            <color rgb="FF000000"/>
            <rFont val="Tahoma"/>
            <family val="2"/>
          </rPr>
          <t xml:space="preserve">AUT: NO; EF:NA; MA:NA / BEL: 0,2323 / DEU: NO; EF:NA; MA:NA / DNM: NO; EF:NA; MA:NA / ESP: NE; EF:NA; MA:NA; COMM / FIN: 0,083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3</xdr:col>
                <xdr:colOff>27</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19</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5,74 / FIN: NO; EF:NA; MA:NA / FRK: 4,60; EF:PS; MA:T2 / GBE: 1,39 / GRC: NO; EF:NA; MA:NA / IRL: NO; EF:NA; MA:NA / ITA: NA,NO; EF:NA; MA:NA / LUX: NA,NO; EF:NA; MA:NA / NLD: 7,0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0</xdr:colOff>
                <xdr:row>19</xdr:row>
                <xdr:rowOff>9</xdr:rowOff>
              </xdr:to>
            </anchor>
          </commentPr>
        </mc:Choice>
        <mc:Fallback/>
      </mc:AlternateContent>
    </comment>
    <comment ref="C21" authorId="0">
      <text>
        <r>
          <rPr>
            <b val="true"/>
            <sz val="8"/>
            <color rgb="FF000000"/>
            <rFont val="Tahoma"/>
            <family val="2"/>
          </rPr>
          <t xml:space="preserve">AUT: 16,76 / BEL: 7,26 / DEU: 48,61 / DNM: 10,09 / ESP: NA; EF:NA; MA:NA / FIN: 6,41 / FRK: 73,75 / GBE: 120,67 / GRC: 36,46 / IRL: 1,95 / ITA: 231,69 / LUX: 0,4887 / NLD: 15,02 / PRT: 34,14 / SWE: 3,65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43</xdr:colOff>
                <xdr:row>20</xdr:row>
                <xdr:rowOff>9</xdr:rowOff>
              </xdr:to>
            </anchor>
          </commentPr>
        </mc:Choice>
        <mc:Fallback/>
      </mc:AlternateContent>
    </comment>
    <comment ref="C25" authorId="0">
      <text>
        <r>
          <rPr>
            <b val="true"/>
            <sz val="8"/>
            <color rgb="FF000000"/>
            <rFont val="Tahoma"/>
            <family val="2"/>
          </rPr>
          <t xml:space="preserve">AUT: 16,76 / BEL: 7,26 / DEU: 48,61 / DNM: 10,09 / ESP: NA; EF:NA; MA:NA / FIN: 6,41 / FRK: 73,75 / GBE: 120,67 / GRC: 36,46 / IRL: 1,95 / ITA: 231,69 / LUX: 0,4887 / NLD: 15,02 / PRT: 34,14 / SWE: 3,65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43</xdr:colOff>
                <xdr:row>24</xdr:row>
                <xdr:rowOff>9</xdr:rowOff>
              </xdr:to>
            </anchor>
          </commentPr>
        </mc:Choice>
        <mc:Fallback/>
      </mc:AlternateContent>
    </comment>
    <comment ref="C26" authorId="0">
      <text>
        <r>
          <rPr>
            <b val="true"/>
            <sz val="8"/>
            <color rgb="FF000000"/>
            <rFont val="Tahoma"/>
            <family val="2"/>
          </rPr>
          <t xml:space="preserve">AUT: 40,92 / BEL: 27,28 / DEU: 328,06 / DNM: 28,76 / ESP: C,NE; EF:NA; MA:NA / FIN: 15,57 / FRK: 257,63 / GBE: IE,NE; EF:NA; MA:NA / GRC: NE; EF:NA; MA:NA / IRL: 7,79 / ITA: 45,00 / LUX: NE; EF:NA; MA:NA / NLD: NE,NO; EF:NA; MA:NA / PRT: 33,93 / SWE: 27,12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21</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39</xdr:col>
                <xdr:colOff>51</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35</xdr:col>
                <xdr:colOff>43</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32</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35</xdr:col>
                <xdr:colOff>47</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4</xdr:col>
                <xdr:colOff>5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2</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8</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4</xdr:col>
                <xdr:colOff>52</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28</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48</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6</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5</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5</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29</xdr:colOff>
                <xdr:row>25</xdr:row>
                <xdr:rowOff>9</xdr:rowOff>
              </xdr:to>
            </anchor>
          </commentPr>
        </mc:Choice>
        <mc:Fallback/>
      </mc:AlternateContent>
    </comment>
    <comment ref="E7" authorId="0">
      <text>
        <r>
          <rPr>
            <b val="true"/>
            <sz val="8"/>
            <color rgb="FF000000"/>
            <rFont val="Tahoma"/>
            <family val="2"/>
          </rPr>
          <t xml:space="preserve">AUT: 1,40 / BEL: NO; EF:NA; MA:NA / DEU: C,IE,NO; EF:NA; MA:NA / DNM: NO; EF:NA; MA:NA / ESP: NE,NO; EF:NA; MA:NA / FIN: NO; EF:NA; MA:NA / FRK: 168,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39</xdr:col>
                <xdr:colOff>1</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37</xdr:col>
                <xdr:colOff>25</xdr:colOff>
                <xdr:row>7</xdr:row>
                <xdr:rowOff>9</xdr:rowOff>
              </xdr:to>
            </anchor>
          </commentPr>
        </mc:Choice>
        <mc:Fallback/>
      </mc:AlternateContent>
    </comment>
    <comment ref="E9" authorId="0">
      <text>
        <r>
          <rPr>
            <b val="true"/>
            <sz val="8"/>
            <color rgb="FF000000"/>
            <rFont val="Tahoma"/>
            <family val="2"/>
          </rPr>
          <t xml:space="preserve">AUT: 1,40 / BEL: NO; EF:NA; MA:NA / DEU: C,IE; EF:NA; MA:NA / DNM: NO; EF:NA; MA:NA / ESP: NE; EF:NA; MA:NA / FIN: NO; EF:NA; MA:NA / FRK: 168,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36</xdr:col>
                <xdr:colOff>53</xdr:colOff>
                <xdr:row>8</xdr:row>
                <xdr:rowOff>9</xdr:rowOff>
              </xdr:to>
            </anchor>
          </commentPr>
        </mc:Choice>
        <mc:Fallback/>
      </mc:AlternateContent>
    </comment>
    <comment ref="E10" authorId="0">
      <text>
        <r>
          <rPr>
            <b val="true"/>
            <sz val="8"/>
            <color rgb="FF000000"/>
            <rFont val="Tahoma"/>
            <family val="2"/>
          </rPr>
          <t xml:space="preserve">AUT: 1,40 / BEL: NO; EF:NA; MA:NA / DEU: C; EF:NA; MA:NA / DNM: NO; EF:NA; MA:NA / ESP: NE; EF:NA; MA:NA; COMM / FIN: NO; EF:NA; MA:NA / FRK: 168,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5</xdr:col>
                <xdr:colOff>11</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7</xdr:col>
                <xdr:colOff>21</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0</xdr:col>
                <xdr:colOff>51</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13</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2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2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30</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48</xdr:colOff>
                <xdr:row>19</xdr:row>
                <xdr:rowOff>9</xdr:rowOff>
              </xdr:to>
            </anchor>
          </commentPr>
        </mc:Choice>
        <mc:Fallback/>
      </mc:AlternateContent>
    </comment>
    <comment ref="E21" authorId="0">
      <text>
        <r>
          <rPr>
            <b val="true"/>
            <sz val="8"/>
            <color rgb="FF000000"/>
            <rFont val="Tahoma"/>
            <family val="2"/>
          </rPr>
          <t xml:space="preserve">AUT: 1,39 / BEL: NO; EF:NA; MA:NA / DEU: C,NO; EF:NA; MA:NA / DNM: NA,NO; EF:NA; MA:NA / ESP: NA; EF:NA; MA:NA / FIN: NA,NO; EF:NA; MA:NA / FRK: 168,75 / GBE: 16,33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47</xdr:colOff>
                <xdr:row>20</xdr:row>
                <xdr:rowOff>9</xdr:rowOff>
              </xdr:to>
            </anchor>
          </commentPr>
        </mc:Choice>
        <mc:Fallback/>
      </mc:AlternateContent>
    </comment>
    <comment ref="E25" authorId="0">
      <text>
        <r>
          <rPr>
            <b val="true"/>
            <sz val="8"/>
            <color rgb="FF000000"/>
            <rFont val="Tahoma"/>
            <family val="2"/>
          </rPr>
          <t xml:space="preserve">AUT: 1,39 / BEL: NO; EF:NA; MA:NA / DEU: C,NO; EF:NA; MA:NA / DNM: NA,NO; EF:NA; MA:NA / ESP: NA; EF:NA; MA:NA / FIN: NA,NO; EF:NA; MA:NA / FRK: 168,75 / GBE: 16,33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47</xdr:colOff>
                <xdr:row>24</xdr:row>
                <xdr:rowOff>9</xdr:rowOff>
              </xdr:to>
            </anchor>
          </commentPr>
        </mc:Choice>
        <mc:Fallback/>
      </mc:AlternateContent>
    </comment>
    <comment ref="E26" authorId="0">
      <text>
        <r>
          <rPr>
            <b val="true"/>
            <sz val="8"/>
            <color rgb="FF000000"/>
            <rFont val="Tahoma"/>
            <family val="2"/>
          </rPr>
          <t xml:space="preserve">AUT: 1,40 / BEL: NO; EF:NA; MA:NA / DEU: C,IE,NO; EF:NA; MA:NA / DNM: NO; EF:NA; MA:NA / ESP: NE,NO; EF:NA; MA:NA / FIN: NO; EF:NA; MA:NA / FRK: 168,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38</xdr:colOff>
                <xdr:row>25</xdr:row>
                <xdr:rowOff>9</xdr:rowOff>
              </xdr:to>
            </anchor>
          </commentPr>
        </mc:Choice>
        <mc:Fallback/>
      </mc:AlternateContent>
    </comment>
    <comment ref="F7" authorId="0">
      <text>
        <r>
          <rPr>
            <b val="true"/>
            <sz val="8"/>
            <color rgb="FF000000"/>
            <rFont val="Tahoma"/>
            <family val="2"/>
          </rPr>
          <t xml:space="preserve">AUT: 116,36 / BEL: 174,64 / DEU: 1686,08 / DNM: 100,12 / ESP: NE,NO; EF:NA; MA:NA / FIN: 126,14 / FRK: 632,49 / GBE: IE,NE; EF:NA; MA:NA / GRC: NE; EF:NA; MA:NA / IRL: 52,80 / ITA: -44,00; COMM / LUX: NE; EF:NA; MA:NA / NLD: NE,NO; EF:NA; MA:NA / PRT: 194,95 / SWE: 106,03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29</xdr:col>
                <xdr:colOff>23</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19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37</xdr:col>
                <xdr:colOff>10</xdr:colOff>
                <xdr:row>7</xdr:row>
                <xdr:rowOff>9</xdr:rowOff>
              </xdr:to>
            </anchor>
          </commentPr>
        </mc:Choice>
        <mc:Fallback/>
      </mc:AlternateContent>
    </comment>
    <comment ref="F9" authorId="0">
      <text>
        <r>
          <rPr>
            <b val="true"/>
            <sz val="8"/>
            <color rgb="FF000000"/>
            <rFont val="Tahoma"/>
            <family val="2"/>
          </rPr>
          <t xml:space="preserve">AUT: 116,36 / BEL: 287,88 / DEU: 1686,08 / DNM: 100,12 / ESP: NE; EF:NA; MA:NA / FIN: 132,42 / FRK: 632,49 / GBE: NE; EF:NA; MA:NA / GRC: NE; EF:NA; MA:NA / IRL: 87,67 / ITA: 80,00 / LUX: NE; EF:NA; MA:NA / NLD: NE; EF:NA; MA:NA / PRT: 194,95 / SWE: 122,43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7</xdr:col>
                <xdr:colOff>22</xdr:colOff>
                <xdr:row>8</xdr:row>
                <xdr:rowOff>9</xdr:rowOff>
              </xdr:to>
            </anchor>
          </commentPr>
        </mc:Choice>
        <mc:Fallback/>
      </mc:AlternateContent>
    </comment>
    <comment ref="F10" authorId="0">
      <text>
        <r>
          <rPr>
            <b val="true"/>
            <sz val="8"/>
            <color rgb="FF000000"/>
            <rFont val="Tahoma"/>
            <family val="2"/>
          </rPr>
          <t xml:space="preserve">AUT: 111,17 / BEL: 287,88 / DEU: 1532,50 / DNM: 100,12 / ESP: NE; EF:NA; MA:NA; COMM / FIN: 127,25 / FRK: 632,49 / GBE: NE; EF:NA; MA:NA; COMM / GRC: NE; EF:NA; MA:NA / IRL: 87,59 / ITA: 80,00 / LUX: NE; EF:NA; MA:NA; COMM / NLD: NE; EF:NA; MA:NA / PRT: 194,95; EF:OTH; MA:T1a / SWE: 121,21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1</xdr:col>
                <xdr:colOff>40</xdr:colOff>
                <xdr:row>9</xdr:row>
                <xdr:rowOff>9</xdr:rowOff>
              </xdr:to>
            </anchor>
          </commentPr>
        </mc:Choice>
        <mc:Fallback/>
      </mc:AlternateContent>
    </comment>
    <comment ref="F11" authorId="0">
      <text>
        <r>
          <rPr>
            <b val="true"/>
            <sz val="8"/>
            <color rgb="FF000000"/>
            <rFont val="Tahoma"/>
            <family val="2"/>
          </rPr>
          <t xml:space="preserve">AUT: 5,19 / BEL: NO; EF:NA; MA:NA / DEU: 153,57 / DNM: NE; EF:NA; MA:NA / ESP: NE; EF:NA; MA:NA; COMM / FIN: 5,16 / FRK: NA / GBE: NE; EF:NA; MA:NA / GRC: NE; EF:NA; MA:NA / IRL: 0,0845 / ITA: NO; EF:NA; MA:NA / LUX: NE; EF:NA; MA:NA; COMM / NLD: NE; EF:NA; MA:NA / PRT: NO / SWE: 1,22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1</xdr:col>
                <xdr:colOff>36</xdr:colOff>
                <xdr:row>10</xdr:row>
                <xdr:rowOff>9</xdr:rowOff>
              </xdr:to>
            </anchor>
          </commentPr>
        </mc:Choice>
        <mc:Fallback/>
      </mc:AlternateContent>
    </comment>
    <comment ref="F12" authorId="0">
      <text>
        <r>
          <rPr>
            <b val="true"/>
            <sz val="8"/>
            <color rgb="FF000000"/>
            <rFont val="Tahoma"/>
            <family val="2"/>
          </rPr>
          <t xml:space="preserve">AUT: IE,NE; EF:NA; MA:NA / BEL: 110,90 / DEU: IE / DNM: NE,NO; EF:NA; MA:NA / ESP: NE; EF:NA; MA:NA / FIN: 5,66 / FRK: NA; EF:NA; MA:NA / GBE: IE,NE; EF:NA; MA:NA / GRC: NE; EF:NA; MA:NA / IRL: 34,87 / ITA: 1315,00 / LUX: NE; EF:NA; MA:NA / NLD: NE; EF:NA; MA:NA / PRT: NO; EF:NA; MA:NA / SWE: 16,41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2</xdr:col>
                <xdr:colOff>11</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1,99 / FRK: NA / GBE: IE; EF:NA; MA:NA; COMM / GRC: NE; EF:NA; MA:NA / IRL: NO; EF:NA; MA:NA / ITA: 1315,00 / LUX: NE; EF:NA; MA:NA; COMM / NLD: NE; EF:NA; MA:NA / PRT: NO / SWE: 14,46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36</xdr:col>
                <xdr:colOff>25</xdr:colOff>
                <xdr:row>12</xdr:row>
                <xdr:rowOff>9</xdr:rowOff>
              </xdr:to>
            </anchor>
          </commentPr>
        </mc:Choice>
        <mc:Fallback/>
      </mc:AlternateContent>
    </comment>
    <comment ref="F14" authorId="0">
      <text>
        <r>
          <rPr>
            <b val="true"/>
            <sz val="8"/>
            <color rgb="FF000000"/>
            <rFont val="Tahoma"/>
            <family val="2"/>
          </rPr>
          <t xml:space="preserve">AUT: NE; EF:NA; MA:NA / BEL: 110,90 / DEU: IE; EF:NA; MA:NA; COMM / DNM: NE; EF:NA; MA:NA / ESP: NE; EF:NA; MA:NA; COMM / FIN: 3,67 / FRK: NA / GBE: NE; EF:NA; MA:NA / GRC: NE; EF:NA; MA:NA / IRL: 34,87 / ITA: NO; EF:NA; MA:NA / LUX: NE; EF:NA; MA:NA; COMM / NLD: NE; EF:NA; MA:NA / PRT: NO / SWE: 1,94 /</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33</xdr:col>
                <xdr:colOff>21</xdr:colOff>
                <xdr:row>13</xdr:row>
                <xdr:rowOff>9</xdr:rowOff>
              </xdr:to>
            </anchor>
          </commentPr>
        </mc:Choice>
        <mc:Fallback/>
      </mc:AlternateContent>
    </comment>
    <comment ref="F15" authorId="0">
      <text>
        <r>
          <rPr>
            <b val="true"/>
            <sz val="8"/>
            <color rgb="FF000000"/>
            <rFont val="Tahoma"/>
            <family val="2"/>
          </rPr>
          <t xml:space="preserve">AUT: NO; EF:NA; MA:NA / BEL: 2,34 / DEU: NO; EF:NA; MA:NA / DNM: NO; EF:NA; MA:NA / ESP: NE; EF:NA; MA:NA; COMM / FIN: 0,611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6</xdr:col>
                <xdr:colOff>15</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3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3,13; EF:PS; MA:T2 / GBE: 5,42 / GRC: NO; EF:NA; MA:NA / IRL: NO; EF:NA; MA:NA / ITA: 4,00 / LUX: NA,NO; EF:NA; MA:NA / NLD: 1,4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52</xdr:colOff>
                <xdr:row>19</xdr:row>
                <xdr:rowOff>9</xdr:rowOff>
              </xdr:to>
            </anchor>
          </commentPr>
        </mc:Choice>
        <mc:Fallback/>
      </mc:AlternateContent>
    </comment>
    <comment ref="F21" authorId="0">
      <text>
        <r>
          <rPr>
            <b val="true"/>
            <sz val="8"/>
            <color rgb="FF000000"/>
            <rFont val="Tahoma"/>
            <family val="2"/>
          </rPr>
          <t xml:space="preserve">AUT: 57,15 / BEL: 89,64 / DEU: 360,29 / DNM: 54,90 / ESP: 122,44 / FIN: 58,70 / FRK: 490,67 / GBE: 435,58 / GRC: 77,67 / IRL: 12,99 / ITA: 374,30 / LUX: 3,54 / NLD: 65,53 / PRT: 45,59 / SWE: 23,13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65</xdr:colOff>
                <xdr:row>20</xdr:row>
                <xdr:rowOff>9</xdr:rowOff>
              </xdr:to>
            </anchor>
          </commentPr>
        </mc:Choice>
        <mc:Fallback/>
      </mc:AlternateContent>
    </comment>
    <comment ref="F25" authorId="0">
      <text>
        <r>
          <rPr>
            <b val="true"/>
            <sz val="8"/>
            <color rgb="FF000000"/>
            <rFont val="Tahoma"/>
            <family val="2"/>
          </rPr>
          <t xml:space="preserve">AUT: 57,15 / BEL: 89,64 / DEU: 360,29 / DNM: 54,90 / ESP: 122,44 / FIN: 58,70 / FRK: 490,67 / GBE: 435,58 / GRC: 77,67 / IRL: 12,99 / ITA: 374,30 / LUX: 3,54 / NLD: 65,53 / PRT: 45,59 / SWE: 23,13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65</xdr:colOff>
                <xdr:row>24</xdr:row>
                <xdr:rowOff>9</xdr:rowOff>
              </xdr:to>
            </anchor>
          </commentPr>
        </mc:Choice>
        <mc:Fallback/>
      </mc:AlternateContent>
    </comment>
    <comment ref="F26" authorId="0">
      <text>
        <r>
          <rPr>
            <b val="true"/>
            <sz val="8"/>
            <color rgb="FF000000"/>
            <rFont val="Tahoma"/>
            <family val="2"/>
          </rPr>
          <t xml:space="preserve">AUT: 116,36 / BEL: 174,64 / DEU: 1686,08 / DNM: 100,12 / ESP: NE,NO; EF:NA; MA:NA / FIN: 126,14 / FRK: 632,49 / GBE: IE,NE; EF:NA; MA:NA / GRC: NE; EF:NA; MA:NA / IRL: 52,80 / ITA: -44,00; COMM / LUX: NE; EF:NA; MA:NA / NLD: NE,NO; EF:NA; MA:NA / PRT: 194,95 / SWE: 106,03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1</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4</xdr:col>
                <xdr:colOff>4</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39</xdr:col>
                <xdr:colOff>56</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0</xdr:colOff>
                <xdr:row>7</xdr:row>
                <xdr:rowOff>8</xdr:rowOff>
              </xdr:from>
              <xdr:to>
                <xdr:col>42</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38</xdr:col>
                <xdr:colOff>44</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3</xdr:col>
                <xdr:colOff>1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38</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39</xdr:col>
                <xdr:colOff>5</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40</xdr:col>
                <xdr:colOff>53</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19</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18</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18</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41</xdr:colOff>
                <xdr:row>25</xdr:row>
                <xdr:rowOff>9</xdr:rowOff>
              </xdr:to>
            </anchor>
          </commentPr>
        </mc:Choice>
        <mc:Fallback/>
      </mc:AlternateContent>
    </comment>
    <comment ref="H7" authorId="0">
      <text>
        <r>
          <rPr>
            <b val="true"/>
            <sz val="8"/>
            <color rgb="FF000000"/>
            <rFont val="Tahoma"/>
            <family val="2"/>
          </rPr>
          <t xml:space="preserve">AUT: 1017,73 / BEL: 876,12 / DEU: 7474,02 / DNM: 286,79 / ESP: NE,NO; EF:NA; MA:NA / FIN: 375,62 / FRK: 5779,56 / GBE: IE,NE; EF:NA; MA:NA / GRC: NE; EF:NA; MA:NA / IRL: 567,58 / ITA: 3501,00 / LUX: NE; EF:NA; MA:NA / NLD: NE,NO; EF:NA; MA:NA / PRT: 646,25 / SWE: 526,19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1</xdr:col>
                <xdr:colOff>31</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8493,00 / GBE: IE; EF:NA; MA:NA; COMM / GRC: NE; EF:NA; MA:NA; COMM / IRL: NO; EF:NA; MA:NA / ITA: 1234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22</xdr:colOff>
                <xdr:row>7</xdr:row>
                <xdr:rowOff>9</xdr:rowOff>
              </xdr:to>
            </anchor>
          </commentPr>
        </mc:Choice>
        <mc:Fallback/>
      </mc:AlternateContent>
    </comment>
    <comment ref="H9" authorId="0">
      <text>
        <r>
          <rPr>
            <b val="true"/>
            <sz val="8"/>
            <color rgb="FF000000"/>
            <rFont val="Tahoma"/>
            <family val="2"/>
          </rPr>
          <t xml:space="preserve">AUT: 1017,73 / BEL: 2410,26 / DEU: 11746,99 / DNM: 334,16 / ESP: NE; EF:NA; MA:NA / FIN: 452,54 / FRK: NA; EF:NA; MA:NA / GBE: NE; EF:NA; MA:NA / GRC: NE; EF:NA; MA:NA / IRL: 571,07 / ITA: 71,00 / LUX: NE; EF:NA; MA:NA / NLD: NE; EF:NA; MA:NA / PRT: 646,25 / SWE: 885,14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1</xdr:col>
                <xdr:colOff>34</xdr:colOff>
                <xdr:row>8</xdr:row>
                <xdr:rowOff>9</xdr:rowOff>
              </xdr:to>
            </anchor>
          </commentPr>
        </mc:Choice>
        <mc:Fallback/>
      </mc:AlternateContent>
    </comment>
    <comment ref="H10" authorId="0">
      <text>
        <r>
          <rPr>
            <b val="true"/>
            <sz val="8"/>
            <color rgb="FF000000"/>
            <rFont val="Tahoma"/>
            <family val="2"/>
          </rPr>
          <t xml:space="preserve">AUT: 789,88 / BEL: 2410,26 / DEU: 11746,99 / DNM: 289,99 / ESP: NE; EF:NA; MA:NA; COMM / FIN: 313,58 / FRK: NA / GBE: NE; EF:NA; MA:NA; COMM / GRC: NE; EF:NA; MA:NA / IRL: 274,66 / ITA: 71,00 / LUX: NE; EF:NA; MA:NA; COMM / NLD: NE; EF:NA; MA:NA / PRT: 646,25; EF:OTH; MA:T1a / SWE: 635,99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34</xdr:col>
                <xdr:colOff>34</xdr:colOff>
                <xdr:row>9</xdr:row>
                <xdr:rowOff>9</xdr:rowOff>
              </xdr:to>
            </anchor>
          </commentPr>
        </mc:Choice>
        <mc:Fallback/>
      </mc:AlternateContent>
    </comment>
    <comment ref="H11" authorId="0">
      <text>
        <r>
          <rPr>
            <b val="true"/>
            <sz val="8"/>
            <color rgb="FF000000"/>
            <rFont val="Tahoma"/>
            <family val="2"/>
          </rPr>
          <t xml:space="preserve">AUT: 227,86 / BEL: NO; EF:NA; MA:NA / DEU: IE; COMM / DNM: 44,18 / ESP: NE; EF:NA; MA:NA; COMM / FIN: 138,96 / FRK: NA / GBE: NE; EF:NA; MA:NA / GRC: NE; EF:NA; MA:NA / IRL: 296,41 / ITA: NO; EF:NA; MA:NA / LUX: NE; EF:NA; MA:NA; COMM / NLD: NE; EF:NA; MA:NA / PRT: NO / SWE: 249,15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4</xdr:col>
                <xdr:colOff>0</xdr:colOff>
                <xdr:row>10</xdr:row>
                <xdr:rowOff>9</xdr:rowOff>
              </xdr:to>
            </anchor>
          </commentPr>
        </mc:Choice>
        <mc:Fallback/>
      </mc:AlternateContent>
    </comment>
    <comment ref="H12" authorId="0">
      <text>
        <r>
          <rPr>
            <b val="true"/>
            <sz val="8"/>
            <color rgb="FF000000"/>
            <rFont val="Tahoma"/>
            <family val="2"/>
          </rPr>
          <t xml:space="preserve">AUT: IE,NE; EF:NA; MA:NA / BEL: 1531,90 / DEU: 4272,97 / DNM: 47,37 / ESP: NE; EF:NA; MA:NA / FIN: 71,73 / FRK: 2713,44 / GBE: IE,NE; EF:NA; MA:NA / GRC: NE; EF:NA; MA:NA / IRL: 3,49 / ITA: 8911,00 / LUX: NE; EF:NA; MA:NA / NLD: NE; EF:NA; MA:NA / PRT: NO; EF:NA; MA:NA / SWE: 358,95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2</xdr:col>
                <xdr:colOff>32</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7,69 / FRK: 2713,44 / GBE: IE; EF:NA; MA:NA; COMM / GRC: NE; EF:NA; MA:NA / IRL: NO; EF:NA; MA:NA / ITA: 8911,00 / LUX: NE; EF:NA; MA:NA; COMM / NLD: NE; EF:NA; MA:NA / PRT: NO / SWE: 24,17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39</xdr:col>
                <xdr:colOff>30</xdr:colOff>
                <xdr:row>12</xdr:row>
                <xdr:rowOff>9</xdr:rowOff>
              </xdr:to>
            </anchor>
          </commentPr>
        </mc:Choice>
        <mc:Fallback/>
      </mc:AlternateContent>
    </comment>
    <comment ref="H14" authorId="0">
      <text>
        <r>
          <rPr>
            <b val="true"/>
            <sz val="8"/>
            <color rgb="FF000000"/>
            <rFont val="Tahoma"/>
            <family val="2"/>
          </rPr>
          <t xml:space="preserve">AUT: NE; EF:NA; MA:NA / BEL: 1531,90 / DEU: 4272,97; COMM / DNM: 47,37 / ESP: NE; EF:NA; MA:NA; COMM / FIN: 64,05 / FRK: NA / GBE: NE; EF:NA; MA:NA / GRC: NE; EF:NA; MA:NA / IRL: 3,49 / ITA: NO; EF:NA; MA:NA / LUX: NE; EF:NA; MA:NA; COMM / NLD: NE; EF:NA; MA:NA / PRT: NO / SWE: 334,78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4</xdr:col>
                <xdr:colOff>22</xdr:colOff>
                <xdr:row>13</xdr:row>
                <xdr:rowOff>9</xdr:rowOff>
              </xdr:to>
            </anchor>
          </commentPr>
        </mc:Choice>
        <mc:Fallback/>
      </mc:AlternateContent>
    </comment>
    <comment ref="H15" authorId="0">
      <text>
        <r>
          <rPr>
            <b val="true"/>
            <sz val="8"/>
            <color rgb="FF000000"/>
            <rFont val="Tahoma"/>
            <family val="2"/>
          </rPr>
          <t xml:space="preserve">AUT: NO; EF:NA; MA:NA / BEL: 2,24 / DEU: NO; EF:NA; MA:NA / DNM: NO; EF:NA; MA:NA / ESP: NE; EF:NA; MA:NA; COMM / FIN: 5,19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38</xdr:col>
                <xdr:colOff>43</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4</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36; EF:PS; MA:T2 / GBE: 83,12 / GRC: NO; EF:NA; MA:NA / IRL: NO; EF:NA; MA:NA / ITA: 6,00 / LUX: NA,NO; EF:NA; MA:NA / NLD: 5,37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49</xdr:colOff>
                <xdr:row>19</xdr:row>
                <xdr:rowOff>9</xdr:rowOff>
              </xdr:to>
            </anchor>
          </commentPr>
        </mc:Choice>
        <mc:Fallback/>
      </mc:AlternateContent>
    </comment>
    <comment ref="H21" authorId="0">
      <text>
        <r>
          <rPr>
            <b val="true"/>
            <sz val="8"/>
            <color rgb="FF000000"/>
            <rFont val="Tahoma"/>
            <family val="2"/>
          </rPr>
          <t xml:space="preserve">AUT: 389,34 / BEL: 599,12 / DEU: 3884,62 / DNM: 272,28 / ESP: 1240,02 / FIN: 156,41 / FRK: 3758,64 / GBE: 4915,16 / GRC: 471,87 / IRL: 198,12 / ITA: 1489,26 / LUX: 20,03 / NLD: 267,42 / PRT: 311,77 / SWE: 418,6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63</xdr:colOff>
                <xdr:row>20</xdr:row>
                <xdr:rowOff>9</xdr:rowOff>
              </xdr:to>
            </anchor>
          </commentPr>
        </mc:Choice>
        <mc:Fallback/>
      </mc:AlternateContent>
    </comment>
    <comment ref="H25" authorId="0">
      <text>
        <r>
          <rPr>
            <b val="true"/>
            <sz val="8"/>
            <color rgb="FF000000"/>
            <rFont val="Tahoma"/>
            <family val="2"/>
          </rPr>
          <t xml:space="preserve">AUT: 389,34 / BEL: 599,12 / DEU: 3884,62 / DNM: 272,28 / ESP: 1240,02 / FIN: 156,41 / FRK: 3758,64 / GBE: 4915,16 / GRC: 471,87 / IRL: 198,12 / ITA: 1489,26 / LUX: 20,03 / NLD: 267,42 / PRT: 311,77 / SWE: 418,6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63</xdr:colOff>
                <xdr:row>24</xdr:row>
                <xdr:rowOff>9</xdr:rowOff>
              </xdr:to>
            </anchor>
          </commentPr>
        </mc:Choice>
        <mc:Fallback/>
      </mc:AlternateContent>
    </comment>
    <comment ref="H26" authorId="0">
      <text>
        <r>
          <rPr>
            <b val="true"/>
            <sz val="8"/>
            <color rgb="FF000000"/>
            <rFont val="Tahoma"/>
            <family val="2"/>
          </rPr>
          <t xml:space="preserve">AUT: 1017,73 / BEL: 876,12 / DEU: 7474,02 / DNM: 286,79 / ESP: NE,NO; EF:NA; MA:NA / FIN: 375,62 / FRK: 5779,56 / GBE: IE,NE; EF:NA; MA:NA / GRC: NE; EF:NA; MA:NA / IRL: 567,58 / ITA: 3501,00 / LUX: NE; EF:NA; MA:NA / NLD: NE,NO; EF:NA; MA:NA / PRT: 646,25 / SWE: 526,19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9</xdr:colOff>
                <xdr:row>25</xdr:row>
                <xdr:rowOff>9</xdr:rowOff>
              </xdr:to>
            </anchor>
          </commentPr>
        </mc:Choice>
        <mc:Fallback/>
      </mc:AlternateContent>
    </comment>
    <comment ref="I7" authorId="0">
      <text>
        <r>
          <rPr>
            <b val="true"/>
            <sz val="8"/>
            <color rgb="FF000000"/>
            <rFont val="Tahoma"/>
            <family val="2"/>
          </rPr>
          <t xml:space="preserve">AUT: 571,89 / BEL: 324,00 / DEU: 1438,87 / DNM: 3,33 / ESP: NE,NO; EF:NA; MA:NA / FIN: 101,04 / FRK: 5,00 / GBE: IE,NE; EF:NA; MA:NA / GRC: NE; EF:NA; MA:NA / IRL: 66,22 / ITA: NA,NO; EF:NA; MA:NA / LUX: NE; EF:NA; MA:NA / NLD: NE,NO; EF:NA; MA:NA / PRT: 2,60 / SWE: 232,57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3</xdr:col>
                <xdr:colOff>36</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2</xdr:col>
                <xdr:colOff>27</xdr:colOff>
                <xdr:row>7</xdr:row>
                <xdr:rowOff>9</xdr:rowOff>
              </xdr:to>
            </anchor>
          </commentPr>
        </mc:Choice>
        <mc:Fallback/>
      </mc:AlternateContent>
    </comment>
    <comment ref="I9" authorId="0">
      <text>
        <r>
          <rPr>
            <b val="true"/>
            <sz val="8"/>
            <color rgb="FF000000"/>
            <rFont val="Tahoma"/>
            <family val="2"/>
          </rPr>
          <t xml:space="preserve">AUT: 571,89 / BEL: 384,15 / DEU: 1533,07 / DNM: 3,33 / ESP: NE; EF:NA; MA:NA / FIN: 101,07 / FRK: 5,00 / GBE: NE; EF:NA; MA:NA / GRC: NE; EF:NA; MA:NA / IRL: 66,22 / ITA: NA,NO; EF:NA; MA:NA / LUX: NE; EF:NA; MA:NA / NLD: NE; EF:NA; MA:NA / PRT: 2,60 / SWE: 259,82 /</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31</xdr:col>
                <xdr:colOff>22</xdr:colOff>
                <xdr:row>8</xdr:row>
                <xdr:rowOff>9</xdr:rowOff>
              </xdr:to>
            </anchor>
          </commentPr>
        </mc:Choice>
        <mc:Fallback/>
      </mc:AlternateContent>
    </comment>
    <comment ref="I10" authorId="0">
      <text>
        <r>
          <rPr>
            <b val="true"/>
            <sz val="8"/>
            <color rgb="FF000000"/>
            <rFont val="Tahoma"/>
            <family val="2"/>
          </rPr>
          <t xml:space="preserve">AUT: 567,05 / BEL: 384,15 / DEU: 1533,07 / DNM: 3,33 / ESP: NE; EF:NA; MA:NA; COMM / FIN: 97,79 / FRK: 5,00 / GBE: NE; EF:NA; MA:NA; COMM / GRC: NE; EF:NA; MA:NA / IRL: 0,3326 / ITA: NA; EF:NA; MA:NA / LUX: NE; EF:NA; MA:NA; COMM / NLD: NE; EF:NA; MA:NA / PRT: 2,60; EF:OTH; MA:T1a / SWE: 257,82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35</xdr:col>
                <xdr:colOff>39</xdr:colOff>
                <xdr:row>9</xdr:row>
                <xdr:rowOff>9</xdr:rowOff>
              </xdr:to>
            </anchor>
          </commentPr>
        </mc:Choice>
        <mc:Fallback/>
      </mc:AlternateContent>
    </comment>
    <comment ref="I11" authorId="0">
      <text>
        <r>
          <rPr>
            <b val="true"/>
            <sz val="8"/>
            <color rgb="FF000000"/>
            <rFont val="Tahoma"/>
            <family val="2"/>
          </rPr>
          <t xml:space="preserve">AUT: 4,84 / BEL: NO; EF:NA; MA:NA / DEU: IE; COMM / DNM: NE; EF:NA; MA:NA / ESP: NE; EF:NA; MA:NA; COMM / FIN: 3,28 / FRK: NA / GBE: NE; EF:NA; MA:NA / GRC: NE; EF:NA; MA:NA / IRL: 65,89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36</xdr:col>
                <xdr:colOff>6</xdr:colOff>
                <xdr:row>10</xdr:row>
                <xdr:rowOff>9</xdr:rowOff>
              </xdr:to>
            </anchor>
          </commentPr>
        </mc:Choice>
        <mc:Fallback/>
      </mc:AlternateContent>
    </comment>
    <comment ref="I12" authorId="0">
      <text>
        <r>
          <rPr>
            <b val="true"/>
            <sz val="8"/>
            <color rgb="FF000000"/>
            <rFont val="Tahoma"/>
            <family val="2"/>
          </rPr>
          <t xml:space="preserve">AUT: IE,NE; EF:NA; MA:NA / BEL: 60,10 / DEU: 94,20 / DNM: NE,NO; EF:NA; MA:NA / ESP: NE; EF:NA; MA:NA / FIN: 0,0010 / FRK: NA; EF:NA; MA:NA / GBE: IE,NE; EF:NA; MA:NA / GRC: NE; EF:NA; MA:NA / IRL: NO; EF:NA; MA:NA / ITA: NA,NO; EF:NA; MA:NA / LUX: NE; EF:NA; MA:NA / NLD: NE; EF:NA; MA:NA / PRT: NO; EF:NA; MA:NA / SWE: 27,25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9</xdr:col>
                <xdr:colOff>34</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0,0010 / FRK: NA / GBE: IE; EF:NA; MA:NA; COMM / GRC: NE; EF:NA; MA:NA / IRL: NO; EF:NA; MA:NA / ITA: NA; EF:NA; MA:NA / LUX: NE; EF:NA; MA:NA; COMM / NLD: NE; EF:NA; MA:NA / PRT: NO / SWE: 1,15 /</t>
        </r>
      </text>
      <mc:AlternateContent>
        <mc:Choice Requires="v2">
          <commentPr autoFill="true" autoScale="false" colHidden="false" locked="false" rowHidden="false" textHAlign="justify" textVAlign="top">
            <anchor moveWithCells="false" sizeWithCells="false">
              <xdr:from>
                <xdr:col>6</xdr:col>
                <xdr:colOff>71</xdr:colOff>
                <xdr:row>11</xdr:row>
                <xdr:rowOff>7</xdr:rowOff>
              </xdr:from>
              <xdr:to>
                <xdr:col>39</xdr:col>
                <xdr:colOff>19</xdr:colOff>
                <xdr:row>12</xdr:row>
                <xdr:rowOff>9</xdr:rowOff>
              </xdr:to>
            </anchor>
          </commentPr>
        </mc:Choice>
        <mc:Fallback/>
      </mc:AlternateContent>
    </comment>
    <comment ref="I14" authorId="0">
      <text>
        <r>
          <rPr>
            <b val="true"/>
            <sz val="8"/>
            <color rgb="FF000000"/>
            <rFont val="Tahoma"/>
            <family val="2"/>
          </rPr>
          <t xml:space="preserve">AUT: NE; EF:NA; MA:NA / BEL: 60,10 / DEU: 94,20; EF:NA; MA:NA; COMM / DNM: NE; EF:NA; MA:NA / ESP: NE; EF:NA; MA:NA; COMM / FIN: C; EF:NA; MA:NA / FRK: NA / GBE: NE; EF:NA; MA:NA / GRC: NE; EF:NA; MA:NA / IRL: NO; EF:NA; MA:NA / ITA: NO; EF:NA; MA:NA / LUX: NE; EF:NA; MA:NA; COMM / NLD: NE; EF:NA; MA:NA / PRT: NO / SWE: 26,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0</xdr:colOff>
                <xdr:row>13</xdr:row>
                <xdr:rowOff>9</xdr:rowOff>
              </xdr:to>
            </anchor>
          </commentPr>
        </mc:Choice>
        <mc:Fallback/>
      </mc:AlternateContent>
    </comment>
    <comment ref="I15" authorId="0">
      <text>
        <r>
          <rPr>
            <b val="true"/>
            <sz val="8"/>
            <color rgb="FF000000"/>
            <rFont val="Tahoma"/>
            <family val="2"/>
          </rPr>
          <t xml:space="preserve">AUT: NO; EF:NA; MA:NA / BEL: 0,0530 / DEU: NO; EF:NA; MA:NA / DNM: NO; EF:NA; MA:NA / ESP: NE; EF:NA; MA:NA; COMM / FIN: 0,03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1</xdr:col>
                <xdr:colOff>39</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32</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3,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0</xdr:colOff>
                <xdr:row>19</xdr:row>
                <xdr:rowOff>9</xdr:rowOff>
              </xdr:to>
            </anchor>
          </commentPr>
        </mc:Choice>
        <mc:Fallback/>
      </mc:AlternateContent>
    </comment>
    <comment ref="I21" authorId="0">
      <text>
        <r>
          <rPr>
            <b val="true"/>
            <sz val="8"/>
            <color rgb="FF000000"/>
            <rFont val="Tahoma"/>
            <family val="2"/>
          </rPr>
          <t xml:space="preserve">AUT: 637,13 / BEL: 325,06 / DEU: 1441,18 / DNM: 2,04 / ESP: 177,54 / FIN: 2,66 / FRK: 9,50 / GBE: 172,66 / GRC: 312,76 / IRL: 2,21 / ITA: NO; EF:NA; MA:NA / LUX: 0,4996 / NLD: IE,NO; EF:NA; MA:NA / PRT: 277,84 / SWE: 216,4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7</xdr:col>
                <xdr:colOff>25</xdr:colOff>
                <xdr:row>20</xdr:row>
                <xdr:rowOff>9</xdr:rowOff>
              </xdr:to>
            </anchor>
          </commentPr>
        </mc:Choice>
        <mc:Fallback/>
      </mc:AlternateContent>
    </comment>
    <comment ref="I25" authorId="0">
      <text>
        <r>
          <rPr>
            <b val="true"/>
            <sz val="8"/>
            <color rgb="FF000000"/>
            <rFont val="Tahoma"/>
            <family val="2"/>
          </rPr>
          <t xml:space="preserve">AUT: 637,13 / BEL: 325,06 / DEU: 1441,18 / DNM: 2,04 / ESP: 177,54 / FIN: 2,66 / FRK: 9,50 / GBE: 172,66 / GRC: 312,76 / IRL: 2,21 / ITA: NO; EF:NA; MA:NA / LUX: 0,4996 / NLD: IE,NO; EF:NA; MA:NA / PRT: 277,84 / SWE: 216,4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7</xdr:col>
                <xdr:colOff>25</xdr:colOff>
                <xdr:row>24</xdr:row>
                <xdr:rowOff>9</xdr:rowOff>
              </xdr:to>
            </anchor>
          </commentPr>
        </mc:Choice>
        <mc:Fallback/>
      </mc:AlternateContent>
    </comment>
    <comment ref="I26" authorId="0">
      <text>
        <r>
          <rPr>
            <b val="true"/>
            <sz val="8"/>
            <color rgb="FF000000"/>
            <rFont val="Tahoma"/>
            <family val="2"/>
          </rPr>
          <t xml:space="preserve">AUT: 571,89 / BEL: 324,00 / DEU: 1438,87 / DNM: 3,33 / ESP: NE,NO; EF:NA; MA:NA / FIN: 101,04 / FRK: 5,00 / GBE: IE,NE; EF:NA; MA:NA / GRC: NE; EF:NA; MA:NA / IRL: 66,22 / ITA: NA,NO; EF:NA; MA:NA / LUX: NE; EF:NA; MA:NA / NLD: NE,NO; EF:NA; MA:NA / PRT: 2,60 / SWE: 232,57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14</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46</xdr:col>
                <xdr:colOff>48</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2</xdr:col>
                <xdr:colOff>40</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3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4</xdr:col>
                <xdr:colOff>0</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41</xdr:col>
                <xdr:colOff>36</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7</xdr:col>
                <xdr:colOff>15</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3</xdr:col>
                <xdr:colOff>53</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42</xdr:col>
                <xdr:colOff>40</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3</xdr:col>
                <xdr:colOff>38</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1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18</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1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41</xdr:colOff>
                <xdr:row>25</xdr:row>
                <xdr:rowOff>9</xdr:rowOff>
              </xdr:to>
            </anchor>
          </commentPr>
        </mc:Choice>
        <mc:Fallback/>
      </mc:AlternateContent>
    </comment>
    <comment ref="K7" authorId="0">
      <text>
        <r>
          <rPr>
            <b val="true"/>
            <sz val="8"/>
            <color rgb="FF000000"/>
            <rFont val="Tahoma"/>
            <family val="2"/>
          </rPr>
          <t xml:space="preserve">AUT: 104,83 / BEL: 176,29 / DEU: 1495,15 / DNM: 80,00 / ESP: C,NE; EF:NA; MA:NA / FIN: 119,57 / FRK: 414,22 / GBE: IE,NE; EF:NA; MA:NA / GRC: NE; EF:NA; MA:NA / IRL: 51,39 / ITA: 144,00 / LUX: NE; EF:NA; MA:NA / NLD: NE,NO; EF:NA; MA:NA / PRT: 192,83 / SWE: 68,86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4</xdr:col>
                <xdr:colOff>32</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1035,00 / GBE: IE; EF:NA; MA:NA; COMM / GRC: NE; EF:NA; MA:NA; COMM / IRL: NO; EF:NA; MA:NA / ITA: 176,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3</xdr:col>
                <xdr:colOff>57</xdr:colOff>
                <xdr:row>7</xdr:row>
                <xdr:rowOff>9</xdr:rowOff>
              </xdr:to>
            </anchor>
          </commentPr>
        </mc:Choice>
        <mc:Fallback/>
      </mc:AlternateContent>
    </comment>
    <comment ref="K9" authorId="0">
      <text>
        <r>
          <rPr>
            <b val="true"/>
            <sz val="8"/>
            <color rgb="FF000000"/>
            <rFont val="Tahoma"/>
            <family val="2"/>
          </rPr>
          <t xml:space="preserve">AUT: 104,83 / BEL: 187,49 / DEU: 1495,15 / DNM: 80,00 / ESP: NE; EF:NA; MA:NA / FIN: 126,57 / FRK: NA; EF:NA; MA:NA / GBE: NE; EF:NA; MA:NA / GRC: NE; EF:NA; MA:NA / IRL: 92,61 / ITA: 47,00 / LUX: NE; EF:NA; MA:NA / NLD: NE; EF:NA; MA:NA / PRT: 192,83 / SWE: 80,90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4</xdr:col>
                <xdr:colOff>31</xdr:colOff>
                <xdr:row>8</xdr:row>
                <xdr:rowOff>9</xdr:rowOff>
              </xdr:to>
            </anchor>
          </commentPr>
        </mc:Choice>
        <mc:Fallback/>
      </mc:AlternateContent>
    </comment>
    <comment ref="K10" authorId="0">
      <text>
        <r>
          <rPr>
            <b val="true"/>
            <sz val="8"/>
            <color rgb="FF000000"/>
            <rFont val="Tahoma"/>
            <family val="2"/>
          </rPr>
          <t xml:space="preserve">AUT: 104,61 / BEL: 187,49 / DEU: 1434,11 / DNM: 80,00 / ESP: NE; EF:NA; MA:NA; COMM / FIN: 124,61 / FRK: NA / GBE: NE; EF:NA; MA:NA; COMM / GRC: NE; EF:NA; MA:NA / IRL: 92,52 / ITA: 47,00 / LUX: NE; EF:NA; MA:NA; COMM / NLD: NE; EF:NA; MA:NA / PRT: 192,83; EF:OTH; MA:T1a / SWE: 79,46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6</xdr:col>
                <xdr:colOff>40</xdr:colOff>
                <xdr:row>9</xdr:row>
                <xdr:rowOff>9</xdr:rowOff>
              </xdr:to>
            </anchor>
          </commentPr>
        </mc:Choice>
        <mc:Fallback/>
      </mc:AlternateContent>
    </comment>
    <comment ref="K11" authorId="0">
      <text>
        <r>
          <rPr>
            <b val="true"/>
            <sz val="8"/>
            <color rgb="FF000000"/>
            <rFont val="Tahoma"/>
            <family val="2"/>
          </rPr>
          <t xml:space="preserve">AUT: 0,2213 / BEL: NO; EF:NA; MA:NA / DEU: 61,04; COMM / DNM: NE; EF:NA; MA:NA / ESP: NE; EF:NA; MA:NA; COMM / FIN: 1,96 / FRK: NA / GBE: NE; EF:NA; MA:NA / GRC: NE; EF:NA; MA:NA / IRL: 0,0888 / ITA: NO; EF:NA; MA:NA / LUX: NE; EF:NA; MA:NA; COMM / NLD: NE; EF:NA; MA:NA / PRT: NO / SWE: 1,44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39</xdr:col>
                <xdr:colOff>19</xdr:colOff>
                <xdr:row>10</xdr:row>
                <xdr:rowOff>9</xdr:rowOff>
              </xdr:to>
            </anchor>
          </commentPr>
        </mc:Choice>
        <mc:Fallback/>
      </mc:AlternateContent>
    </comment>
    <comment ref="K12" authorId="0">
      <text>
        <r>
          <rPr>
            <b val="true"/>
            <sz val="8"/>
            <color rgb="FF000000"/>
            <rFont val="Tahoma"/>
            <family val="2"/>
          </rPr>
          <t xml:space="preserve">AUT: IE,NE; EF:NA; MA:NA / BEL: 11,10 / DEU: IE / DNM: NE,NO; EF:NA; MA:NA / ESP: NE; EF:NA; MA:NA / FIN: 6,41 / FRK: 620,78 / GBE: IE,NE; EF:NA; MA:NA / GRC: NE; EF:NA; MA:NA / IRL: 41,21 / ITA: 79,00 / LUX: NE; EF:NA; MA:NA / NLD: NE; EF:NA; MA:NA / PRT: NO; EF:NA; MA:NA / SWE: 12,03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36</xdr:col>
                <xdr:colOff>31</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1,99 / FRK: 620,78 / GBE: IE; EF:NA; MA:NA; COMM / GRC: NE; EF:NA; MA:NA / IRL: NO; EF:NA; MA:NA / ITA: 79,00 / LUX: NE; EF:NA; MA:NA; COMM / NLD: NE; EF:NA; MA:NA / PRT: NO / SWE: 11,57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2</xdr:col>
                <xdr:colOff>2</xdr:colOff>
                <xdr:row>12</xdr:row>
                <xdr:rowOff>9</xdr:rowOff>
              </xdr:to>
            </anchor>
          </commentPr>
        </mc:Choice>
        <mc:Fallback/>
      </mc:AlternateContent>
    </comment>
    <comment ref="K14" authorId="0">
      <text>
        <r>
          <rPr>
            <b val="true"/>
            <sz val="8"/>
            <color rgb="FF000000"/>
            <rFont val="Tahoma"/>
            <family val="2"/>
          </rPr>
          <t xml:space="preserve">AUT: NE; EF:NA; MA:NA / BEL: 11,10 / DEU: IE; EF:NA; MA:NA; COMM / DNM: NE; EF:NA; MA:NA / ESP: NE; EF:NA; MA:NA; COMM / FIN: 4,42 / FRK: NA / GBE: NE; EF:NA; MA:NA / GRC: NE; EF:NA; MA:NA / IRL: 41,21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13</xdr:colOff>
                <xdr:row>13</xdr:row>
                <xdr:rowOff>9</xdr:rowOff>
              </xdr:to>
            </anchor>
          </commentPr>
        </mc:Choice>
        <mc:Fallback/>
      </mc:AlternateContent>
    </comment>
    <comment ref="K15" authorId="0">
      <text>
        <r>
          <rPr>
            <b val="true"/>
            <sz val="8"/>
            <color rgb="FF000000"/>
            <rFont val="Tahoma"/>
            <family val="2"/>
          </rPr>
          <t xml:space="preserve">AUT: NO; EF:NA; MA:NA / BEL: 0,1032 / DEU: NO; EF:NA; MA:NA / DNM: NO; EF:NA; MA:NA / ESP: NE; EF:NA; MA:NA; COMM / FIN: 0,59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4</xdr:col>
                <xdr:colOff>9</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4</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3,29 / FIN: NO; EF:NA; MA:NA / FRK: 21,13; EF:PS; MA:T2 / GBE: 1,70 / GRC: NO; EF:NA; MA:NA / IRL: NO; EF:NA; MA:NA / ITA: 1,00 / LUX: NA,NO; EF:NA; MA:NA / NLD: 6,25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2</xdr:col>
                <xdr:colOff>51</xdr:colOff>
                <xdr:row>19</xdr:row>
                <xdr:rowOff>9</xdr:rowOff>
              </xdr:to>
            </anchor>
          </commentPr>
        </mc:Choice>
        <mc:Fallback/>
      </mc:AlternateContent>
    </comment>
    <comment ref="K21" authorId="0">
      <text>
        <r>
          <rPr>
            <b val="true"/>
            <sz val="8"/>
            <color rgb="FF000000"/>
            <rFont val="Tahoma"/>
            <family val="2"/>
          </rPr>
          <t xml:space="preserve">AUT: 47,41 / BEL: 93,24 / DEU: 280,83 / DNM: 49,00 / ESP: 137,54 / FIN: 55,74 / FRK: 520,49 / GBE: 363,63 / GRC: 44,94 / IRL: 12,60 / ITA: 150,05 / LUX: 2,74 / NLD: 57,99 / PRT: 10,03 / SWE: 17,58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31</xdr:colOff>
                <xdr:row>20</xdr:row>
                <xdr:rowOff>9</xdr:rowOff>
              </xdr:to>
            </anchor>
          </commentPr>
        </mc:Choice>
        <mc:Fallback/>
      </mc:AlternateContent>
    </comment>
    <comment ref="K25" authorId="0">
      <text>
        <r>
          <rPr>
            <b val="true"/>
            <sz val="8"/>
            <color rgb="FF000000"/>
            <rFont val="Tahoma"/>
            <family val="2"/>
          </rPr>
          <t xml:space="preserve">AUT: 47,41 / BEL: 93,24 / DEU: 280,83 / DNM: 49,00 / ESP: 137,54 / FIN: 55,74 / FRK: 520,49 / GBE: 363,63 / GRC: 44,94 / IRL: 12,60 / ITA: 150,05 / LUX: 2,74 / NLD: 57,99 / PRT: 10,03 / SWE: 17,58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31</xdr:colOff>
                <xdr:row>24</xdr:row>
                <xdr:rowOff>9</xdr:rowOff>
              </xdr:to>
            </anchor>
          </commentPr>
        </mc:Choice>
        <mc:Fallback/>
      </mc:AlternateContent>
    </comment>
    <comment ref="K26" authorId="0">
      <text>
        <r>
          <rPr>
            <b val="true"/>
            <sz val="8"/>
            <color rgb="FF000000"/>
            <rFont val="Tahoma"/>
            <family val="2"/>
          </rPr>
          <t xml:space="preserve">AUT: 104,83 / BEL: 176,29 / DEU: 1495,15 / DNM: 80,00 / ESP: C,NE; EF:NA; MA:NA / FIN: 119,57 / FRK: 414,22 / GBE: IE,NE; EF:NA; MA:NA / GRC: NE; EF:NA; MA:NA / IRL: 51,39 / ITA: 144,00 / LUX: NE; EF:NA; MA:NA / NLD: NE,NO; EF:NA; MA:NA / PRT: 192,83 / SWE: 68,8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0</xdr:colOff>
                <xdr:row>25</xdr:row>
                <xdr:rowOff>9</xdr:rowOff>
              </xdr:to>
            </anchor>
          </commentPr>
        </mc:Choice>
        <mc:Fallback/>
      </mc:AlternateContent>
    </comment>
    <comment ref="L7" authorId="0">
      <text>
        <r>
          <rPr>
            <b val="true"/>
            <sz val="8"/>
            <color rgb="FF000000"/>
            <rFont val="Tahoma"/>
            <family val="2"/>
          </rPr>
          <t xml:space="preserve">AUT: 4,31 / BEL: 19,46 / DEU: 99,96 / DNM: NO; EF:NA; MA:NA / ESP: C,NE; EF:NA; MA:NA / FIN: NO; EF:NA; MA:NA / FRK: 244,69 / GBE: IE,NE; EF:NA; MA:NA / GRC: NE; EF:NA; MA:NA / IRL: 51,24 / ITA: NA,NO; EF:NA; MA:NA / LUX: NE; EF:NA; MA:NA / NLD: NE,NO; EF:NA; MA:NA / PRT: NO; EF:NA; MA:NA / SWE: 1,55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39</xdr:col>
                <xdr:colOff>39</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6</xdr:row>
                <xdr:rowOff>27</xdr:rowOff>
              </xdr:from>
              <xdr:to>
                <xdr:col>46</xdr:col>
                <xdr:colOff>14</xdr:colOff>
                <xdr:row>7</xdr:row>
                <xdr:rowOff>9</xdr:rowOff>
              </xdr:to>
            </anchor>
          </commentPr>
        </mc:Choice>
        <mc:Fallback/>
      </mc:AlternateContent>
    </comment>
    <comment ref="L9" authorId="0">
      <text>
        <r>
          <rPr>
            <b val="true"/>
            <sz val="8"/>
            <color rgb="FF000000"/>
            <rFont val="Tahoma"/>
            <family val="2"/>
          </rPr>
          <t xml:space="preserve">AUT: 4,31 / BEL: 19,46 / DEU: 99,96 / DNM: 1,44 / ESP: NE; EF:NA; MA:NA / FIN: NO; EF:NA; MA:NA / FRK: 244,69 / GBE: NE; EF:NA; MA:NA / GRC: NE; EF:NA; MA:NA / IRL: 51,24 / ITA: NA,NO; EF:NA; MA:NA / LUX: NE; EF:NA; MA:NA / NLD: NE; EF:NA; MA:NA / PRT: NO; EF:NA; MA:NA / SWE: 1,55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38</xdr:col>
                <xdr:colOff>56</xdr:colOff>
                <xdr:row>8</xdr:row>
                <xdr:rowOff>9</xdr:rowOff>
              </xdr:to>
            </anchor>
          </commentPr>
        </mc:Choice>
        <mc:Fallback/>
      </mc:AlternateContent>
    </comment>
    <comment ref="L10" authorId="0">
      <text>
        <r>
          <rPr>
            <b val="true"/>
            <sz val="8"/>
            <color rgb="FF000000"/>
            <rFont val="Tahoma"/>
            <family val="2"/>
          </rPr>
          <t xml:space="preserve">AUT: 4,31 / BEL: 9,58 / DEU: 67,86 / DNM: 1,44 / ESP: NE; EF:NA; MA:NA; COMM / FIN: NO; EF:NA; MA:NA / FRK: 244,69 / GBE: NE; EF:NA; MA:NA; COMM / GRC: NE; EF:NA; MA:NA / IRL: 50,97 / ITA: NA; EF:NA; MA:NA / LUX: NE; EF:NA; MA:NA; COMM / NLD: NE; EF:NA; MA:NA; COMM / PRT: NO / SWE: 1,55 /</t>
        </r>
      </text>
      <mc:AlternateContent>
        <mc:Choice Requires="v2">
          <commentPr autoFill="true" autoScale="false" colHidden="false" locked="false" rowHidden="false" textHAlign="justify" textVAlign="top">
            <anchor moveWithCells="false" sizeWithCells="false">
              <xdr:from>
                <xdr:col>11</xdr:col>
                <xdr:colOff>18</xdr:colOff>
                <xdr:row>8</xdr:row>
                <xdr:rowOff>7</xdr:rowOff>
              </xdr:from>
              <xdr:to>
                <xdr:col>39</xdr:col>
                <xdr:colOff>15</xdr:colOff>
                <xdr:row>9</xdr:row>
                <xdr:rowOff>9</xdr:rowOff>
              </xdr:to>
            </anchor>
          </commentPr>
        </mc:Choice>
        <mc:Fallback/>
      </mc:AlternateContent>
    </comment>
    <comment ref="L11" authorId="0">
      <text>
        <r>
          <rPr>
            <b val="true"/>
            <sz val="8"/>
            <color rgb="FF000000"/>
            <rFont val="Tahoma"/>
            <family val="2"/>
          </rPr>
          <t xml:space="preserve">AUT: NO; EF:NA; MA:NA / BEL: 9,88 / DEU: 32,10; COMM / DNM: NO; EF:NA; MA:NA / ESP: NE; EF:NA; MA:NA; COMM / FIN: NO; EF:NA; MA:NA / FRK: NA / GBE: NE; EF:NA; MA:NA / GRC: NE; EF:NA; MA:NA / IRL: 0,2718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17</xdr:colOff>
                <xdr:row>9</xdr:row>
                <xdr:rowOff>7</xdr:rowOff>
              </xdr:from>
              <xdr:to>
                <xdr:col>41</xdr:col>
                <xdr:colOff>4</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 DNM: 1,44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6</xdr:col>
                <xdr:colOff>4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8</xdr:col>
                <xdr:colOff>13</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1,44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2</xdr:row>
                <xdr:rowOff>7</xdr:rowOff>
              </xdr:from>
              <xdr:to>
                <xdr:col>45</xdr:col>
                <xdr:colOff>52</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8</xdr:col>
                <xdr:colOff>3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4</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6,28 / FIN: NO; EF:NA; MA:NA / FRK: NA,NO; EF:NA; MA:NA / GBE: 0,00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8</xdr:col>
                <xdr:colOff>57</xdr:colOff>
                <xdr:row>19</xdr:row>
                <xdr:rowOff>9</xdr:rowOff>
              </xdr:to>
            </anchor>
          </commentPr>
        </mc:Choice>
        <mc:Fallback/>
      </mc:AlternateContent>
    </comment>
    <comment ref="L21" authorId="0">
      <text>
        <r>
          <rPr>
            <b val="true"/>
            <sz val="8"/>
            <color rgb="FF000000"/>
            <rFont val="Tahoma"/>
            <family val="2"/>
          </rPr>
          <t xml:space="preserve">AUT: 0,1265 / BEL: 2,67 / DEU: 37,88 / DNM: NA,NO; EF:NA; MA:NA / ESP: 28,16 / FIN: NA,NO; EF:NA; MA:NA / FRK: 33,87 / GBE: 246,05 / GRC: 4,51 / IRL: 11,30 / ITA: 16,36 / LUX: NA,NO; EF:NA; MA:NA / NLD: IE,NO; EF:NA; MA:NA / PRT: 0,4371 / SWE: 0,0380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21</xdr:colOff>
                <xdr:row>20</xdr:row>
                <xdr:rowOff>9</xdr:rowOff>
              </xdr:to>
            </anchor>
          </commentPr>
        </mc:Choice>
        <mc:Fallback/>
      </mc:AlternateContent>
    </comment>
    <comment ref="L25" authorId="0">
      <text>
        <r>
          <rPr>
            <b val="true"/>
            <sz val="8"/>
            <color rgb="FF000000"/>
            <rFont val="Tahoma"/>
            <family val="2"/>
          </rPr>
          <t xml:space="preserve">AUT: 0,1265 / BEL: 2,67 / DEU: 37,88 / DNM: NA,NO; EF:NA; MA:NA / ESP: 28,16 / FIN: NA,NO; EF:NA; MA:NA / FRK: 33,87 / GBE: 246,05 / GRC: 4,51 / IRL: 11,30 / ITA: 16,36 / LUX: NA,NO; EF:NA; MA:NA / NLD: IE,NO; EF:NA; MA:NA / PRT: 0,4371 / SWE: 0,0380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21</xdr:colOff>
                <xdr:row>24</xdr:row>
                <xdr:rowOff>9</xdr:rowOff>
              </xdr:to>
            </anchor>
          </commentPr>
        </mc:Choice>
        <mc:Fallback/>
      </mc:AlternateContent>
    </comment>
    <comment ref="L26" authorId="0">
      <text>
        <r>
          <rPr>
            <b val="true"/>
            <sz val="8"/>
            <color rgb="FF000000"/>
            <rFont val="Tahoma"/>
            <family val="2"/>
          </rPr>
          <t xml:space="preserve">AUT: 4,31 / BEL: 19,46 / DEU: 99,96 / DNM: NO; EF:NA; MA:NA / ESP: C,NE; EF:NA; MA:NA / FIN: NO; EF:NA; MA:NA / FRK: 244,69 / GBE: IE,NE; EF:NA; MA:NA / GRC: NE; EF:NA; MA:NA / IRL: 51,24 / ITA: NA,NO; EF:NA; MA:NA / LUX: NE; EF:NA; MA:NA / NLD: NE,NO; EF:NA; MA:NA / PRT: NO; EF:NA; MA:NA / SWE: 1,55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8</xdr:colOff>
                <xdr:row>25</xdr:row>
                <xdr:rowOff>9</xdr:rowOff>
              </xdr:to>
            </anchor>
          </commentPr>
        </mc:Choice>
        <mc:Fallback/>
      </mc:AlternateContent>
    </comment>
    <comment ref="M7" authorId="0">
      <text>
        <r>
          <rPr>
            <b val="true"/>
            <sz val="8"/>
            <color rgb="FF000000"/>
            <rFont val="Tahoma"/>
            <family val="2"/>
          </rPr>
          <t xml:space="preserve">AUT: NO; EF:NA; MA:NA / BEL: NO; EF:NA; MA:NA / DEU: 1,32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0</xdr:col>
                <xdr:colOff>38</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48</xdr:col>
                <xdr:colOff>10</xdr:colOff>
                <xdr:row>7</xdr:row>
                <xdr:rowOff>9</xdr:rowOff>
              </xdr:to>
            </anchor>
          </commentPr>
        </mc:Choice>
        <mc:Fallback/>
      </mc:AlternateContent>
    </comment>
    <comment ref="M9" authorId="0">
      <text>
        <r>
          <rPr>
            <b val="true"/>
            <sz val="8"/>
            <color rgb="FF000000"/>
            <rFont val="Tahoma"/>
            <family val="2"/>
          </rPr>
          <t xml:space="preserve">AUT: NO; EF:NA; MA:NA / BEL: NO; EF:NA; MA:NA / DEU: 1,32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7</xdr:row>
                <xdr:rowOff>8</xdr:rowOff>
              </xdr:from>
              <xdr:to>
                <xdr:col>49</xdr:col>
                <xdr:colOff>8</xdr:colOff>
                <xdr:row>8</xdr:row>
                <xdr:rowOff>9</xdr:rowOff>
              </xdr:to>
            </anchor>
          </commentPr>
        </mc:Choice>
        <mc:Fallback/>
      </mc:AlternateContent>
    </comment>
    <comment ref="M10" authorId="0">
      <text>
        <r>
          <rPr>
            <b val="true"/>
            <sz val="8"/>
            <color rgb="FF000000"/>
            <rFont val="Tahoma"/>
            <family val="2"/>
          </rPr>
          <t xml:space="preserve">AUT: NO; EF:NA; MA:NA / BEL: NO; EF:NA; MA:NA / DEU: 1,32;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48</xdr:col>
                <xdr:colOff>19</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47</xdr:col>
                <xdr:colOff>40</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10</xdr:row>
                <xdr:rowOff>8</xdr:rowOff>
              </xdr:from>
              <xdr:to>
                <xdr:col>50</xdr:col>
                <xdr:colOff>56</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47</xdr:col>
                <xdr:colOff>1</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48</xdr:col>
                <xdr:colOff>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xdr:colOff>
                <xdr:row>13</xdr:row>
                <xdr:rowOff>8</xdr:rowOff>
              </xdr:from>
              <xdr:to>
                <xdr:col>48</xdr:col>
                <xdr:colOff>5</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32</xdr:colOff>
                <xdr:row>19</xdr:row>
                <xdr:rowOff>9</xdr:rowOff>
              </xdr:to>
            </anchor>
          </commentPr>
        </mc:Choice>
        <mc:Fallback/>
      </mc:AlternateContent>
    </comment>
    <comment ref="M21" authorId="0">
      <text>
        <r>
          <rPr>
            <b val="true"/>
            <sz val="8"/>
            <color rgb="FF000000"/>
            <rFont val="Tahoma"/>
            <family val="2"/>
          </rPr>
          <t xml:space="preserve">AUT: NO; EF:NA; MA:NA / BEL: NO; EF:NA; MA:NA / DEU: 0,4163 / DNM: NA,NO; EF:NA; MA:NA / ESP: 1,20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1</xdr:col>
                <xdr:colOff>31</xdr:colOff>
                <xdr:row>20</xdr:row>
                <xdr:rowOff>9</xdr:rowOff>
              </xdr:to>
            </anchor>
          </commentPr>
        </mc:Choice>
        <mc:Fallback/>
      </mc:AlternateContent>
    </comment>
    <comment ref="M25" authorId="0">
      <text>
        <r>
          <rPr>
            <b val="true"/>
            <sz val="8"/>
            <color rgb="FF000000"/>
            <rFont val="Tahoma"/>
            <family val="2"/>
          </rPr>
          <t xml:space="preserve">AUT: NO; EF:NA; MA:NA / BEL: NO; EF:NA; MA:NA / DEU: 0,4163 / DNM: NA,NO; EF:NA; MA:NA / ESP: 1,20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1</xdr:col>
                <xdr:colOff>31</xdr:colOff>
                <xdr:row>24</xdr:row>
                <xdr:rowOff>9</xdr:rowOff>
              </xdr:to>
            </anchor>
          </commentPr>
        </mc:Choice>
        <mc:Fallback/>
      </mc:AlternateContent>
    </comment>
    <comment ref="M26" authorId="0">
      <text>
        <r>
          <rPr>
            <b val="true"/>
            <sz val="8"/>
            <color rgb="FF000000"/>
            <rFont val="Tahoma"/>
            <family val="2"/>
          </rPr>
          <t xml:space="preserve">AUT: NO; EF:NA; MA:NA / BEL: NO; EF:NA; MA:NA / DEU: 1,32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16</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5</xdr:row>
                <xdr:rowOff>52</xdr:rowOff>
              </xdr:from>
              <xdr:to>
                <xdr:col>52</xdr:col>
                <xdr:colOff>5</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6</xdr:row>
                <xdr:rowOff>27</xdr:rowOff>
              </xdr:from>
              <xdr:to>
                <xdr:col>47</xdr:col>
                <xdr:colOff>44</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7</xdr:row>
                <xdr:rowOff>8</xdr:rowOff>
              </xdr:from>
              <xdr:to>
                <xdr:col>52</xdr:col>
                <xdr:colOff>39</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8</xdr:row>
                <xdr:rowOff>7</xdr:rowOff>
              </xdr:from>
              <xdr:to>
                <xdr:col>48</xdr:col>
                <xdr:colOff>39</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9</xdr:row>
                <xdr:rowOff>7</xdr:rowOff>
              </xdr:from>
              <xdr:to>
                <xdr:col>45</xdr:col>
                <xdr:colOff>2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34</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67</xdr:colOff>
                <xdr:row>11</xdr:row>
                <xdr:rowOff>7</xdr:rowOff>
              </xdr:from>
              <xdr:to>
                <xdr:col>49</xdr:col>
                <xdr:colOff>35</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0</xdr:colOff>
                <xdr:row>12</xdr:row>
                <xdr:rowOff>7</xdr:rowOff>
              </xdr:from>
              <xdr:to>
                <xdr:col>45</xdr:col>
                <xdr:colOff>51</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67</xdr:colOff>
                <xdr:row>13</xdr:row>
                <xdr:rowOff>8</xdr:rowOff>
              </xdr:from>
              <xdr:to>
                <xdr:col>50</xdr:col>
                <xdr:colOff>35</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4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0</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0</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22</xdr:colOff>
                <xdr:row>25</xdr:row>
                <xdr:rowOff>9</xdr:rowOff>
              </xdr:to>
            </anchor>
          </commentPr>
        </mc:Choice>
        <mc:Fallback/>
      </mc:AlternateContent>
    </comment>
    <comment ref="O7" authorId="0">
      <text>
        <r>
          <rPr>
            <b val="true"/>
            <sz val="8"/>
            <color rgb="FF000000"/>
            <rFont val="Tahoma"/>
            <family val="2"/>
          </rPr>
          <t xml:space="preserve">AUT: 14,93 / BEL: NO; EF:NA; MA:NA / DEU: 21673,25 / DNM: NO; EF:NA; MA:NA / ESP: NE,NO; EF:NA; MA:NA / FIN: 0,0270 / FRK: 910,94 / GBE: 58829,40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22</xdr:colOff>
                <xdr:row>6</xdr:row>
                <xdr:rowOff>8</xdr:rowOff>
              </xdr:to>
            </anchor>
          </commentPr>
        </mc:Choice>
        <mc:Fallback/>
      </mc:AlternateContent>
    </comment>
    <comment ref="O8" authorId="0">
      <text>
        <r>
          <rPr>
            <b val="true"/>
            <sz val="8"/>
            <color rgb="FF000000"/>
            <rFont val="Tahoma"/>
            <family val="2"/>
          </rPr>
          <t xml:space="preserve">AUT: NO; EF:NA; MA:NA / BEL: NO; EF:NA; MA:NA / DEU: 21673,25; EF:NA; MA:NA; COMM / DNM: NO; EF:NA; MA:NA / ESP: NO; EF:NA; MA:NA / FIN: NO; EF:NA; MA:NA / FRK: 2664,66 / GBE: 63048,39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48</xdr:colOff>
                <xdr:row>7</xdr:row>
                <xdr:rowOff>9</xdr:rowOff>
              </xdr:to>
            </anchor>
          </commentPr>
        </mc:Choice>
        <mc:Fallback/>
      </mc:AlternateContent>
    </comment>
    <comment ref="O9" authorId="0">
      <text>
        <r>
          <rPr>
            <b val="true"/>
            <sz val="8"/>
            <color rgb="FF000000"/>
            <rFont val="Tahoma"/>
            <family val="2"/>
          </rPr>
          <t xml:space="preserve">AUT: 14,93 / BEL: NO; EF:NA; MA:NA / DEU: NO; EF:NA; MA:NA / DNM: NO; EF:NA; MA:NA / ESP: NE; EF:NA; MA:NA / FIN: 0,0270 / FRK: 799,50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42</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2553,22 / GBE: 4218,99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5</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2553,22 / GBE: 4218,99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2</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1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55</xdr:colOff>
                <xdr:row>18</xdr:row>
                <xdr:rowOff>8</xdr:rowOff>
              </xdr:to>
            </anchor>
          </commentPr>
        </mc:Choice>
        <mc:Fallback/>
      </mc:AlternateContent>
    </comment>
    <comment ref="O20" authorId="0">
      <text>
        <r>
          <rPr>
            <b val="true"/>
            <sz val="8"/>
            <color rgb="FF000000"/>
            <rFont val="Tahoma"/>
            <family val="2"/>
          </rPr>
          <t xml:space="preserve">AUT: NA; EF:NA; MA:NA / BEL: NO; EF:NA; MA:NA / DEU: 533,15 / DNM: NO; EF:NA; MA:NA / ESP: NA; EF:NA; MA:NA / FIN: NO; EF:NA; MA:NA / FRK: NA,NO; EF:NA; MA:NA / GBE: NA,NO; EF:NA; MA:NA / GRC: NO; EF:NA; MA:NA / IRL: NO; EF:NA; MA:NA / ITA: NA,NO; EF:NA; MA:NA / LUX: NA,NO; EF:NA; MA:NA / NLD: 32,2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55</xdr:colOff>
                <xdr:row>19</xdr:row>
                <xdr:rowOff>9</xdr:rowOff>
              </xdr:to>
            </anchor>
          </commentPr>
        </mc:Choice>
        <mc:Fallback/>
      </mc:AlternateContent>
    </comment>
    <comment ref="O21" authorId="0">
      <text>
        <r>
          <rPr>
            <b val="true"/>
            <sz val="8"/>
            <color rgb="FF000000"/>
            <rFont val="Tahoma"/>
            <family val="2"/>
          </rPr>
          <t xml:space="preserve">AUT: 3,88 / BEL: NO; EF:NA; MA:NA / DEU: NA,NO; EF:NA; MA:NA / DNM: NA,NO; EF:NA; MA:NA / ESP: NA; EF:NA; MA:NA / FIN: 67,25 / FRK: 548,54; EF:NA; MA:NA / GBE: IE,NA,NO; EF:NA; MA:NA / GRC: NA,NO; EF:NA; MA:NA / IRL: NO; EF:NA; MA:NA / ITA: NO; EF:NA; MA:NA / LUX: NA,NO; EF:NA; MA:NA / NLD: 241,55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49</xdr:colOff>
                <xdr:row>20</xdr:row>
                <xdr:rowOff>9</xdr:rowOff>
              </xdr:to>
            </anchor>
          </commentPr>
        </mc:Choice>
        <mc:Fallback/>
      </mc:AlternateContent>
    </comment>
    <comment ref="O25" authorId="0">
      <text>
        <r>
          <rPr>
            <b val="true"/>
            <sz val="8"/>
            <color rgb="FF000000"/>
            <rFont val="Tahoma"/>
            <family val="2"/>
          </rPr>
          <t xml:space="preserve">AUT: 3,88 / BEL: NO; EF:NA; MA:NA / DEU: NA,NO; EF:NA; MA:NA / DNM: NA,NO; EF:NA; MA:NA / ESP: NA; EF:NA; MA:NA / FIN: 67,25 / FRK: 548,54; EF:NA; MA:NA / GBE: IE,NA,NO; EF:NA; MA:NA / GRC: NA,NO; EF:NA; MA:NA / IRL: NO; EF:NA; MA:NA / ITA: NO; EF:NA; MA:NA / LUX: NA,NO; EF:NA; MA:NA / NLD: 241,55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50</xdr:colOff>
                <xdr:row>24</xdr:row>
                <xdr:rowOff>9</xdr:rowOff>
              </xdr:to>
            </anchor>
          </commentPr>
        </mc:Choice>
        <mc:Fallback/>
      </mc:AlternateContent>
    </comment>
    <comment ref="O26" authorId="0">
      <text>
        <r>
          <rPr>
            <b val="true"/>
            <sz val="8"/>
            <color rgb="FF000000"/>
            <rFont val="Tahoma"/>
            <family val="2"/>
          </rPr>
          <t xml:space="preserve">AUT: 14,93 / BEL: NO; EF:NA; MA:NA / DEU: 21673,25 / DNM: NO; EF:NA; MA:NA / ESP: NE,NO; EF:NA; MA:NA / FIN: 0,0270 / FRK: 910,94 / GBE: 58829,40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22</xdr:colOff>
                <xdr:row>25</xdr:row>
                <xdr:rowOff>9</xdr:rowOff>
              </xdr:to>
            </anchor>
          </commentPr>
        </mc:Choice>
        <mc:Fallback/>
      </mc:AlternateContent>
    </comment>
    <comment ref="Q7" authorId="0">
      <text>
        <r>
          <rPr>
            <b val="true"/>
            <sz val="8"/>
            <color rgb="FF000000"/>
            <rFont val="Tahoma"/>
            <family val="2"/>
          </rPr>
          <t xml:space="preserve">AUT: 2206,46; EF:CS; MA:CS / BEL: 2415,98 / DEU: 43254,11; EF:CS; MA:CS / DNM: 976,30; EF:CS; MA:CS / ESP: C,NE,NO; EF:NA; MA:NA / FIN: 1320,18; EF:D; MA:T1a,T1b / FRK: 13054,64; MA:T1a / GBE: 58829,40; EF:CS; MA:CS,T2 / GRC: NE; EF:NA; MA:NA / IRL: 1266,88; EF:CS; MA:T1a,T1b / ITA: 5764,55; EF:PS; MA:D / LUX: NE; EF:NA; MA:NA / NLD: NE,NO; EF:NA; MA:NA / PRT: 2141,14; EF:OTH; MA:T1a / SWE: 1307,83;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15</xdr:colOff>
                <xdr:row>6</xdr:row>
                <xdr:rowOff>8</xdr:rowOff>
              </xdr:to>
            </anchor>
          </commentPr>
        </mc:Choice>
        <mc:Fallback/>
      </mc:AlternateContent>
    </comment>
    <comment ref="Q8" authorId="0">
      <text>
        <r>
          <rPr>
            <b val="true"/>
            <sz val="8"/>
            <color rgb="FF000000"/>
            <rFont val="Tahoma"/>
            <family val="2"/>
          </rPr>
          <t xml:space="preserve">AUT: NO; EF:NA; MA:NA / BEL: NO; EF:NA; MA:NA / DEU: 21673,25; EF:CS; MA:CS / DNM: NO; EF:NA; MA:NA / ESP: C,NO; EF:NA; MA:NA / FIN: NO; EF:NA; MA:NA / FRK: 17638,56; MA:T1a / GBE: 63048,39; EF:CS; MA:CS / GRC: NE; EF:NA; MA:NA / IRL: NO; EF:NA; MA:NA / ITA: 20046,9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57</xdr:col>
                <xdr:colOff>51</xdr:colOff>
                <xdr:row>7</xdr:row>
                <xdr:rowOff>9</xdr:rowOff>
              </xdr:to>
            </anchor>
          </commentPr>
        </mc:Choice>
        <mc:Fallback/>
      </mc:AlternateContent>
    </comment>
    <comment ref="Q9" authorId="0">
      <text>
        <r>
          <rPr>
            <b val="true"/>
            <sz val="8"/>
            <color rgb="FF000000"/>
            <rFont val="Tahoma"/>
            <family val="2"/>
          </rPr>
          <t xml:space="preserve">AUT: 2206,46; EF:CS; MA:CS / BEL: 4841,85 / DEU: 27148,91; EF:CS; MA:CS / DNM: 1042,07; EF:CS; MA:CS / ESP: NE; EF:NA; MA:NA / FIN: 1464,67; EF:D; MA:T1a,T1b / FRK: 3855,74; MA:T1a / GBE: NE; EF:NA; MA:NA / GRC: NE; EF:NA; MA:NA / IRL: 1525,68; EF:CS; MA:T1a,T1b / ITA: 1292,60; EF:PS; MA:D / LUX: NE; EF:NA; MA:NA / NLD: NE; EF:NA; MA:NA / PRT: 2141,14; EF:OTH; MA:T1a / SWE: 1870,47;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6</xdr:colOff>
                <xdr:row>8</xdr:row>
                <xdr:rowOff>9</xdr:rowOff>
              </xdr:to>
            </anchor>
          </commentPr>
        </mc:Choice>
        <mc:Fallback/>
      </mc:AlternateContent>
    </comment>
    <comment ref="Q10" authorId="0">
      <text>
        <r>
          <rPr>
            <b val="true"/>
            <sz val="8"/>
            <color rgb="FF000000"/>
            <rFont val="Tahoma"/>
            <family val="2"/>
          </rPr>
          <t xml:space="preserve">AUT: 1890,94; EF:CS; MA:CS / BEL: 4813,19 / DEU: 26332,05; EF:CS; MA:CS / DNM: 984,63; EF:CS; MA:CS / ESP: NE; EF:NA; MA:NA / FIN: 1259,46; EF:D; MA:T1a,T1b / FRK: 3855,74; MA:T1a / GBE: NE; EF:NA; MA:NA / GRC: NE; EF:NA; MA:NA / IRL: 1129,76; EF:CS; MA:T1a,T1b / ITA: 1292,60; EF:PS; MA:D / LUX: NE; EF:NA; MA:NA / NLD: NE; EF:NA; MA:NA / PRT: 2141,14; EF:OTH; MA:T1a / SWE: 1537,40; EF:D; MA:T1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58</xdr:col>
                <xdr:colOff>34</xdr:colOff>
                <xdr:row>9</xdr:row>
                <xdr:rowOff>9</xdr:rowOff>
              </xdr:to>
            </anchor>
          </commentPr>
        </mc:Choice>
        <mc:Fallback/>
      </mc:AlternateContent>
    </comment>
    <comment ref="Q11" authorId="0">
      <text>
        <r>
          <rPr>
            <b val="true"/>
            <sz val="8"/>
            <color rgb="FF000000"/>
            <rFont val="Tahoma"/>
            <family val="2"/>
          </rPr>
          <t xml:space="preserve">AUT: 315,51 / BEL: 28,65 / DEU: 816,86; EF:CS; MA:CS / DNM: 57,43; EF:CS; MA:CS / ESP: NE; EF:NA; MA:NA / FIN: 205,21; EF:D; MA:T1b / FRK: NA; EF:NA; MA:NA / GBE: NE; EF:NA; MA:NA / GRC: NE; EF:NA; MA:NA / IRL: 395,92; EF:CS; MA:T1a,T1b / ITA: NO; EF:NA; MA:NA / LUX: NE; EF:NA; MA:NA / NLD: NE; EF:NA; MA:NA / PRT: NO; EF:NA; MA:NA / SWE: 333,07; EF:D; MA:T1b /</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53</xdr:col>
                <xdr:colOff>21</xdr:colOff>
                <xdr:row>10</xdr:row>
                <xdr:rowOff>9</xdr:rowOff>
              </xdr:to>
            </anchor>
          </commentPr>
        </mc:Choice>
        <mc:Fallback/>
      </mc:AlternateContent>
    </comment>
    <comment ref="Q12" authorId="0">
      <text>
        <r>
          <rPr>
            <b val="true"/>
            <sz val="8"/>
            <color rgb="FF000000"/>
            <rFont val="Tahoma"/>
            <family val="2"/>
          </rPr>
          <t xml:space="preserve">AUT: IE,NE,NO; EF:NA; MA:NA / BEL: 2414,46 / DEU: 5568,05 / DNM: 65,76; EF:CS; MA:CS / ESP: NE; EF:NA; MA:NA / FIN: 133,74; EF:D; MA:T1a,T1b / FRK: 8439,66; MA:T1a / GBE: 4218,99; EF:CS; MA:T2 / GRC: NE; EF:NA; MA:NA / IRL: 258,80; EF:CS; MA:T1a / ITA: 15574,95; EF:PS; MA:D / LUX: NE; EF:NA; MA:NA / NLD: NE; EF:NA; MA:NA / PRT: NO; EF:NA; MA:NA / SWE: 562,64; EF:D; MA:T1a,T1b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6</xdr:col>
                <xdr:colOff>51</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23,31; EF:D; MA:T1a,T1b / FRK: 8439,66; MA:T1a / GBE: 4218,99; EF:CS; MA:T2 / GRC: NE; EF:NA; MA:NA / IRL: NO; EF:NA; MA:NA / ITA: 15574,95; EF:PS; MA:D / LUX: NE; EF:NA; MA:NA / NLD: NE; EF:NA; MA:NA / PRT: NO; EF:NA; MA:NA / SWE: 116,55;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57</xdr:col>
                <xdr:colOff>5</xdr:colOff>
                <xdr:row>12</xdr:row>
                <xdr:rowOff>9</xdr:rowOff>
              </xdr:to>
            </anchor>
          </commentPr>
        </mc:Choice>
        <mc:Fallback/>
      </mc:AlternateContent>
    </comment>
    <comment ref="Q14" authorId="0">
      <text>
        <r>
          <rPr>
            <b val="true"/>
            <sz val="8"/>
            <color rgb="FF000000"/>
            <rFont val="Tahoma"/>
            <family val="2"/>
          </rPr>
          <t xml:space="preserve">AUT: NE,NO; EF:NA; MA:NA / BEL: 2414,46 / DEU: 5568,05 / DNM: 65,76; EF:CS; MA:CS / ESP: NE; EF:NA; MA:NA / FIN: 110,43; EF:D; MA:T1b / FRK: NA; EF:NA; MA:NA / GBE: NE; EF:NA; MA:NA / GRC: NE; EF:NA; MA:NA / IRL: 258,80; EF:CS; MA:T1a / ITA: NO; EF:NA; MA:NA / LUX: NE; EF:NA; MA:NA / NLD: NE; EF:NA; MA:NA / PRT: NO; EF:NA; MA:NA / SWE: 446,09; EF:D; MA:T1b /</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50</xdr:col>
                <xdr:colOff>43</xdr:colOff>
                <xdr:row>13</xdr:row>
                <xdr:rowOff>9</xdr:rowOff>
              </xdr:to>
            </anchor>
          </commentPr>
        </mc:Choice>
        <mc:Fallback/>
      </mc:AlternateContent>
    </comment>
    <comment ref="Q15" authorId="0">
      <text>
        <r>
          <rPr>
            <b val="true"/>
            <sz val="8"/>
            <color rgb="FF000000"/>
            <rFont val="Tahoma"/>
            <family val="2"/>
          </rPr>
          <t xml:space="preserve">AUT: C,NO; EF:NA; MA:NA / BEL: 11,40 / DEU: NO; EF:NA; MA:NA / DNM: NO; EF:NA; MA:NA / ESP: NE; EF:NA; MA:NA / FIN: 10,75;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6</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5</xdr:colOff>
                <xdr:row>18</xdr:row>
                <xdr:rowOff>8</xdr:rowOff>
              </xdr:to>
            </anchor>
          </commentPr>
        </mc:Choice>
        <mc:Fallback/>
      </mc:AlternateContent>
    </comment>
    <comment ref="Q20" authorId="0">
      <text>
        <r>
          <rPr>
            <b val="true"/>
            <sz val="8"/>
            <color rgb="FF000000"/>
            <rFont val="Tahoma"/>
            <family val="2"/>
          </rPr>
          <t xml:space="preserve">AUT: NA; EF:NA; MA:NA / BEL: NO; EF:NA; MA:NA / DEU: 533,15; EF:PS; MA:T3 / DNM: NO; EF:NA; MA:NA / ESP: 1749,17; EF:PS; MA:T2 / FIN: NA,NO; EF:NA; MA:NA / FRK: 491,10; EF:PS; MA:CR,T2 / GBE: 1981,33; EF:PS; MA:T2 / GRC: 2661,05; EF:D; MA:T1 / IRL: NA,NO; EF:NA; MA:NA / ITA: 22,8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42</xdr:colOff>
                <xdr:row>19</xdr:row>
                <xdr:rowOff>9</xdr:rowOff>
              </xdr:to>
            </anchor>
          </commentPr>
        </mc:Choice>
        <mc:Fallback/>
      </mc:AlternateContent>
    </comment>
    <comment ref="Q21" authorId="0">
      <text>
        <r>
          <rPr>
            <b val="true"/>
            <sz val="8"/>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15</xdr:colOff>
                <xdr:row>20</xdr:row>
                <xdr:rowOff>9</xdr:rowOff>
              </xdr:to>
            </anchor>
          </commentPr>
        </mc:Choice>
        <mc:Fallback/>
      </mc:AlternateContent>
    </comment>
    <comment ref="Q25" authorId="0">
      <text>
        <r>
          <rPr>
            <b val="true"/>
            <sz val="8"/>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16</xdr:colOff>
                <xdr:row>24</xdr:row>
                <xdr:rowOff>9</xdr:rowOff>
              </xdr:to>
            </anchor>
          </commentPr>
        </mc:Choice>
        <mc:Fallback/>
      </mc:AlternateContent>
    </comment>
    <comment ref="Q26" authorId="0">
      <text>
        <r>
          <rPr>
            <b val="true"/>
            <sz val="8"/>
            <color rgb="FF000000"/>
            <rFont val="Tahoma"/>
            <family val="2"/>
          </rPr>
          <t xml:space="preserve">AUT: 2206,46; EF:CS; MA:CS / BEL: 2415,98 / DEU: 43254,11; EF:CS; MA:CS / DNM: 976,30; EF:CS; MA:CS / ESP: C,NE,NO; EF:NA; MA:NA / FIN: 1320,18; EF:D; MA:T1a,T1b / FRK: 13054,64; MA:T1a / GBE: 58829,40; EF:CS; MA:CS,T2 / GRC: NE; EF:NA; MA:NA / IRL: 1266,88; EF:CS; MA:T1a,T1b / ITA: 5764,55; EF:PS; MA:D / LUX: NE; EF:NA; MA:NA / NLD: NE,NO; EF:NA; MA:NA / PRT: 2141,14; EF:OTH; MA:T1a / SWE: 1307,83;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16</xdr:colOff>
                <xdr:row>25</xdr:row>
                <xdr:rowOff>9</xdr:rowOff>
              </xdr:to>
            </anchor>
          </commentPr>
        </mc:Choice>
        <mc:Fallback/>
      </mc:AlternateContent>
    </comment>
    <comment ref="R7" authorId="0">
      <text>
        <r>
          <rPr>
            <b val="true"/>
            <sz val="8"/>
            <color rgb="FF000000"/>
            <rFont val="Tahoma"/>
            <family val="2"/>
          </rPr>
          <t xml:space="preserve">AUT: C,IE,NO; EF:NA; MA:NA / BEL: NO; EF:NA; MA:NA / DEU: 77,34; EF:CS; MA:CS / DNM: NO; EF:NA; MA:NA / ESP: NE,NO; EF:NA; MA:NA / FIN: C,NO; EF:NA; MA:NA / FRK: 37,34 / GBE: IE,NE,NO; EF:NA; MA:NA / GRC: NE; EF:NA; MA:NA / IRL: 10,53 / ITA: 28,30 / LUX: NO; EF:NA; MA:NA / NLD: C,NE; EF:NA; MA:NA / PRT: NO; EF:NA; MA:NA / SWE: 0,4400 /</t>
        </r>
      </text>
      <mc:AlternateContent>
        <mc:Choice Requires="v2">
          <commentPr autoFill="true" autoScale="false" colHidden="false" locked="false" rowHidden="false" textHAlign="justify" textVAlign="top">
            <anchor moveWithCells="false" sizeWithCells="false">
              <xdr:from>
                <xdr:col>16</xdr:col>
                <xdr:colOff>63</xdr:colOff>
                <xdr:row>5</xdr:row>
                <xdr:rowOff>52</xdr:rowOff>
              </xdr:from>
              <xdr:to>
                <xdr:col>52</xdr:col>
                <xdr:colOff>40</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4</xdr:col>
                <xdr:colOff>39</xdr:colOff>
                <xdr:row>7</xdr:row>
                <xdr:rowOff>9</xdr:rowOff>
              </xdr:to>
            </anchor>
          </commentPr>
        </mc:Choice>
        <mc:Fallback/>
      </mc:AlternateContent>
    </comment>
    <comment ref="R9" authorId="0">
      <text>
        <r>
          <rPr>
            <b val="true"/>
            <sz val="8"/>
            <color rgb="FF000000"/>
            <rFont val="Tahoma"/>
            <family val="2"/>
          </rPr>
          <t xml:space="preserve">AUT: IE,NO; EF:NA; MA:NA / BEL: NO; EF:NA; MA:NA / DEU: 77,34 / DNM: NO; EF:NA; MA:NA / ESP: NE; EF:NA; MA:NA / FIN: C,NO; EF:NA; MA:NA / FRK: 37,34 / GBE: NE; EF:NA; MA:NA / GRC: NE; EF:NA; MA:NA / IRL: 10,53 / ITA: 28,30 / LUX: NO; EF:NA; MA:NA / NLD: NE; EF:NA; MA:NA / PRT: NO; EF:NA; MA:NA / SWE: 0,4400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0</xdr:col>
                <xdr:colOff>52</xdr:colOff>
                <xdr:row>8</xdr:row>
                <xdr:rowOff>9</xdr:rowOff>
              </xdr:to>
            </anchor>
          </commentPr>
        </mc:Choice>
        <mc:Fallback/>
      </mc:AlternateContent>
    </comment>
    <comment ref="R10" authorId="0">
      <text>
        <r>
          <rPr>
            <b val="true"/>
            <sz val="8"/>
            <color rgb="FF000000"/>
            <rFont val="Tahoma"/>
            <family val="2"/>
          </rPr>
          <t xml:space="preserve">AUT: IE; EF:NA; MA:NA / BEL: NO; EF:NA; MA:NA / DEU: 77,34 / DNM: NO; EF:NA; MA:NA / ESP: NE; EF:NA; MA:NA; COMM / FIN: C; EF:NA; MA:NA / FRK: 37,34 / GBE: NE; EF:NA; MA:NA / GRC: NE; EF:NA; MA:NA / IRL: 10,53 / ITA: 28,30 / LUX: NO; EF:NA; MA:NA / NLD: NE; EF:NA; MA:NA / PRT: NO / SWE: 0,4400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48</xdr:col>
                <xdr:colOff>48</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51</xdr:col>
                <xdr:colOff>9</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58</xdr:col>
                <xdr:colOff>56</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51</xdr:col>
                <xdr:colOff>56</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51</xdr:colOff>
                <xdr:row>12</xdr:row>
                <xdr:rowOff>7</xdr:rowOff>
              </xdr:from>
              <xdr:to>
                <xdr:col>49</xdr:col>
                <xdr:colOff>6</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22</xdr:colOff>
                <xdr:row>14</xdr:row>
                <xdr:rowOff>9</xdr:rowOff>
              </xdr:to>
            </anchor>
          </commentPr>
        </mc:Choice>
        <mc:Fallback/>
      </mc:AlternateContent>
    </comment>
    <comment ref="R19" authorId="0">
      <text>
        <r>
          <rPr>
            <b val="true"/>
            <sz val="8"/>
            <color rgb="FF000000"/>
            <rFont val="Tahoma"/>
            <family val="2"/>
          </rPr>
          <t xml:space="preserve">AUT: NO; EF:NA; MA:NA / BEL: NO; EF:NA; MA:NA / DEU: 63,72 / DNM: NO; EF:NA; MA:NA / ESP: 26,36 / FIN: NO; EF:NA; MA:NA / FRK: 244,36 / GBE: 14,55 / GRC: 6,55 / IRL: NO; EF:NA; MA:NA / ITA: 35,07 / LUX: NO; EF:NA; MA:NA / NLD: 52,69 / PRT: NO; EF:NA; MA:NA / SWE: 35,9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26</xdr:colOff>
                <xdr:row>18</xdr:row>
                <xdr:rowOff>8</xdr:rowOff>
              </xdr:to>
            </anchor>
          </commentPr>
        </mc:Choice>
        <mc:Fallback/>
      </mc:AlternateContent>
    </comment>
    <comment ref="R20" authorId="0">
      <text>
        <r>
          <rPr>
            <b val="true"/>
            <sz val="8"/>
            <color rgb="FF000000"/>
            <rFont val="Tahoma"/>
            <family val="2"/>
          </rPr>
          <t xml:space="preserve">AUT: NA; EF:NA; MA:NA / BEL: 3,52 / DEU: NA,NO; EF:NA; MA:NA / DNM: NO; EF:NA; MA:NA / ESP: NA; EF:NA; MA:NA / FIN: NA,NO; EF:NA; MA:NA / FRK: 74,40; EF:PS; MA:T2 / GBE: 0,6725 / GRC: NO; EF:NA; MA:NA / IRL: NO; EF:NA; MA:NA / ITA: 181,4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21</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6,57 / DNM: NA,NO; EF:NA; MA:NA / ESP: NA; EF:NA; MA:NA / FIN: C,NA,NO; EF:NA; MA:NA / FRK: 22,93 / GBE: 3,73 / GRC: NA,NO; EF:NA; MA:NA / IRL: 8,52 / ITA: 18,02 / LUX: NO; EF:NA; MA:NA / NLD: NO; EF:NA; MA:NA / PRT: NO; EF:NA; MA:NA / SWE: 0,3984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6,57 / DNM: NA,NO; EF:NA; MA:NA / ESP: NA; EF:NA; MA:NA / FIN: C,NA,NO; EF:NA; MA:NA / FRK: 22,93 / GBE: 3,73 / GRC: NA,NO; EF:NA; MA:NA / IRL: 8,52 / ITA: 18,02 / LUX: NO; EF:NA; MA:NA / NLD: NO; EF:NA; MA:NA / PRT: NO; EF:NA; MA:NA / SWE: 0,3984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77,34; EF:CS; MA:CS / DNM: NO; EF:NA; MA:NA / ESP: NE,NO; EF:NA; MA:NA / FIN: C,NO; EF:NA; MA:NA / FRK: 37,34 / GBE: IE,NE,NO; EF:NA; MA:NA / GRC: NE; EF:NA; MA:NA / IRL: 10,53 / ITA: 28,30 / LUX: NO; EF:NA; MA:NA / NLD: C,NE; EF:NA; MA:NA / PRT: NO; EF:NA; MA:NA / SWE: 0,44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47</xdr:colOff>
                <xdr:row>25</xdr:row>
                <xdr:rowOff>9</xdr:rowOff>
              </xdr:to>
            </anchor>
          </commentPr>
        </mc:Choice>
        <mc:Fallback/>
      </mc:AlternateContent>
    </comment>
    <comment ref="S7" authorId="0">
      <text>
        <r>
          <rPr>
            <b val="true"/>
            <sz val="8"/>
            <color rgb="FF000000"/>
            <rFont val="Tahoma"/>
            <family val="2"/>
          </rPr>
          <t xml:space="preserve">AUT: C,IE,NO; EF:NA; MA:NA / BEL: NO; EF:NA; MA:NA / DEU: 71,90 / DNM: NO; EF:NA; MA:NA / ESP: NE,NO; EF:NA; MA:NA / FIN: C,NO; EF:NA; MA:NA / FRK: 48,62 / GBE: IE,NE,NO; EF:NA; MA:NA / GRC: NE; EF:NA; MA:NA / IRL: 30,11 / ITA: 14,56 / LUX: NO; EF:NA; MA:NA / NLD: C,NE; EF:NA; MA:NA / PRT: NO; EF:NA; MA:NA / SWE: 0,9070 /</t>
        </r>
      </text>
      <mc:AlternateContent>
        <mc:Choice Requires="v2">
          <commentPr autoFill="true" autoScale="false" colHidden="false" locked="false" rowHidden="false" textHAlign="justify" textVAlign="top">
            <anchor moveWithCells="false" sizeWithCells="false">
              <xdr:from>
                <xdr:col>17</xdr:col>
                <xdr:colOff>92</xdr:colOff>
                <xdr:row>5</xdr:row>
                <xdr:rowOff>52</xdr:rowOff>
              </xdr:from>
              <xdr:to>
                <xdr:col>52</xdr:col>
                <xdr:colOff>32</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4</xdr:col>
                <xdr:colOff>8</xdr:colOff>
                <xdr:row>7</xdr:row>
                <xdr:rowOff>9</xdr:rowOff>
              </xdr:to>
            </anchor>
          </commentPr>
        </mc:Choice>
        <mc:Fallback/>
      </mc:AlternateContent>
    </comment>
    <comment ref="S9" authorId="0">
      <text>
        <r>
          <rPr>
            <b val="true"/>
            <sz val="8"/>
            <color rgb="FF000000"/>
            <rFont val="Tahoma"/>
            <family val="2"/>
          </rPr>
          <t xml:space="preserve">AUT: IE,NO; EF:NA; MA:NA / BEL: NO; EF:NA; MA:NA / DEU: 71,90 / DNM: NO; EF:NA; MA:NA / ESP: NE; EF:NA; MA:NA / FIN: C,NO; EF:NA; MA:NA / FRK: 48,62 / GBE: NE; EF:NA; MA:NA / GRC: NE; EF:NA; MA:NA / IRL: 30,11 / ITA: 14,56 / LUX: NO; EF:NA; MA:NA / NLD: NE; EF:NA; MA:NA / PRT: NO; EF:NA; MA:NA / SWE: 0,9070 /</t>
        </r>
      </text>
      <mc:AlternateContent>
        <mc:Choice Requires="v2">
          <commentPr autoFill="true" autoScale="false" colHidden="false" locked="false" rowHidden="false" textHAlign="justify" textVAlign="top">
            <anchor moveWithCells="false" sizeWithCells="false">
              <xdr:from>
                <xdr:col>17</xdr:col>
                <xdr:colOff>5</xdr:colOff>
                <xdr:row>7</xdr:row>
                <xdr:rowOff>8</xdr:rowOff>
              </xdr:from>
              <xdr:to>
                <xdr:col>49</xdr:col>
                <xdr:colOff>31</xdr:colOff>
                <xdr:row>8</xdr:row>
                <xdr:rowOff>9</xdr:rowOff>
              </xdr:to>
            </anchor>
          </commentPr>
        </mc:Choice>
        <mc:Fallback/>
      </mc:AlternateContent>
    </comment>
    <comment ref="S10" authorId="0">
      <text>
        <r>
          <rPr>
            <b val="true"/>
            <sz val="8"/>
            <color rgb="FF000000"/>
            <rFont val="Tahoma"/>
            <family val="2"/>
          </rPr>
          <t xml:space="preserve">AUT: IE; EF:NA; MA:NA / BEL: NO; EF:NA; MA:NA / DEU: 71,90 / DNM: NO; EF:NA; MA:NA / ESP: NE; EF:NA; MA:NA; COMM / FIN: C; EF:NA; MA:NA / FRK: 48,62 / GBE: NE; EF:NA; MA:NA / GRC: NE; EF:NA; MA:NA / IRL: 30,11 / ITA: 14,56 / LUX: NO; EF:NA; MA:NA / NLD: NE; EF:NA; MA:NA / PRT: NO / SWE: 0,907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23</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1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64</xdr:colOff>
                <xdr:row>10</xdr:row>
                <xdr:rowOff>8</xdr:rowOff>
              </xdr:from>
              <xdr:to>
                <xdr:col>57</xdr:col>
                <xdr:colOff>30</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4</xdr:col>
                <xdr:colOff>3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4</xdr:col>
                <xdr:colOff>55</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5</xdr:colOff>
                <xdr:row>13</xdr:row>
                <xdr:rowOff>8</xdr:rowOff>
              </xdr:from>
              <xdr:to>
                <xdr:col>57</xdr:col>
                <xdr:colOff>2</xdr:colOff>
                <xdr:row>14</xdr:row>
                <xdr:rowOff>9</xdr:rowOff>
              </xdr:to>
            </anchor>
          </commentPr>
        </mc:Choice>
        <mc:Fallback/>
      </mc:AlternateContent>
    </comment>
    <comment ref="S19" authorId="0">
      <text>
        <r>
          <rPr>
            <b val="true"/>
            <sz val="8"/>
            <color rgb="FF000000"/>
            <rFont val="Tahoma"/>
            <family val="2"/>
          </rPr>
          <t xml:space="preserve">AUT: NO; EF:NA; MA:NA / BEL: NO; EF:NA; MA:NA / DEU: 6,59 / DNM: NO; EF:NA; MA:NA / ESP: 2,04 / FIN: NO; EF:NA; MA:NA / FRK: 61,64 / GBE: 1,87 / GRC: 0,7928 / IRL: NO; EF:NA; MA:NA / ITA: 4,24 / LUX: NO; EF:NA; MA:NA / NLD: 10,52 / PRT: NO; EF:NA; MA:NA / SWE: 1,66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32</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672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6</xdr:col>
                <xdr:colOff>4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4,89 / DNM: NA,NO; EF:NA; MA:NA / ESP: NA; EF:NA; MA:NA / FIN: C,NA,NO; EF:NA; MA:NA / FRK: 28,13 / GBE: 8,59 / GRC: 2,45 / IRL: 18,56 / ITA: 10,62 / LUX: NO; EF:NA; MA:NA / NLD: NO; EF:NA; MA:NA / PRT: NO; EF:NA; MA:NA / SWE: 0,5714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0</xdr:col>
                <xdr:colOff>40</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4,89 / DNM: NA,NO; EF:NA; MA:NA / ESP: NA; EF:NA; MA:NA / FIN: C,NA,NO; EF:NA; MA:NA / FRK: 28,13 / GBE: 8,59 / GRC: 2,45 / IRL: 18,56 / ITA: 10,62 / LUX: NO; EF:NA; MA:NA / NLD: NO; EF:NA; MA:NA / PRT: NO; EF:NA; MA:NA / SWE: 0,571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0</xdr:col>
                <xdr:colOff>41</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71,90 / DNM: NO; EF:NA; MA:NA / ESP: NE,NO; EF:NA; MA:NA / FIN: C,NO; EF:NA; MA:NA / FRK: 48,62 / GBE: IE,NE,NO; EF:NA; MA:NA / GRC: NE; EF:NA; MA:NA / IRL: 30,11 / ITA: 14,56 / LUX: NO; EF:NA; MA:NA / NLD: C,NE; EF:NA; MA:NA / PRT: NO; EF:NA; MA:NA / SWE: 0,907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38</xdr:colOff>
                <xdr:row>25</xdr:row>
                <xdr:rowOff>9</xdr:rowOff>
              </xdr:to>
            </anchor>
          </commentPr>
        </mc:Choice>
        <mc:Fallback/>
      </mc:AlternateContent>
    </comment>
    <comment ref="T7" authorId="0">
      <text>
        <r>
          <rPr>
            <b val="true"/>
            <sz val="8"/>
            <color rgb="FF000000"/>
            <rFont val="Tahoma"/>
            <family val="2"/>
          </rPr>
          <t xml:space="preserve">AUT: C,IE,NO; EF:NA; MA:NA / BEL: 1,08 / DEU: 37,21 / DNM: 0,4635 / ESP: NE,NO; EF:NA; MA:NA / FIN: 2,55 / FRK: 17,48 / GBE: IE,NE,NO; EF:NA; MA:NA / GRC: NE; EF:NA; MA:NA / IRL: NO; EF:NA; MA:NA / ITA: 6,71 / LUX: NO; EF:NA; MA:NA / NLD: NE,NO; EF:NA; MA:NA / PRT: 1,36 / SWE: 2,26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0</xdr:col>
                <xdr:colOff>14</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15</xdr:colOff>
                <xdr:row>7</xdr:row>
                <xdr:rowOff>9</xdr:rowOff>
              </xdr:to>
            </anchor>
          </commentPr>
        </mc:Choice>
        <mc:Fallback/>
      </mc:AlternateContent>
    </comment>
    <comment ref="T9" authorId="0">
      <text>
        <r>
          <rPr>
            <b val="true"/>
            <sz val="8"/>
            <color rgb="FF000000"/>
            <rFont val="Tahoma"/>
            <family val="2"/>
          </rPr>
          <t xml:space="preserve">AUT: NO; EF:NA; MA:NA / BEL: 1,08 / DEU: 37,21 / DNM: 0,4635 / ESP: NE; EF:NA; MA:NA / FIN: 3,53 / FRK: 17,48 / GBE: NE; EF:NA; MA:NA / GRC: NE; EF:NA; MA:NA / IRL: NO; EF:NA; MA:NA / ITA: 6,71 / LUX: NO; EF:NA; MA:NA / NLD: NE; EF:NA; MA:NA / PRT: 1,36 / SWE: 2,26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48</xdr:col>
                <xdr:colOff>14</xdr:colOff>
                <xdr:row>8</xdr:row>
                <xdr:rowOff>9</xdr:rowOff>
              </xdr:to>
            </anchor>
          </commentPr>
        </mc:Choice>
        <mc:Fallback/>
      </mc:AlternateContent>
    </comment>
    <comment ref="T10" authorId="0">
      <text>
        <r>
          <rPr>
            <b val="true"/>
            <sz val="8"/>
            <color rgb="FF000000"/>
            <rFont val="Tahoma"/>
            <family val="2"/>
          </rPr>
          <t xml:space="preserve">AUT: NO; EF:NA; MA:NA / BEL: 1,08 / DEU: 37,21 / DNM: 0,4635 / ESP: NE; EF:NA; MA:NA; COMM / FIN: 3,53 / FRK: 17,48 / GBE: NE; EF:NA; MA:NA / GRC: NE; EF:NA; MA:NA / IRL: NO; EF:NA; MA:NA / ITA: 6,71 / LUX: NO; EF:NA; MA:NA / NLD: NE; EF:NA; MA:NA / PRT: 1,36; EF:OTH; MA:T1a / SWE: 1,71 /</t>
        </r>
      </text>
      <mc:AlternateContent>
        <mc:Choice Requires="v2">
          <commentPr autoFill="true" autoScale="false" colHidden="false" locked="false" rowHidden="false" textHAlign="justify" textVAlign="top">
            <anchor moveWithCells="false" sizeWithCells="false">
              <xdr:from>
                <xdr:col>19</xdr:col>
                <xdr:colOff>43</xdr:colOff>
                <xdr:row>8</xdr:row>
                <xdr:rowOff>7</xdr:rowOff>
              </xdr:from>
              <xdr:to>
                <xdr:col>50</xdr:col>
                <xdr:colOff>3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0,5500 /</t>
        </r>
      </text>
      <mc:AlternateContent>
        <mc:Choice Requires="v2">
          <commentPr autoFill="true" autoScale="false" colHidden="false" locked="false" rowHidden="false" textHAlign="justify" textVAlign="top">
            <anchor moveWithCells="false" sizeWithCells="false">
              <xdr:from>
                <xdr:col>17</xdr:col>
                <xdr:colOff>92</xdr:colOff>
                <xdr:row>9</xdr:row>
                <xdr:rowOff>7</xdr:rowOff>
              </xdr:from>
              <xdr:to>
                <xdr:col>52</xdr:col>
                <xdr:colOff>5</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0,966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0</xdr:col>
                <xdr:colOff>26</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0,966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4</xdr:col>
                <xdr:colOff>18</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1</xdr:colOff>
                <xdr:row>12</xdr:row>
                <xdr:rowOff>7</xdr:rowOff>
              </xdr:from>
              <xdr:to>
                <xdr:col>54</xdr:col>
                <xdr:colOff>53</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0,0100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57</xdr:col>
                <xdr:colOff>34</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27</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6,27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43</xdr:colOff>
                <xdr:row>19</xdr:row>
                <xdr:rowOff>9</xdr:rowOff>
              </xdr:to>
            </anchor>
          </commentPr>
        </mc:Choice>
        <mc:Fallback/>
      </mc:AlternateContent>
    </comment>
    <comment ref="T21" authorId="0">
      <text>
        <r>
          <rPr>
            <b val="true"/>
            <sz val="8"/>
            <color rgb="FF000000"/>
            <rFont val="Tahoma"/>
            <family val="2"/>
          </rPr>
          <t xml:space="preserve">AUT: IE,NO; EF:NA; MA:NA / BEL: 0,0159 / DEU: 17,92 / DNM: 2,76 / ESP: 15,90 / FIN: 1,97 / FRK: 0,9024 / GBE: 0,2020 / GRC: NA,NO; EF:NA; MA:NA / IRL: NO; EF:NA; MA:NA / ITA: 1,88 / LUX: 0,0036 / NLD: NO; EF:NA; MA:NA / PRT: 0,0068 / SWE: 0,2650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6</xdr:col>
                <xdr:colOff>15</xdr:colOff>
                <xdr:row>20</xdr:row>
                <xdr:rowOff>9</xdr:rowOff>
              </xdr:to>
            </anchor>
          </commentPr>
        </mc:Choice>
        <mc:Fallback/>
      </mc:AlternateContent>
    </comment>
    <comment ref="T25" authorId="0">
      <text>
        <r>
          <rPr>
            <b val="true"/>
            <sz val="8"/>
            <color rgb="FF000000"/>
            <rFont val="Tahoma"/>
            <family val="2"/>
          </rPr>
          <t xml:space="preserve">AUT: IE,NO; EF:NA; MA:NA / BEL: 0,0159 / DEU: 17,92 / DNM: 2,76 / ESP: 15,90 / FIN: 1,97 / FRK: 0,9024 / GBE: 0,2020 / GRC: NA,NO; EF:NA; MA:NA / IRL: NO; EF:NA; MA:NA / ITA: 1,88 / LUX: 0,0036 / NLD: NO; EF:NA; MA:NA / PRT: 0,0068 / SWE: 0,2650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6</xdr:col>
                <xdr:colOff>16</xdr:colOff>
                <xdr:row>24</xdr:row>
                <xdr:rowOff>9</xdr:rowOff>
              </xdr:to>
            </anchor>
          </commentPr>
        </mc:Choice>
        <mc:Fallback/>
      </mc:AlternateContent>
    </comment>
    <comment ref="T26" authorId="0">
      <text>
        <r>
          <rPr>
            <b val="true"/>
            <sz val="8"/>
            <color rgb="FF000000"/>
            <rFont val="Tahoma"/>
            <family val="2"/>
          </rPr>
          <t xml:space="preserve">AUT: C,IE,NO; EF:NA; MA:NA / BEL: 1,08 / DEU: 37,21 / DNM: 0,4635 / ESP: NE,NO; EF:NA; MA:NA / FIN: 2,55 / FRK: 17,48 / GBE: IE,NE,NO; EF:NA; MA:NA / GRC: NE; EF:NA; MA:NA / IRL: NO; EF:NA; MA:NA / ITA: 6,71 / LUX: NO; EF:NA; MA:NA / NLD: NE,NO; EF:NA; MA:NA / PRT: 1,36 / SWE: 2,26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0</xdr:col>
                <xdr:colOff>51</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1</xdr:col>
                <xdr:colOff>15</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15</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9</xdr:col>
                <xdr:colOff>1</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8</xdr:col>
                <xdr:colOff>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56</xdr:col>
                <xdr:colOff>23</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57</xdr:col>
                <xdr:colOff>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58</xdr:col>
                <xdr:colOff>0</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2</xdr:row>
                <xdr:rowOff>7</xdr:rowOff>
              </xdr:from>
              <xdr:to>
                <xdr:col>58</xdr:col>
                <xdr:colOff>5</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5</xdr:colOff>
                <xdr:row>13</xdr:row>
                <xdr:rowOff>8</xdr:rowOff>
              </xdr:from>
              <xdr:to>
                <xdr:col>59</xdr:col>
                <xdr:colOff>1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0</xdr:colOff>
                <xdr:row>18</xdr:row>
                <xdr:rowOff>8</xdr:rowOff>
              </xdr:to>
            </anchor>
          </commentPr>
        </mc:Choice>
        <mc:Fallback/>
      </mc:AlternateContent>
    </comment>
    <comment ref="U20" authorId="0">
      <text>
        <r>
          <rPr>
            <b val="true"/>
            <sz val="8"/>
            <color rgb="FF000000"/>
            <rFont val="Tahoma"/>
            <family val="2"/>
          </rPr>
          <t xml:space="preserve">AUT: NA; EF:NA; MA:NA / BEL: 4,3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30</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4549 / FIN: NA,NO; EF:NA; MA:NA / FRK: NO; EF:NA; MA:NA / GBE: 0,511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1</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4549 / FIN: NA,NO; EF:NA; MA:NA / FRK: NO; EF:NA; MA:NA / GBE: 0,511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1</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21</xdr:colOff>
                <xdr:row>25</xdr:row>
                <xdr:rowOff>9</xdr:rowOff>
              </xdr:to>
            </anchor>
          </commentPr>
        </mc:Choice>
        <mc:Fallback/>
      </mc:AlternateContent>
    </comment>
    <comment ref="V7" authorId="0">
      <text>
        <r>
          <rPr>
            <b val="true"/>
            <sz val="8"/>
            <color rgb="FF000000"/>
            <rFont val="Tahoma"/>
            <family val="2"/>
          </rPr>
          <t xml:space="preserve">AUT: IE,NO; EF:NA; MA:NA / BEL: NO; EF:NA; MA:NA / DEU: 0,9010 / DNM: NO; EF:NA; MA:NA / ESP: NE,NO; EF:NA; MA:NA / FIN: NO; EF:NA; MA:NA / FRK: 1,03 / GBE: IE,NE,NO; EF:NA; MA:NA / GRC: NE; EF:NA; MA:NA / IRL: 0,9800 / ITA: 0,7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0</xdr:col>
                <xdr:colOff>5</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xdr:colOff>
                <xdr:row>7</xdr:row>
                <xdr:rowOff>9</xdr:rowOff>
              </xdr:to>
            </anchor>
          </commentPr>
        </mc:Choice>
        <mc:Fallback/>
      </mc:AlternateContent>
    </comment>
    <comment ref="V9" authorId="0">
      <text>
        <r>
          <rPr>
            <b val="true"/>
            <sz val="8"/>
            <color rgb="FF000000"/>
            <rFont val="Tahoma"/>
            <family val="2"/>
          </rPr>
          <t xml:space="preserve">AUT: IE,NO; EF:NA; MA:NA / BEL: NO; EF:NA; MA:NA / DEU: 0,9010 / DNM: NO; EF:NA; MA:NA / ESP: NE; EF:NA; MA:NA / FIN: NO; EF:NA; MA:NA / FRK: 1,03 / GBE: NE; EF:NA; MA:NA / GRC: NE; EF:NA; MA:NA / IRL: 0,9800 / ITA: 0,70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58</xdr:col>
                <xdr:colOff>35</xdr:colOff>
                <xdr:row>8</xdr:row>
                <xdr:rowOff>9</xdr:rowOff>
              </xdr:to>
            </anchor>
          </commentPr>
        </mc:Choice>
        <mc:Fallback/>
      </mc:AlternateContent>
    </comment>
    <comment ref="V10" authorId="0">
      <text>
        <r>
          <rPr>
            <b val="true"/>
            <sz val="8"/>
            <color rgb="FF000000"/>
            <rFont val="Tahoma"/>
            <family val="2"/>
          </rPr>
          <t xml:space="preserve">AUT: IE; EF:NA; MA:NA / BEL: NO; EF:NA; MA:NA / DEU: 0,9010 / DNM: NO; EF:NA; MA:NA / ESP: NE; EF:NA; MA:NA; COMM / FIN: NO; EF:NA; MA:NA / FRK: 1,03 / GBE: NE; EF:NA; MA:NA / GRC: NE; EF:NA; MA:NA / IRL: 0,9800 / ITA: 0,70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56</xdr:col>
                <xdr:colOff>5</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60</xdr:col>
                <xdr:colOff>27</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4</xdr:col>
                <xdr:colOff>38</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0</xdr:col>
                <xdr:colOff>53</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58</xdr:col>
                <xdr:colOff>5</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2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38</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4</xdr:col>
                <xdr:colOff>48</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1820 / DNM: NA,NO; EF:NA; MA:NA / ESP: NA; EF:NA; MA:NA / FIN: C,NA,NO; EF:NA; MA:NA / FRK: 0,2391 / GBE: 0,0096 / GRC: NA,NO; EF:NA; MA:NA / IRL: 0,3000 / ITA: 0,2343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0</xdr:col>
                <xdr:colOff>10</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1820 / DNM: NA,NO; EF:NA; MA:NA / ESP: NA; EF:NA; MA:NA / FIN: C,NA,NO; EF:NA; MA:NA / FRK: 0,2391 / GBE: 0,0096 / GRC: NA,NO; EF:NA; MA:NA / IRL: 0,3000 / ITA: 0,2343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1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9010 / DNM: NO; EF:NA; MA:NA / ESP: NE,NO; EF:NA; MA:NA / FIN: NO; EF:NA; MA:NA / FRK: 1,03 / GBE: IE,NE,NO; EF:NA; MA:NA / GRC: NE; EF:NA; MA:NA / IRL: 0,9800 / ITA: 0,7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0</xdr:col>
                <xdr:colOff>42</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0,042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5</xdr:row>
                <xdr:rowOff>52</xdr:rowOff>
              </xdr:from>
              <xdr:to>
                <xdr:col>63</xdr:col>
                <xdr:colOff>40</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1</xdr:col>
                <xdr:colOff>3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042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7</xdr:row>
                <xdr:rowOff>8</xdr:rowOff>
              </xdr:from>
              <xdr:to>
                <xdr:col>60</xdr:col>
                <xdr:colOff>3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042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3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9</xdr:colOff>
                <xdr:row>9</xdr:row>
                <xdr:rowOff>7</xdr:rowOff>
              </xdr:from>
              <xdr:to>
                <xdr:col>59</xdr:col>
                <xdr:colOff>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8</xdr:colOff>
                <xdr:row>10</xdr:row>
                <xdr:rowOff>8</xdr:rowOff>
              </xdr:from>
              <xdr:to>
                <xdr:col>63</xdr:col>
                <xdr:colOff>1</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4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61</xdr:col>
                <xdr:colOff>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59</xdr:col>
                <xdr:colOff>2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6</xdr:colOff>
                <xdr:row>18</xdr:row>
                <xdr:rowOff>8</xdr:rowOff>
              </xdr:to>
            </anchor>
          </commentPr>
        </mc:Choice>
        <mc:Fallback/>
      </mc:AlternateContent>
    </comment>
    <comment ref="W20" authorId="0">
      <text>
        <r>
          <rPr>
            <b val="true"/>
            <sz val="8"/>
            <color rgb="FF000000"/>
            <rFont val="Tahoma"/>
            <family val="2"/>
          </rPr>
          <t xml:space="preserve">AUT: NA; EF:NA; MA:NA / BEL: 4,2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26</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A,NO; EF:NA; MA:NA / FRK: 0,04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9</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A,NO; EF:NA; MA:NA / FRK: 0,04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9</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0,042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4</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428,8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42</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3</xdr:col>
                <xdr:colOff>2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428,86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3</xdr:col>
                <xdr:colOff>15</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428,86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6</xdr:colOff>
                <xdr:row>8</xdr:row>
                <xdr:rowOff>7</xdr:rowOff>
              </xdr:from>
              <xdr:to>
                <xdr:col>58</xdr:col>
                <xdr:colOff>10</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9</xdr:row>
                <xdr:rowOff>7</xdr:rowOff>
              </xdr:from>
              <xdr:to>
                <xdr:col>62</xdr:col>
                <xdr:colOff>1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0</xdr:row>
                <xdr:rowOff>8</xdr:rowOff>
              </xdr:from>
              <xdr:to>
                <xdr:col>67</xdr:col>
                <xdr:colOff>5</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4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2</xdr:col>
                <xdr:colOff>18</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6</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35</xdr:colOff>
                <xdr:row>18</xdr:row>
                <xdr:rowOff>8</xdr:rowOff>
              </xdr:to>
            </anchor>
          </commentPr>
        </mc:Choice>
        <mc:Fallback/>
      </mc:AlternateContent>
    </comment>
    <comment ref="X20" authorId="0">
      <text>
        <r>
          <rPr>
            <b val="true"/>
            <sz val="8"/>
            <color rgb="FF000000"/>
            <rFont val="Tahoma"/>
            <family val="2"/>
          </rPr>
          <t xml:space="preserve">AUT: NA; EF:NA; MA:NA / BEL: 16,68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A,NO; EF:NA; MA:NA / FRK: 21,9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4</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A,NO; EF:NA; MA:NA / FRK: 21,9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5</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428,8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42</xdr:colOff>
                <xdr:row>25</xdr:row>
                <xdr:rowOff>9</xdr:rowOff>
              </xdr:to>
            </anchor>
          </commentPr>
        </mc:Choice>
        <mc:Fallback/>
      </mc:AlternateContent>
    </comment>
    <comment ref="Y7" authorId="0">
      <text>
        <r>
          <rPr>
            <b val="true"/>
            <sz val="8"/>
            <color rgb="FF000000"/>
            <rFont val="Tahoma"/>
            <family val="2"/>
          </rPr>
          <t xml:space="preserve">AUT: 380,60 / BEL: NO; EF:NA; MA:NA / DEU: NO; EF:NA; MA:NA / DNM: NO; EF:NA; MA:NA / ESP: NE,NO; EF:NA; MA:NA / FIN: -0,0300 / FRK: NA; EF:NA; MA:NA / GBE: 157,57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25</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57,5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2</xdr:col>
                <xdr:colOff>48</xdr:colOff>
                <xdr:row>7</xdr:row>
                <xdr:rowOff>9</xdr:rowOff>
              </xdr:to>
            </anchor>
          </commentPr>
        </mc:Choice>
        <mc:Fallback/>
      </mc:AlternateContent>
    </comment>
    <comment ref="Y9" authorId="0">
      <text>
        <r>
          <rPr>
            <b val="true"/>
            <sz val="8"/>
            <color rgb="FF000000"/>
            <rFont val="Tahoma"/>
            <family val="2"/>
          </rPr>
          <t xml:space="preserve">AUT: 380,60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7</xdr:col>
                <xdr:colOff>25</xdr:colOff>
                <xdr:row>8</xdr:row>
                <xdr:rowOff>9</xdr:rowOff>
              </xdr:to>
            </anchor>
          </commentPr>
        </mc:Choice>
        <mc:Fallback/>
      </mc:AlternateContent>
    </comment>
    <comment ref="Y10" authorId="0">
      <text>
        <r>
          <rPr>
            <b val="true"/>
            <sz val="8"/>
            <color rgb="FF000000"/>
            <rFont val="Tahoma"/>
            <family val="2"/>
          </rPr>
          <t xml:space="preserve">AUT: 380,60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3</xdr:col>
                <xdr:colOff>56</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1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0,0300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7</xdr:col>
                <xdr:colOff>49</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0,0300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3</xdr:col>
                <xdr:colOff>57</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1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4</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8</xdr:col>
                <xdr:colOff>49</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1,2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48</xdr:colOff>
                <xdr:row>19</xdr:row>
                <xdr:rowOff>9</xdr:rowOff>
              </xdr:to>
            </anchor>
          </commentPr>
        </mc:Choice>
        <mc:Fallback/>
      </mc:AlternateContent>
    </comment>
    <comment ref="Y21" authorId="0">
      <text>
        <r>
          <rPr>
            <b val="true"/>
            <sz val="8"/>
            <color rgb="FF000000"/>
            <rFont val="Tahoma"/>
            <family val="2"/>
          </rPr>
          <t xml:space="preserve">AUT: 102,20 / BEL: NO; EF:NA; MA:NA / DEU: NA,NO; EF:NA; MA:NA / DNM: NA,NO; EF:NA; MA:NA / ESP: NA; EF:NA; MA:NA / FIN: 1,06 / FRK: NO; EF:NA; MA:NA / GBE: IE,NA,NO; EF:NA; MA:NA / GRC: NA,NO; EF:NA; MA:NA / IRL: NO; EF:NA; MA:NA / ITA: NO; EF:NA; MA:NA / LUX: NO; EF:NA; MA:NA / NLD: 180,2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6</xdr:col>
                <xdr:colOff>44</xdr:colOff>
                <xdr:row>20</xdr:row>
                <xdr:rowOff>9</xdr:rowOff>
              </xdr:to>
            </anchor>
          </commentPr>
        </mc:Choice>
        <mc:Fallback/>
      </mc:AlternateContent>
    </comment>
    <comment ref="Y25" authorId="0">
      <text>
        <r>
          <rPr>
            <b val="true"/>
            <sz val="8"/>
            <color rgb="FF000000"/>
            <rFont val="Tahoma"/>
            <family val="2"/>
          </rPr>
          <t xml:space="preserve">AUT: 102,20 / BEL: NO; EF:NA; MA:NA / DEU: NA,NO; EF:NA; MA:NA / DNM: NA,NO; EF:NA; MA:NA / ESP: NA; EF:NA; MA:NA / FIN: 1,06 / FRK: NO; EF:NA; MA:NA / GBE: IE,NA,NO; EF:NA; MA:NA / GRC: NA,NO; EF:NA; MA:NA / IRL: NO; EF:NA; MA:NA / ITA: NO; EF:NA; MA:NA / LUX: NO; EF:NA; MA:NA / NLD: 180,2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45</xdr:colOff>
                <xdr:row>24</xdr:row>
                <xdr:rowOff>9</xdr:rowOff>
              </xdr:to>
            </anchor>
          </commentPr>
        </mc:Choice>
        <mc:Fallback/>
      </mc:AlternateContent>
    </comment>
    <comment ref="Y26" authorId="0">
      <text>
        <r>
          <rPr>
            <b val="true"/>
            <sz val="8"/>
            <color rgb="FF000000"/>
            <rFont val="Tahoma"/>
            <family val="2"/>
          </rPr>
          <t xml:space="preserve">AUT: 380,60 / BEL: NO; EF:NA; MA:NA / DEU: NO; EF:NA; MA:NA / DNM: NO; EF:NA; MA:NA / ESP: NE,NO; EF:NA; MA:NA / FIN: -0,0300 / FRK: NA; EF:NA; MA:NA / GBE: 157,57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25</xdr:colOff>
                <xdr:row>25</xdr:row>
                <xdr:rowOff>9</xdr:rowOff>
              </xdr:to>
            </anchor>
          </commentPr>
        </mc:Choice>
        <mc:Fallback/>
      </mc:AlternateContent>
    </comment>
    <comment ref="Z7" authorId="0">
      <text>
        <r>
          <rPr>
            <b val="true"/>
            <sz val="8"/>
            <color rgb="FF000000"/>
            <rFont val="Tahoma"/>
            <family val="2"/>
          </rPr>
          <t xml:space="preserve">AUT: 380,60; EF:CS; MA:CS / BEL: 7,56 / DEU: 1432,50; EF:CS; MA:CS / DNM: 3,24; EF:CS; MA:CS / ESP: NE,NO / FIN: 17,82; EF:D; MA:T1a,T1b / FRK: 3995,19; MA:T1a / GBE: 157,57; EF:CS; MA:CS / GRC: NE / IRL: 353,98; EF:CS; MA:T1a / ITA: 370,98; EF:PS; MA:D / LUX: NO / NLD: C,NE,NO / PRT: 9,53; EF:OTH; MA:T1a / SWE: 27,05; EF:D; MA:T1a,T1b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5</xdr:col>
                <xdr:colOff>36</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57,5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67</xdr:col>
                <xdr:colOff>51</xdr:colOff>
                <xdr:row>7</xdr:row>
                <xdr:rowOff>9</xdr:rowOff>
              </xdr:to>
            </anchor>
          </commentPr>
        </mc:Choice>
        <mc:Fallback/>
      </mc:AlternateContent>
    </comment>
    <comment ref="Z9" authorId="0">
      <text>
        <r>
          <rPr>
            <b val="true"/>
            <sz val="8"/>
            <color rgb="FF000000"/>
            <rFont val="Tahoma"/>
            <family val="2"/>
          </rPr>
          <t xml:space="preserve">AUT: 380,60; EF:CS; MA:CS / BEL: 7,56 / DEU: 1432,50; EF:CS; MA:CS / DNM: 3,24; EF:CS; MA:CS / ESP: NE; EF:NA; MA:NA / FIN: 24,68; EF:D; MA:T1a,T1b / FRK: 3995,19; MA:T1a / GBE: NE; EF:NA; MA:NA / GRC: NE; EF:NA; MA:NA / IRL: 353,98; EF:CS; MA:T1a / ITA: 370,98; EF:PS; MA:D / LUX: NO; EF:NA; MA:NA / NLD: NE; EF:NA; MA:NA / PRT: 9,53; EF:OTH; MA:T1a / SWE: 27,05; EF:D; MA:T1a,T1b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1</xdr:col>
                <xdr:colOff>23</xdr:colOff>
                <xdr:row>8</xdr:row>
                <xdr:rowOff>9</xdr:rowOff>
              </xdr:to>
            </anchor>
          </commentPr>
        </mc:Choice>
        <mc:Fallback/>
      </mc:AlternateContent>
    </comment>
    <comment ref="Z10" authorId="0">
      <text>
        <r>
          <rPr>
            <b val="true"/>
            <sz val="8"/>
            <color rgb="FF000000"/>
            <rFont val="Tahoma"/>
            <family val="2"/>
          </rPr>
          <t xml:space="preserve">AUT: 380,60; EF:CS; MA:CS / BEL: 7,56 / DEU: 1432,50; EF:CS; MA:CS / DNM: 3,24; EF:CS; MA:CS / ESP: NE; EF:NA; MA:NA / FIN: 24,68; EF:D; MA:T1a,T1b / FRK: 3995,19; MA:T1a / GBE: NE; EF:NA; MA:NA / GRC: NE; EF:NA; MA:NA / IRL: 353,98; EF:CS; MA:T1a / ITA: 370,98; EF:PS; MA:D / LUX: NO; EF:NA; MA:NA / NLD: NE; EF:NA; MA:NA / PRT: 9,53; EF:OTH; MA:T1a / SWE: 23,20;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1</xdr:col>
                <xdr:colOff>0</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3,85; EF:D; MA:T1b /</t>
        </r>
      </text>
      <mc:AlternateContent>
        <mc:Choice Requires="v2">
          <commentPr autoFill="true" autoScale="false" colHidden="false" locked="false" rowHidden="false" textHAlign="justify" textVAlign="top">
            <anchor moveWithCells="false" sizeWithCells="false">
              <xdr:from>
                <xdr:col>25</xdr:col>
                <xdr:colOff>54</xdr:colOff>
                <xdr:row>9</xdr:row>
                <xdr:rowOff>7</xdr:rowOff>
              </xdr:from>
              <xdr:to>
                <xdr:col>69</xdr:col>
                <xdr:colOff>23</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6,79;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2</xdr:col>
                <xdr:colOff>40</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6,79;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1</xdr:row>
                <xdr:rowOff>7</xdr:rowOff>
              </xdr:from>
              <xdr:to>
                <xdr:col>71</xdr:col>
                <xdr:colOff>28</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2</xdr:row>
                <xdr:rowOff>7</xdr:rowOff>
              </xdr:from>
              <xdr:to>
                <xdr:col>70</xdr:col>
                <xdr:colOff>4</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0,0700; EF:D; MA:T1a,T1b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3</xdr:colOff>
                <xdr:row>13</xdr:row>
                <xdr:rowOff>8</xdr:rowOff>
              </xdr:from>
              <xdr:to>
                <xdr:col>70</xdr:col>
                <xdr:colOff>2</xdr:colOff>
                <xdr:row>14</xdr:row>
                <xdr:rowOff>9</xdr:rowOff>
              </xdr:to>
            </anchor>
          </commentPr>
        </mc:Choice>
        <mc:Fallback/>
      </mc:AlternateContent>
    </comment>
    <comment ref="Z19" authorId="0">
      <text>
        <r>
          <rPr>
            <b val="true"/>
            <sz val="8"/>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3</xdr:col>
                <xdr:colOff>22</xdr:colOff>
                <xdr:row>18</xdr:row>
                <xdr:rowOff>8</xdr:rowOff>
              </xdr:to>
            </anchor>
          </commentPr>
        </mc:Choice>
        <mc:Fallback/>
      </mc:AlternateContent>
    </comment>
    <comment ref="Z20" authorId="0">
      <text>
        <r>
          <rPr>
            <b val="true"/>
            <sz val="8"/>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0</xdr:colOff>
                <xdr:row>19</xdr:row>
                <xdr:rowOff>9</xdr:rowOff>
              </xdr:to>
            </anchor>
          </commentPr>
        </mc:Choice>
        <mc:Fallback/>
      </mc:AlternateContent>
    </comment>
    <comment ref="Z21" authorId="0">
      <text>
        <r>
          <rPr>
            <b val="true"/>
            <sz val="8"/>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75</xdr:col>
                <xdr:colOff>17</xdr:colOff>
                <xdr:row>20</xdr:row>
                <xdr:rowOff>9</xdr:rowOff>
              </xdr:to>
            </anchor>
          </commentPr>
        </mc:Choice>
        <mc:Fallback/>
      </mc:AlternateContent>
    </comment>
    <comment ref="Z25" authorId="0">
      <text>
        <r>
          <rPr>
            <b val="true"/>
            <sz val="8"/>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16</xdr:colOff>
                <xdr:row>24</xdr:row>
                <xdr:rowOff>9</xdr:rowOff>
              </xdr:to>
            </anchor>
          </commentPr>
        </mc:Choice>
        <mc:Fallback/>
      </mc:AlternateContent>
    </comment>
    <comment ref="Z26" authorId="0">
      <text>
        <r>
          <rPr>
            <b val="true"/>
            <sz val="8"/>
            <color rgb="FF000000"/>
            <rFont val="Tahoma"/>
            <family val="2"/>
          </rPr>
          <t xml:space="preserve">AUT: 380,60; EF:CS; MA:CS / BEL: 7,56 / DEU: 1432,50; EF:CS; MA:CS / DNM: 3,24; EF:CS; MA:CS / ESP: NE,NO / FIN: 17,82; EF:D; MA:T1a,T1b / FRK: 3995,19; MA:T1a / GBE: 157,57; EF:CS; MA:CS / GRC: NE / IRL: 353,98; EF:CS; MA:T1a / ITA: 370,98; EF:PS; MA:D / LUX: NO / NLD: C,NE,NO / PRT: 9,53; EF:OTH; MA:T1a / SWE: 27,05; EF:D; MA:T1a,T1b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35</xdr:colOff>
                <xdr:row>25</xdr:row>
                <xdr:rowOff>9</xdr:rowOff>
              </xdr:to>
            </anchor>
          </commentPr>
        </mc:Choice>
        <mc:Fallback/>
      </mc:AlternateContent>
    </comment>
    <comment ref="AA7" authorId="0">
      <text>
        <r>
          <rPr>
            <b val="true"/>
            <sz val="8"/>
            <color rgb="FF000000"/>
            <rFont val="Tahoma"/>
            <family val="2"/>
          </rPr>
          <t xml:space="preserve">AUT: 21,26; EF:CS; MA:CS / BEL: 5,24 / DEU: 210,99; EF:CS; MA:CS / DNM: 1,85; EF:CS; MA:CS / ESP: NE,NO; EF:NA; MA:NA / FIN: 7,38; EF:D; MA:T1a,T1b / FRK: 207,18; MA:T1a / GBE: 59,28; EF:CS,OTH; MA:T1,T2 / GRC: NA,NE; EF:NA; MA:NA / IRL: 8,51;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4</xdr:col>
                <xdr:colOff>0</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248,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0</xdr:colOff>
                <xdr:row>6</xdr:row>
                <xdr:rowOff>27</xdr:rowOff>
              </xdr:from>
              <xdr:to>
                <xdr:col>72</xdr:col>
                <xdr:colOff>13</xdr:colOff>
                <xdr:row>7</xdr:row>
                <xdr:rowOff>9</xdr:rowOff>
              </xdr:to>
            </anchor>
          </commentPr>
        </mc:Choice>
        <mc:Fallback/>
      </mc:AlternateContent>
    </comment>
    <comment ref="AA9" authorId="0">
      <text>
        <r>
          <rPr>
            <b val="true"/>
            <sz val="8"/>
            <color rgb="FF000000"/>
            <rFont val="Tahoma"/>
            <family val="2"/>
          </rPr>
          <t xml:space="preserve">AUT: 21,26; EF:CS; MA:CS / BEL: 5,24 / DEU: 554,15; EF:CS; MA:CS / DNM: 1,85; EF:CS; MA:CS / ESP: NE; EF:NA; MA:NA / FIN: 7,38; EF:D; MA:T1a,T1b / FRK: 207,18; MA:T1a / GBE: 84,56; EF:CS,OTH; MA:T1,T2 / GRC: NE; EF:NA; MA:NA / IRL: 8,51; EF:CS; MA:T1a / ITA: 0,3600; EF:PS; MA:D / LUX: NE; EF:NA; MA:NA / NLD: NE; EF:NA; MA:NA / PRT: 46,12; EF:OTH; MA:T1a / SWE: 48,43; EF:D; MA:T1a,T1b /</t>
        </r>
      </text>
      <mc:AlternateContent>
        <mc:Choice Requires="v2">
          <commentPr autoFill="true" autoScale="false" colHidden="false" locked="false" rowHidden="false" textHAlign="justify" textVAlign="top">
            <anchor moveWithCells="false" sizeWithCells="false">
              <xdr:from>
                <xdr:col>26</xdr:col>
                <xdr:colOff>30</xdr:colOff>
                <xdr:row>7</xdr:row>
                <xdr:rowOff>8</xdr:rowOff>
              </xdr:from>
              <xdr:to>
                <xdr:col>71</xdr:col>
                <xdr:colOff>47</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1,53; EF:D; MA:T1b / FRK: NA; EF:NA; MA:NA / GBE: IE; EF:NA; MA:NA; COMM / GRC: NE; EF:NA; MA:NA; COMM / IRL: NO; EF:NA; MA:NA / ITA: NO; EF:NA; MA:NA / LUX: NE; EF:NA; MA:NA; COMM / NLD: NE; EF:NA; MA:NA; COMM / PRT: 44,46; EF:OTH; MA:T1a / SWE: 0,5500; EF:D; MA:T1b /</t>
        </r>
      </text>
      <mc:AlternateContent>
        <mc:Choice Requires="v2">
          <commentPr autoFill="true" autoScale="false" colHidden="false" locked="false" rowHidden="false" textHAlign="justify" textVAlign="top">
            <anchor moveWithCells="false" sizeWithCells="false">
              <xdr:from>
                <xdr:col>23</xdr:col>
                <xdr:colOff>37</xdr:colOff>
                <xdr:row>9</xdr:row>
                <xdr:rowOff>7</xdr:rowOff>
              </xdr:from>
              <xdr:to>
                <xdr:col>73</xdr:col>
                <xdr:colOff>13</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43,16 / DNM: NO; EF:NA; MA:NA / ESP: NE; EF:NA; MA:NA / FIN: C,NO; EF:NA; MA:NA / FRK: NA; EF:NA; MA:NA / GBE: 25,28; EF:CS; MA:T2 / GRC: NE; EF:NA; MA:NA / IRL: NO; EF:NA; MA:NA / ITA: 114,00; EF:PS; MA:D / LUX: NE; EF:NA; MA:NA / NLD: NE; EF:NA; MA:NA / PRT: NO; EF:NA; MA:NA / SWE: 36,24; EF:D; MA:T1b /</t>
        </r>
      </text>
      <mc:AlternateContent>
        <mc:Choice Requires="v2">
          <commentPr autoFill="true" autoScale="false" colHidden="false" locked="false" rowHidden="false" textHAlign="justify" textVAlign="top">
            <anchor moveWithCells="false" sizeWithCells="false">
              <xdr:from>
                <xdr:col>26</xdr:col>
                <xdr:colOff>30</xdr:colOff>
                <xdr:row>10</xdr:row>
                <xdr:rowOff>8</xdr:rowOff>
              </xdr:from>
              <xdr:to>
                <xdr:col>70</xdr:col>
                <xdr:colOff>14</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25,28; EF:CS; MA:T2 / GRC: NE; EF:NA; MA:NA; COMM / IRL: NO; EF:NA; MA:NA / ITA: 114,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48</xdr:colOff>
                <xdr:row>11</xdr:row>
                <xdr:rowOff>7</xdr:rowOff>
              </xdr:from>
              <xdr:to>
                <xdr:col>73</xdr:col>
                <xdr:colOff>48</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43,16; COMM / DNM: NO; EF:NA; MA:NA / ESP: NE; EF:NA; MA:NA; COMM / FIN: C; EF:NA; MA:NA / FRK: NA; EF:NA; MA:NA / GBE: IE; EF:NA; MA:NA; COMM / GRC: NE; EF:NA; MA:NA; COMM / IRL: NO; EF:NA; MA:NA / ITA: NO; EF:NA; MA:NA / LUX: NE; EF:NA; MA:NA; COMM / NLD: NE; EF:NA; MA:NA; COMM / PRT: NO; EF:NA; MA:NA / SWE: 36,24;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1</xdr:col>
                <xdr:colOff>42</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5</xdr:colOff>
                <xdr:row>13</xdr:row>
                <xdr:rowOff>8</xdr:rowOff>
              </xdr:from>
              <xdr:to>
                <xdr:col>76</xdr:col>
                <xdr:colOff>15</xdr:colOff>
                <xdr:row>14</xdr:row>
                <xdr:rowOff>9</xdr:rowOff>
              </xdr:to>
            </anchor>
          </commentPr>
        </mc:Choice>
        <mc:Fallback/>
      </mc:AlternateContent>
    </comment>
    <comment ref="AA19" authorId="0">
      <text>
        <r>
          <rPr>
            <b val="true"/>
            <sz val="8"/>
            <color rgb="FF000000"/>
            <rFont val="Tahoma"/>
            <family val="2"/>
          </rPr>
          <t xml:space="preserve">AUT: 0,1504; EF:D; MA:T1 / BEL: NO; EF:NA; MA:NA / DEU: 20,50; EF:D; MA:D / DNM: NO; EF:NA; MA:NA / ESP: NA; EF:NA; MA:NA / FIN: C,NO; EF:NA; MA:NA / FRK: 14,92; EF:CS,PS; MA:T2 / GBE: 28,13;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27</xdr:col>
                <xdr:colOff>43</xdr:colOff>
                <xdr:row>17</xdr:row>
                <xdr:rowOff>9</xdr:rowOff>
              </xdr:from>
              <xdr:to>
                <xdr:col>73</xdr:col>
                <xdr:colOff>17</xdr:colOff>
                <xdr:row>18</xdr:row>
                <xdr:rowOff>8</xdr:rowOff>
              </xdr:to>
            </anchor>
          </commentPr>
        </mc:Choice>
        <mc:Fallback/>
      </mc:AlternateContent>
    </comment>
    <comment ref="AA20"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2</xdr:colOff>
                <xdr:row>18</xdr:row>
                <xdr:rowOff>7</xdr:rowOff>
              </xdr:from>
              <xdr:to>
                <xdr:col>73</xdr:col>
                <xdr:colOff>10</xdr:colOff>
                <xdr:row>19</xdr:row>
                <xdr:rowOff>9</xdr:rowOff>
              </xdr:to>
            </anchor>
          </commentPr>
        </mc:Choice>
        <mc:Fallback/>
      </mc:AlternateContent>
    </comment>
    <comment ref="AA21"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27</xdr:col>
                <xdr:colOff>43</xdr:colOff>
                <xdr:row>19</xdr:row>
                <xdr:rowOff>8</xdr:rowOff>
              </xdr:from>
              <xdr:to>
                <xdr:col>77</xdr:col>
                <xdr:colOff>52</xdr:colOff>
                <xdr:row>20</xdr:row>
                <xdr:rowOff>9</xdr:rowOff>
              </xdr:to>
            </anchor>
          </commentPr>
        </mc:Choice>
        <mc:Fallback/>
      </mc:AlternateContent>
    </comment>
    <comment ref="AA25"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24</xdr:colOff>
                <xdr:row>24</xdr:row>
                <xdr:rowOff>9</xdr:rowOff>
              </xdr:to>
            </anchor>
          </commentPr>
        </mc:Choice>
        <mc:Fallback/>
      </mc:AlternateContent>
    </comment>
    <comment ref="AA26" authorId="0">
      <text>
        <r>
          <rPr>
            <b val="true"/>
            <sz val="8"/>
            <color rgb="FF000000"/>
            <rFont val="Tahoma"/>
            <family val="2"/>
          </rPr>
          <t xml:space="preserve">AUT: 21,26; EF:CS; MA:CS / BEL: 5,24 / DEU: 210,99; EF:CS; MA:CS / DNM: 1,85; EF:CS; MA:CS / ESP: NE,NO; EF:NA; MA:NA / FIN: 7,38; EF:D; MA:T1a,T1b / FRK: 207,18; MA:T1a / GBE: 59,28; EF:CS,OTH; MA:T1,T2 / GRC: NA,NE; EF:NA; MA:NA / IRL: 8,51;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3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5</xdr:colOff>
                <xdr:row>8</xdr:row>
                <xdr:rowOff>9</xdr:rowOff>
              </xdr:to>
            </anchor>
          </commentPr>
        </mc:Choice>
        <mc:Fallback/>
      </mc:AlternateContent>
    </comment>
    <comment ref="B10" authorId="0">
      <text>
        <r>
          <rPr>
            <b val="true"/>
            <sz val="8"/>
            <color rgb="FF000000"/>
            <rFont val="Tahoma"/>
            <family val="2"/>
          </rPr>
          <t xml:space="preserve">AUT: 13011,79; EF:CS; MA:T2 / BEL: 23803,54; EF:CS,D; MA:CS,T1,T3 / DEU: 344348,01; EF:CS; MA:CS / DNM: 29224,94; EF:CS,D; MA:CR / ESP: 91302,54; EF:CR,CS,PS; MA:T2 / FIN: 33687,49; EF:CS,D,PS; MA:T3 / FRK: 45691,26; EF:CS; MA:T2,T3 / GBE: 173423,59; EF:CS; MA:OTH,T1,T2 / GRC: 52643,47; EF:CS,D; MA:CR,T2 / IRL: 15108,59; EF:PS; MA:T3 / ITA: 124934,27; EF:CS; MA:T3 / LUX: 1033,84; EF:CS,D; MA:T2 / NLD: 55247,38; EF:CS; MA:T2 / PRT: 18354,41; EF:CR,D,PS; MA:T2 / SWE: 9753,0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0</xdr:colOff>
                <xdr:row>9</xdr:row>
                <xdr:rowOff>9</xdr:rowOff>
              </xdr:to>
            </anchor>
          </commentPr>
        </mc:Choice>
        <mc:Fallback/>
      </mc:AlternateContent>
    </comment>
    <comment ref="B11" authorId="0">
      <text>
        <r>
          <rPr>
            <b val="true"/>
            <sz val="8"/>
            <color rgb="FF000000"/>
            <rFont val="Tahoma"/>
            <family val="2"/>
          </rPr>
          <t xml:space="preserve">AUT: 2687,15; EF:CS; MA:T2 / BEL: 5190,25; EF:PS; MA:CS,T3 / DEU: 21237,51; EF:CS; MA:CS / DNM: 1023,98; EF:CS,D,PS; MA:CR / ESP: 12715,21; EF:CR,CS,PS; MA:T2 / FIN: 2798,23; EF:CS,PS; MA:T3 / FRK: 12895,63; EF:CS; MA:T2,T3 / GBE: 17418,94; EF:CS; MA:T2 / GRC: 3075,33; EF:PS; MA:T2 / IRL: 369,85; EF:PS; MA:T3 / ITA: 23640,64; EF:CS; MA:T3 / LUX: NO; EF:NA; MA:NA / NLD: 11404,19; EF:CS; MA:T2 / PRT: 2517,61; EF:CR,D,PS; MA:T2 / SWE: 2071,4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588,30; EF:CS; MA:T2 / BEL: 394,85; EF:PS; MA:CS,T3 / DEU: 18663,77; EF:CS; MA:CS / DNM: 1531,45; EF:CS; MA:CR / ESP: 1864,28; EF:CR,CS,PS; MA:T2 / FIN: 391,30; EF:CS; MA:T3 / FRK: 3914,16; EF:CS; MA:T2,T3 / GBE: 21604,18; EF:CS; MA:T2 / GRC: 90,29; EF:CS; MA:CR / IRL: 165,32; EF:CS; MA:T1 / ITA: 13407,29; EF:CS; MA:T3 / LUX: NO; EF:NA; MA:NA / NLD: 1885,14; EF:CS; MA:T2 / PRT: NO; EF:NA; MA:NA / SWE: 352,12;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29</xdr:colOff>
                <xdr:row>11</xdr:row>
                <xdr:rowOff>9</xdr:rowOff>
              </xdr:to>
            </anchor>
          </commentPr>
        </mc:Choice>
        <mc:Fallback/>
      </mc:AlternateContent>
    </comment>
    <comment ref="B13"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51</xdr:colOff>
                <xdr:row>12</xdr:row>
                <xdr:rowOff>9</xdr:rowOff>
              </xdr:to>
            </anchor>
          </commentPr>
        </mc:Choice>
        <mc:Fallback/>
      </mc:AlternateContent>
    </comment>
    <comment ref="B14" authorId="0">
      <text>
        <r>
          <rPr>
            <b val="true"/>
            <sz val="8"/>
            <color rgb="FF000000"/>
            <rFont val="Tahoma"/>
            <family val="2"/>
          </rPr>
          <t xml:space="preserve">AUT: 5627,84; EF:CS; MA:T2 / BEL: 11519,43; EF:PS; MA:T3 / DEU: 25861,67; EF:CS; MA:CS / DNM: 90,96; EF:CS; MA:CR / ESP: 6912,78; EF:CR,CS,PS; MA:T2 / FIN: 3594,19; EF:CS,PS; MA:T3 / FRK: 18713,34; EF:CS; MA:T2,T3 / GBE: 18344,61; EF:CS; MA:T2 / GRC: 303,32; EF:CS,D; MA:CR,T2 / IRL: 2,38; EF:CS; MA:T1 / ITA: 14203,36; EF:CS; MA:T2 / LUX: 298,91; EF:CS,D; MA:T1,T2 / NLD: 4432,02; EF:CS; MA:T2 / PRT: 96,90; EF:CR,D,PS; MA:T2 / SWE: 2218,6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6</xdr:colOff>
                <xdr:row>13</xdr:row>
                <xdr:rowOff>9</xdr:rowOff>
              </xdr:to>
            </anchor>
          </commentPr>
        </mc:Choice>
        <mc:Fallback/>
      </mc:AlternateContent>
    </comment>
    <comment ref="B15" authorId="0">
      <text>
        <r>
          <rPr>
            <b val="true"/>
            <sz val="8"/>
            <color rgb="FF000000"/>
            <rFont val="Tahoma"/>
            <family val="2"/>
          </rPr>
          <t xml:space="preserve">AUT: 213,25; EF:CS; MA:T2 / BEL: 522,55; EF:D; MA:T1 / DEU: 471,55; EF:CS; MA:CS / DNM: 10,80; EF:CS; MA:CR / ESP: 3793,52; EF:CR,CS,PS; MA:T2 / FIN: 121,33; EF:CS; MA:T3 / FRK: 1358,83; EF:CS; MA:T2,T3 / GBE: 1130,05; EF:CS; MA:T2 / GRC: 1002,69; EF:CS,D; MA:CR,T2 / IRL: 1336,90; EF:CS; MA:T1 / ITA: 1215,17; EF:CS; MA:T2 / LUX: 46,16; EF:CS; MA:T2 / NLD: 199,09; EF:CS; MA:T2 / PRT: IE; EF:NA; MA:NA / SWE: 74,87;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7</xdr:colOff>
                <xdr:row>14</xdr:row>
                <xdr:rowOff>9</xdr:rowOff>
              </xdr:to>
            </anchor>
          </commentPr>
        </mc:Choice>
        <mc:Fallback/>
      </mc:AlternateContent>
    </comment>
    <comment ref="B16" authorId="0">
      <text>
        <r>
          <rPr>
            <b val="true"/>
            <sz val="8"/>
            <color rgb="FF000000"/>
            <rFont val="Tahoma"/>
            <family val="2"/>
          </rPr>
          <t xml:space="preserve">AUT: 1542,07; EF:CS,D; MA:T2 / BEL: 7699,82; EF:D,PS; MA:T1,T3 / DEU: IE; EF:NA; MA:NA / DNM: 418,69; EF:CS,D; MA:CR / ESP: 9087,26; EF:CR,CS,PS; MA:T2 / FIN: 1301,92; EF:CS; MA:T3 / FRK: 21509,15; EF:CS; MA:T2,T3 / GBE: 10848,39; EF:CS; MA:T2 / GRC: 776,21; EF:CS,D; MA:CR,T2 / IRL: 443,56; EF:CS; MA:T1 / ITA: 11296,00; EF:CS; MA:T2 / LUX: 220,94; EF:CS,D; MA:T1,T2 / NLD: 12192,60; EF:CS; MA:T2 / PRT: 1562,37; EF:CR,D; MA:T2 / SWE: 1499,7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384,30; EF:CS,D; MA:T2 / BEL: 660,26; EF:D; MA:T1 / DEU: 15,53; EF:CS; MA:CS / DNM: 234,73; EF:CS,D; MA:CR / ESP: 6250,45; EF:CR,CS,PS; MA:T2 / FIN: 3806,90; EF:CS; MA:T3 / FRK: 4751,62; EF:CS; MA:T2,T3 / GBE: 3733,10; EF:CS; MA:T2 / GRC: 364,50; EF:CS,D; MA:CR,T2 / IRL: 81,71; EF:CS; MA:T1 / ITA: 4481,50; EF:CS; MA:T2 / LUX: 40,75; EF:CS; MA:T2 / NLD: 1460,50; EF:CS; MA:T2 / PRT: 656,89; EF:CR,D; MA:T2 / SWE: 2511,44;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944,85; EF:CS; MA:T2 / BEL: 2299,59; EF:D; MA:T1 / DEU: 473,95; EF:CS; MA:CS / DNM: 1523,19; EF:CS,D; MA:CR / ESP: 6328,57; EF:CR,CS; MA:T2 / FIN: 263,28; EF:CS; MA:T3 / FRK: 8777,26; EF:CS; MA:T2,T3 / GBE: 5905,24; EF:CS; MA:T2 / GRC: 1090,53; EF:CS,D; MA:CR,T2 / IRL: 1208,33; EF:CS; MA:T1 / ITA: 6805,90; EF:CS; MA:T2 / LUX: 25,22; EF:CS,D; MA:T1,T2 / NLD: 4084,97; EF:CS; MA:T2 / PRT: 1179,31; EF:CR,D; MA:T2 / SWE: 840,1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5</xdr:colOff>
                <xdr:row>17</xdr:row>
                <xdr:rowOff>9</xdr:rowOff>
              </xdr:to>
            </anchor>
          </commentPr>
        </mc:Choice>
        <mc:Fallback/>
      </mc:AlternateContent>
    </comment>
    <comment ref="B20" authorId="0">
      <text>
        <r>
          <rPr>
            <b val="true"/>
            <sz val="8"/>
            <color rgb="FF000000"/>
            <rFont val="Tahoma"/>
            <family val="2"/>
          </rPr>
          <t xml:space="preserve">AUT: 3966,55; EF:CS,D; MA:T2,T3 / BEL: 7771,67; EF:D,PS; MA:CS,T1 / DEU: 80305,39; EF:CS; MA:CS / DNM: 3416,80; EF:CS,D; MA:CR / ESP: 37568,47; EF:CR,CS; MA:T2,T3 / FIN: 2261,96; EF:CS; MA:CS,M,T3 / FRK: 25171,48; EF:CS; MA:T2,T3 / GBE: 47343,65; EF:CS; MA:T2,T3 / GRC: 5596,25; EF:CS,D; MA:CR,T2 / IRL: 2416,52; EF:CS; MA:T1 / ITA: 44312,58; EF:CS; MA:T2 / LUX: 781,84; EF:CS,D,PS; MA:T1,T2 / NLD: 5403,58; EF:CS; MA:T2 / PRT: 7035,68; EF:CR,D,PS; MA:T2 / SWE: 4557,82;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0</xdr:colOff>
                <xdr:row>19</xdr:row>
                <xdr:rowOff>9</xdr:rowOff>
              </xdr:to>
            </anchor>
          </commentPr>
        </mc:Choice>
        <mc:Fallback/>
      </mc:AlternateContent>
    </comment>
    <comment ref="B21"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6</xdr:col>
                <xdr:colOff>17</xdr:colOff>
                <xdr:row>20</xdr:row>
                <xdr:rowOff>9</xdr:rowOff>
              </xdr:to>
            </anchor>
          </commentPr>
        </mc:Choice>
        <mc:Fallback/>
      </mc:AlternateContent>
    </comment>
    <comment ref="B22" authorId="0">
      <text>
        <r>
          <rPr>
            <b val="true"/>
            <sz val="8"/>
            <color rgb="FF000000"/>
            <rFont val="Tahoma"/>
            <family val="2"/>
          </rPr>
          <t xml:space="preserve">AUT: 62,57; EF:CS; MA:CS,T3 / BEL: 17,00; EF:D; MA:T1 / DEU: 2074,44; EF:CS,D; MA:CS,T1,T2; COMM / DNM: 138,12; EF:CS; MA:OTH / ESP: 3369,48; EF:D; MA:T1,T2 / FIN: 326,68; EF:CS; MA:M / FRK: 5083,49; EF:CS; MA:T2 / GBE: 2033,84; EF:CS; MA:T3 / GRC: 574,99; EF:D; MA:T1,T2 / IRL: 75,20; EF:CS; MA:T2 / ITA: 2414,77; EF:CS; MA:T1,T2 / LUX: 0,6996; EF:D; MA:T1 / NLD: 26,72; EF:CS; MA:T2 / PRT: 331,33; EF:D; MA:T2 / SWE: 582,1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16</xdr:colOff>
                <xdr:row>21</xdr:row>
                <xdr:rowOff>9</xdr:rowOff>
              </xdr:to>
            </anchor>
          </commentPr>
        </mc:Choice>
        <mc:Fallback/>
      </mc:AlternateContent>
    </comment>
    <comment ref="B23" authorId="0">
      <text>
        <r>
          <rPr>
            <b val="true"/>
            <sz val="8"/>
            <color rgb="FF000000"/>
            <rFont val="Tahoma"/>
            <family val="2"/>
          </rPr>
          <t xml:space="preserve">AUT: 23271,06; EF:CS; MA:CS,M / BEL: 25138,34; EF:CR,CS,D; MA:T1 / DEU: 159819,48; EF:CS,D; MA:CS,T1,T2; COMM / DNM: 11805,90; EF:CS; MA:OTH / ESP: 86577,60; EF:CR; MA:CR,CS,T3 / FIN: 11397,91; EF:CS; MA:M,T1 / FRK: 133296,41; EF:CS; MA:T3 / GBE: 116598,77; EF:CS; MA:T3 / GRC: 17998,23; EF:CS,D; MA:T1 / IRL: 11006,04; EF:CS; MA:T1 / ITA: 116309,77; EF:CS; MA:M / LUX: 5560,21; EF:CS,D; MA:T1,T3 / NLD: 33425,29; EF:CS; MA:T2 / PRT: 19218,17; EF:CS; MA:T2 / SWE: 19080,9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54</xdr:colOff>
                <xdr:row>22</xdr:row>
                <xdr:rowOff>9</xdr:rowOff>
              </xdr:to>
            </anchor>
          </commentPr>
        </mc:Choice>
        <mc:Fallback/>
      </mc:AlternateContent>
    </comment>
    <comment ref="B24" authorId="0">
      <text>
        <r>
          <rPr>
            <b val="true"/>
            <sz val="8"/>
            <color rgb="FF000000"/>
            <rFont val="Tahoma"/>
            <family val="2"/>
          </rPr>
          <t xml:space="preserve">AUT: 140,91; EF:CS; MA:CS / BEL: 128,25; EF:CS,D; MA:CS,M,T1 / DEU: 1600,08; EF:CS,D; MA:CS,T1,T2; COMM / DNM: 218,30; EF:CS; MA:OTH / ESP: 307,17; EF:CR; MA:T2 / FIN: 136,37; EF:CS; MA:M / FRK: 710,69; EF:CS; MA:T1 / GBE: 1749,25; EF:CS; MA:T2 / GRC: 130,04; EF:D; MA:T1 / IRL: 129,82; EF:CS; MA:T1 / ITA: 374,63; EF:CS; MA:D / LUX: 17,43; EF:CS; MA:T2 / NLD: 103,04; EF:CS; MA:CS / PRT: 96,95; EF:OTH; MA:T1 / SWE: 68,3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2,38; EF:CS; MA:CS / BEL: 520,40; EF:CS,D; MA:CS,M,T1 / DEU: 773,10; EF:CS,D; MA:CS,T1; COMM / DNM: 575,90; EF:CS,D; MA:CR,OTH / ESP: 2373,65; EF:CR; MA:T2 / FIN: 535,01; EF:CS; MA:M,T3 / FRK: 1295,12; EF:CS; MA:T1 / GBE: 2533,26; EF:CS; MA:CS,T2 / GRC: 1923,09; EF:D; MA:T1 / IRL: 172,83; EF:CS; MA:T1 / ITA: 5450,88; EF:CS; MA:T1,T2 / LUX: 1,46; EF:CS; MA:T2 / NLD: 717,84; EF:CS; MA:T2 / PRT: 203,43; EF:CR; MA:CR / SWE: 655,59;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371,22; EF:CS; MA:T2 / BEL: 146,20; EF:D; MA:CS / DEU: 4489,36; EF:CS,D; MA:CS,T1; COMM / DNM: NO; EF:NA; MA:NA / ESP: 284,89; EF:CR; MA:T2 / FIN: 700,25; EF:CS,D; MA:M,T3 / FRK: 670,55; EF:CS; MA:T2,T3 / GBE: 396,45; EF:CS; MA:T3 / GRC: 3,62; EF:D; MA:T1 / IRL: 107,28; EF:CS; MA:T1 / ITA: 547,13; EF:CS; MA:T2 / LUX: NA; EF:NA; MA:NA / NLD: NA,NO; EF:NA; MA:NA / PRT: IE; EF:NA; MA:NA / SWE: 284,0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14</xdr:colOff>
                <xdr:row>26</xdr:row>
                <xdr:rowOff>9</xdr:rowOff>
              </xdr:to>
            </anchor>
          </commentPr>
        </mc:Choice>
        <mc:Fallback/>
      </mc:AlternateContent>
    </comment>
    <comment ref="C9"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7</xdr:colOff>
                <xdr:row>8</xdr:row>
                <xdr:rowOff>9</xdr:rowOff>
              </xdr:to>
            </anchor>
          </commentPr>
        </mc:Choice>
        <mc:Fallback/>
      </mc:AlternateContent>
    </comment>
    <comment ref="C10" authorId="0">
      <text>
        <r>
          <rPr>
            <b val="true"/>
            <sz val="8"/>
            <color rgb="FF000000"/>
            <rFont val="Tahoma"/>
            <family val="2"/>
          </rPr>
          <t xml:space="preserve">AUT: 0,2245; EF:CS; MA:T2 / BEL: 0,5394; EF:CS,D; MA:CS,T1 / DEU: 33,85; EF:CS; MA:T2 / DNM: 14,33; EF:CS,D; MA:CR / ESP: 2,74; EF:CR,CS; MA:T2 / FIN: 1,28; EF:CS; MA:T3 / FRK: 0,9710; EF:CS; MA:T2,T3 / GBE: 3,85; EF:CR,CS,D; MA:OTH,T1,T2 / GRC: 0,6668; EF:D; MA:T2 / IRL: 0,3973; EF:D; MA:T1,T2 / ITA: 4,45; EF:CR,D; MA:T3 / LUX: 0,0617; EF:D; MA:T1 / NLD: 3,70; EF:CS; MA:T2 / PRT: 0,2152; EF:CR,D; MA:T2 / SWE: 2,9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729; EF:CS; MA:T2 / DNM: 0,0212; EF:CS; MA:CR / ESP: 0,3482; EF:CR; MA:T2 / FIN: 0,0424; EF:CS; MA:T3 / FRK: 0,3094; EF:CS; MA:T2,T3 / GBE: 0,5311; EF:D,OTH; MA:T2 / GRC: 0,1362; EF:D; MA:T2 / IRL: 0,0075; EF:D; MA:T1 / ITA: 0,6445; EF:CR,D; MA:T3 / LUX: NO; EF:NA; MA:NA / NLD: 0,5936; EF:CS; MA:T2 / PRT: 0,0996;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59; EF:CS; MA:T2 / BEL: 0,1046; EF:CR,D,PS; MA:CS,T1 / DEU: 1,35; EF:CS; MA:T2 / DNM: 0,0426; EF:CS; MA:CR / ESP: 0,0229; EF:CR; MA:T2 / FIN: 0,0034; EF:CS; MA:T3 / FRK: 1,55; EF:CS; MA:T2,T3 / GBE: 8,88; EF:CR,CS,D,OTH; MA:T2 / GRC: 0,0015; EF:D; MA:T2 / IRL: 0,0029; EF:D; MA:T1 / ITA: 1,04; EF:CR,D; MA:T3 / LUX: NO; EF:NA; MA:NA / NLD: 0,3086; EF:CS; MA:T2 / PRT: NO; EF:NA; MA:NA / SWE: 0,0042;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5</xdr:colOff>
                <xdr:row>11</xdr:row>
                <xdr:rowOff>9</xdr:rowOff>
              </xdr:to>
            </anchor>
          </commentPr>
        </mc:Choice>
        <mc:Fallback/>
      </mc:AlternateContent>
    </comment>
    <comment ref="C13"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xdr:colOff>
                <xdr:row>12</xdr:row>
                <xdr:rowOff>9</xdr:rowOff>
              </xdr:to>
            </anchor>
          </commentPr>
        </mc:Choice>
        <mc:Fallback/>
      </mc:AlternateContent>
    </comment>
    <comment ref="C14" authorId="0">
      <text>
        <r>
          <rPr>
            <b val="true"/>
            <sz val="8"/>
            <color rgb="FF000000"/>
            <rFont val="Tahoma"/>
            <family val="2"/>
          </rPr>
          <t xml:space="preserve">AUT: 0,0775; EF:CS; MA:T2 / BEL: 1,64; EF:CS,D; MA:T1 / DEU: 2,63; EF:CR,CS; MA:CS / DNM: 0,0022; EF:CS; MA:CR / ESP: 1,82; EF:CR,CS; MA:T2 / FIN: 0,0270; EF:CS; MA:T3 / FRK: 4,48; EF:CS; MA:T2,T3 / GBE: 7,96; EF:CR,CS,D,OTH; MA:T2 / GRC: 0,0096; EF:D; MA:T2 / IRL: 0,0000; EF:D; MA:T1 / ITA: 2,86; EF:CR,D; MA:T2 / LUX: 0,0060; EF:D; MA:T1 / NLD: 0,1315; EF:CS; MA:T2 / PRT: 0,0011; EF:CR,D; MA:T2 / SWE: 0,026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7</xdr:colOff>
                <xdr:row>13</xdr:row>
                <xdr:rowOff>9</xdr:rowOff>
              </xdr:to>
            </anchor>
          </commentPr>
        </mc:Choice>
        <mc:Fallback/>
      </mc:AlternateContent>
    </comment>
    <comment ref="C15" authorId="0">
      <text>
        <r>
          <rPr>
            <b val="true"/>
            <sz val="8"/>
            <color rgb="FF000000"/>
            <rFont val="Tahoma"/>
            <family val="2"/>
          </rPr>
          <t xml:space="preserve">AUT: 0,0051; EF:CS; MA:T2 / BEL: 0,0410; EF:D; MA:T1 / DEU: 0,0078; EF:CS; MA:CS / DNM: 0,0002; EF:CS; MA:CR / ESP: 0,5817; EF:CR,CS; MA:T2 / FIN: 0,0016; EF:CS; MA:T3 / FRK: 0,1063; EF:CS; MA:T2,T3 / GBE: 0,0890; EF:CS,D,OTH; MA:T2 / GRC: 0,0334; EF:D; MA:T2 / IRL: 0,0524; EF:D; MA:T1 / ITA: 0,0260; EF:CR,D; MA:T2 / LUX: 0,0008; EF:D; MA:T1 / NLD: 0,0199; EF:CS; MA:T2 / PRT: IE,NO; EF:NA; MA:NA / SWE: 0,001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1092; EF:CS; MA:T2 / BEL: 0,4714; EF:CR,D; MA:T1 / DEU: IE,NO; EF:NA; MA:NA / DNM: 0,0504; EF:CS,D; MA:CR / ESP: 5,26; EF:CR,CS; MA:T2 / FIN: 0,0255; EF:CS; MA:T3 / FRK: 1,39; EF:CS; MA:T2,T3 / GBE: 0,9532; EF:CS,D,OTH; MA:T2 / GRC: 0,0120; EF:D; MA:T2 / IRL: 0,0115; EF:D; MA:T1 / ITA: 0,3383; EF:CR,D; MA:T2 / LUX: 0,0047; EF:D; MA:T1 / NLD: 0,9973; EF:CS; MA:T2 / PRT: 0,1039; EF:CR,D; MA:T2 / SWE: 0,058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346; EF:CS; MA:T2 / BEL: 0,1813; EF:CS,D; MA:T1 / DEU: 0,0615; EF:CS; MA:CS / DNM: 0,0073; EF:CS,D; MA:CR / ESP: 3,43; EF:CR,CS; MA:T2 / FIN: 0,3148; EF:CS; MA:T3 / FRK: 1,47; EF:CS; MA:T2,T3 / GBE: 0,3212; EF:CS,D,OTH; MA:T2 / GRC: 0,0098; EF:D; MA:T2 / IRL: 0,0021; EF:D; MA:T1 / ITA: 0,1071; EF:CR,D; MA:T2 / LUX: 0,0009; EF:D; MA:T1 / NLD: 0,1592; EF:CS; MA:T2 / PRT: 0,7472; EF:CR,D; MA:T2 / SWE: 1,2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5</xdr:colOff>
                <xdr:row>16</xdr:row>
                <xdr:rowOff>9</xdr:rowOff>
              </xdr:to>
            </anchor>
          </commentPr>
        </mc:Choice>
        <mc:Fallback/>
      </mc:AlternateContent>
    </comment>
    <comment ref="C18" authorId="0">
      <text>
        <r>
          <rPr>
            <b val="true"/>
            <sz val="8"/>
            <color rgb="FF000000"/>
            <rFont val="Tahoma"/>
            <family val="2"/>
          </rPr>
          <t xml:space="preserve">AUT: 0,0223; EF:CS; MA:T2 / BEL: 0,1711; EF:D; MA:T1 / DEU: 0,0157; EF:CS; MA:CS / DNM: 0,5573; EF:CS,D; MA:CR / ESP: 3,84; EF:CR,CS; MA:T2 / FIN: 0,0123; EF:CS; MA:T3 / FRK: 0,6376; EF:CS; MA:T2,T3 / GBE: 0,5397; EF:CS,D,OTH; MA:T2 / GRC: 0,2510; EF:D; MA:T2 / IRL: 0,0932; EF:D; MA:T1 / ITA: 0,3886; EF:CR,D; MA:T2 / LUX: 0,0008; EF:D; MA:T1 / NLD: 0,6217; EF:CS; MA:T2 / PRT: 0,0976; EF:CR,D; MA:T2 / SWE: 0,0275;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7</xdr:colOff>
                <xdr:row>17</xdr:row>
                <xdr:rowOff>9</xdr:rowOff>
              </xdr:to>
            </anchor>
          </commentPr>
        </mc:Choice>
        <mc:Fallback/>
      </mc:AlternateContent>
    </comment>
    <comment ref="C20" authorId="0">
      <text>
        <r>
          <rPr>
            <b val="true"/>
            <sz val="8"/>
            <color rgb="FF000000"/>
            <rFont val="Tahoma"/>
            <family val="2"/>
          </rPr>
          <t xml:space="preserve">AUT: 0,1783; EF:CS; MA:T2,T3 / BEL: 1,14; EF:D,PS; MA:T1 / DEU: 3,57; EF:CS; MA:CS / DNM: 0,5018; EF:CR,CS,D; MA:CR / ESP: 10,68; EF:CR,CS; MA:T2,T3 / FIN: 0,2811; EF:CS; MA:M,T3 / FRK: 2,09; EF:CS; MA:T2,T3 / GBE: 4,92; EF:CR,CS,D,OTH; MA:T1,T2,T3 / GRC: 0,0978; EF:D; MA:T2 / IRL: 0,1981; EF:D; MA:T1 / ITA: 2,11; EF:CR,D; MA:T2 / LUX: 0,0611; EF:D; MA:T1 / NLD: 0,7885; EF:CS; MA:T2 / PRT: 0,6804; EF:CR,D,OTH; MA:T2 / SWE: 0,7781;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9</xdr:colOff>
                <xdr:row>19</xdr:row>
                <xdr:rowOff>9</xdr:rowOff>
              </xdr:to>
            </anchor>
          </commentPr>
        </mc:Choice>
        <mc:Fallback/>
      </mc:AlternateContent>
    </comment>
    <comment ref="C21"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49</xdr:colOff>
                <xdr:row>20</xdr:row>
                <xdr:rowOff>9</xdr:rowOff>
              </xdr:to>
            </anchor>
          </commentPr>
        </mc:Choice>
        <mc:Fallback/>
      </mc:AlternateContent>
    </comment>
    <comment ref="C22" authorId="0">
      <text>
        <r>
          <rPr>
            <b val="true"/>
            <sz val="8"/>
            <color rgb="FF000000"/>
            <rFont val="Tahoma"/>
            <family val="2"/>
          </rPr>
          <t xml:space="preserve">AUT: 0,0041; EF:CR,D; MA:T1,T3 / BEL: 0,0016; EF:CR,D; MA:M,T1 / DEU: 0,0787; EF:CS; MA:CS,T1,T3; COMM / DNM: 0,0030; EF:OTH; MA:OTH / ESP: 0,0301; EF:CS; MA:T1,T2 / FIN: 0,0141; EF:D; MA:M / FRK: 0,0854; EF:CS; MA:T2 / GBE: 0,1057; EF:CR,D; MA:T3 / GRC: 0,0296; EF:CR,D; MA:T1,T2 / IRL: 0,0014; EF:D; MA:T2 / ITA: 0,0959; EF:CR; MA:T1,T2 / LUX: 0,0000; EF:D; MA:T1 / NLD: 0,0030; EF:D; MA:T2 / PRT: 0,0326; EF:CR,OTH; MA:T2 / SWE: 0,008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1,64; EF:CS; MA:CS,M / BEL: 2,34; EF:CR,CS; MA:M,T2 / DEU: 15,32; EF:CS,M; MA:CS,T3; COMM / DNM: 1,50; EF:OTH; MA:OTH / ESP: 9,09; EF:CR; MA:CR,CS,T3 / FIN: 2,25; EF:CS,D; MA:CS,M,T1 / FRK: 18,85; EF:CS; MA:T3 / GBE: 9,69; EF:CS; MA:T3 / GRC: 5,60; EF:D,M; MA:M,T1 / IRL: 1,42; EF:M; MA:T3 / ITA: 25,12; EF:CS; MA:M / LUX: 0,6933; EF:D; MA:T3 / NLD: 2,97; EF:CS; MA:T3 / PRT: 2,96; EF:CR; MA:T3 / SWE: 3,85;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38</xdr:colOff>
                <xdr:row>22</xdr:row>
                <xdr:rowOff>9</xdr:rowOff>
              </xdr:to>
            </anchor>
          </commentPr>
        </mc:Choice>
        <mc:Fallback/>
      </mc:AlternateContent>
    </comment>
    <comment ref="C24" authorId="0">
      <text>
        <r>
          <rPr>
            <b val="true"/>
            <sz val="8"/>
            <color rgb="FF000000"/>
            <rFont val="Tahoma"/>
            <family val="2"/>
          </rPr>
          <t xml:space="preserve">AUT: 0,0063; EF:CS; MA:CS / BEL: 0,0081; EF:CR,D; MA:M,T1 / DEU: 0,0381; EF:CS; MA:T2; COMM / DNM: 0,0086; EF:OTH; MA:OTH / ESP: 0,0176; EF:CR; MA:T2 / FIN: 0,0076; EF:CS; MA:M / FRK: 0,0407; EF:CS; MA:T1 / GBE: 0,0882; EF:CR; MA:T2 / GRC: 0,0720; EF:CR; MA:CR / IRL: 0,0073; EF:D; MA:T1 / ITA: 0,0216; EF:CR; MA:D / LUX: 0,0010; EF:D; MA:T1 / NLD: 0,0069; EF:D; MA:CS / PRT: 0,0066; EF:CR,D; MA:T1 / SWE: 0,0032;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59; EF:CS; MA:CS / BEL: 0,0196; EF:CR,D; MA:M,T1 / DEU: 0,0253; EF:CS; MA:T1; COMM / DNM: 0,0345; EF:CR,OTH; MA:CR,OTH / ESP: 0,1158; EF:CS,OTH; MA:T2 / FIN: 0,2247; EF:CS; MA:M,T3 / FRK: 0,8614; EF:CS; MA:T1 / GBE: 0,1486; EF:CR; MA:T2 / GRC: 0,1417; EF:CR,D; MA:CR,T1 / IRL: 0,0163; EF:D; MA:T1 / ITA: 1,44; EF:CR; MA:T1,T2 / LUX: 0,0003; EF:D; MA:T1 / NLD: 0,0483; EF:D; MA:T2 / PRT: 0,0033; EF:CR; MA:CR / SWE: 0,0920;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101; EF:CS; MA:T2 / BEL: 0,0008; EF:D; MA:T1 / DEU: 0,2247; EF:CS; MA:T1; COMM / DNM: NO; EF:NA; MA:NA / ESP: 0,0044; EF:CR; MA:T2 / FIN: 0,2920; EF:CS,D; MA:M,T3 / FRK: 0,3495; EF:CS; MA:T2,T3 / GBE: 0,0207; EF:CR; MA:T3 / GRC: 0,0001; EF:CR; MA:CR / IRL: 0,0094; EF:CR; MA:T1 / ITA: 0,0246;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44</xdr:colOff>
                <xdr:row>26</xdr:row>
                <xdr:rowOff>9</xdr:rowOff>
              </xdr:to>
            </anchor>
          </commentPr>
        </mc:Choice>
        <mc:Fallback/>
      </mc:AlternateContent>
    </comment>
    <comment ref="D9"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56</xdr:colOff>
                <xdr:row>8</xdr:row>
                <xdr:rowOff>9</xdr:rowOff>
              </xdr:to>
            </anchor>
          </commentPr>
        </mc:Choice>
        <mc:Fallback/>
      </mc:AlternateContent>
    </comment>
    <comment ref="D10" authorId="0">
      <text>
        <r>
          <rPr>
            <b val="true"/>
            <sz val="8"/>
            <color rgb="FF000000"/>
            <rFont val="Tahoma"/>
            <family val="2"/>
          </rPr>
          <t xml:space="preserve">AUT: 0,2041; EF:CS; MA:T2 / BEL: 0,1591; EF:CS,D; MA:CS,T1 / DEU: 8,04; EF:CS; MA:T2 / DNM: 0,3662; EF:CS,D; MA:CR / ESP: 1,81; EF:CR,D,OTH; MA:T2 / FIN: 0,9931; EF:CS; MA:T3 / FRK: 1,87; EF:CS; MA:T2,T3 / GBE: 3,50; EF:CS,D; MA:OTH,T1,T2 / GRC: 0,5842; EF:D; MA:T2 / IRL: 0,3494; EF:D; MA:T1,T2 / ITA: 1,11; EF:CR,D; MA:T3 / LUX: 0,0077; EF:D; MA:T1 / NLD: 0,6576; EF:CS,D; MA:T1,T2 / PRT: 0,3761; EF:CR,D; MA:T2 / SWE: 1,3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2</xdr:colOff>
                <xdr:row>9</xdr:row>
                <xdr:rowOff>9</xdr:rowOff>
              </xdr:to>
            </anchor>
          </commentPr>
        </mc:Choice>
        <mc:Fallback/>
      </mc:AlternateContent>
    </comment>
    <comment ref="D11" authorId="0">
      <text>
        <r>
          <rPr>
            <b val="true"/>
            <sz val="8"/>
            <color rgb="FF000000"/>
            <rFont val="Tahoma"/>
            <family val="2"/>
          </rPr>
          <t xml:space="preserve">AUT: 0,0173; EF:CS; MA:T2 / BEL: 0,5492; EF:CS; MA:CS / DEU: 0,2190; EF:CS; MA:T2 / DNM: 0,0065; EF:D; MA:CR / ESP: 0,3302; EF:CR,OTH; MA:T2 / FIN: 0,0675; EF:CS; MA:T3 / FRK: 0,3435; EF:CS; MA:T2,T3 / GBE: 0,3458; EF:CS,D; MA:T2 / GRC: 0,0272; EF:D; MA:T2 / IRL: 0,0011; EF:D; MA:T1 / ITA: 0,6092; EF:CR,D; MA:T3 / LUX: NO; EF:NA; MA:NA / NLD: 0,0367; EF:D; MA:T1 / PRT: 0,0344; EF:CR,D; MA:T2 / SWE: 0,076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11; EF:CS; MA:T2 / BEL: 0,0005; EF:D; MA:T1 / DEU: 0,5328; EF:CS; MA:T2 / DNM: 0,0453; EF:D; MA:CR / ESP: 0,0216; EF:CR,D,OTH; MA:T2 / FIN: 0,0034; EF:CS; MA:T3 / FRK: 0,0634; EF:CS; MA:T2,T3 / GBE: 1,53; EF:CS,D; MA:T2 / GRC: 0,0002; EF:D; MA:T2 / IRL: 0,0021; EF:D; MA:T1 / ITA: 0,1210; EF:CR,D; MA:T3 / LUX: NO; EF:NA; MA:NA / NLD: 0,0026; EF:D; MA:T1 / PRT: NO; EF:NA; MA:NA / SWE: 0,0084;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538; EF:CS; MA:T2 / BEL: 0,0228; EF:D; MA:T1 / DEU: 0,3541; EF:CS; MA:CS / DNM: 0,0002; EF:D; MA:CR / ESP: 0,1689; EF:D,OTH; MA:T2 / FIN: 0,0305; EF:CS; MA:T3 / FRK: 0,2906; EF:CS; MA:T2,T3 / GBE: 0,3292; EF:CR,CS,D; MA:T2 / GRC: 0,0017; EF:D; MA:T2 / IRL: 0,0000; EF:D; MA:T1 / ITA: 0,3106; EF:CR,D; MA:T2 / LUX: 0,0051; EF:D; MA:T1 / NLD: 0,0046; EF:D; MA:T1 / PRT: 0,0018; EF:CR,D; MA:T2 / SWE: 0,058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25; EF:D; MA:T1 / DEU: 0,0147; EF:CS; MA:CS / DNM: 0,0001; EF:D; MA:CR / ESP: 0,0905; EF:D,OTH; MA:T2 / FIN: 0,0020; EF:CS; MA:T3 / FRK: 0,0544; EF:CS; MA:T2,T3 / GBE: 0,0176; EF:CS,D; MA:T2 / GRC: 0,0125; EF:D; MA:T2 / IRL: 0,0104; EF:D; MA:T1 / ITA: 0,0242; EF:CR,D; MA:T2 / LUX: 0,0001; EF:D; MA:T1 / NLD: 0,0004; EF:D; MA:T1 / PRT: IE,NO; EF:NA; MA:NA / SWE: 0,003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14; EF:CS; MA:T2 / BEL: 0,0192; EF:D; MA:T1 / DEU: IE,NO; EF:NA; MA:NA / DNM: 0,0076; EF:D; MA:CR / ESP: 0,1940; EF:CR,D,OTH; MA:T2 / FIN: 0,1069; EF:CS; MA:T3 / FRK: 0,8424; EF:CS; MA:T2,T3 / GBE: 0,1017; EF:CS,D; MA:T2 / GRC: 0,0114; EF:D; MA:T2 / IRL: 0,0018; EF:D; MA:T1 / ITA: 0,1511; EF:CR,D; MA:T2 / LUX: 0,0054; EF:D; MA:T1 / NLD: 0,0239; EF:CS,D; MA:T1 / PRT: 0,0319; EF:CR,D; MA:T2 / SWE: 0,066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5</xdr:col>
                <xdr:colOff>17</xdr:colOff>
                <xdr:row>15</xdr:row>
                <xdr:rowOff>9</xdr:rowOff>
              </xdr:to>
            </anchor>
          </commentPr>
        </mc:Choice>
        <mc:Fallback/>
      </mc:AlternateContent>
    </comment>
    <comment ref="D17" authorId="0">
      <text>
        <r>
          <rPr>
            <b val="true"/>
            <sz val="8"/>
            <color rgb="FF000000"/>
            <rFont val="Tahoma"/>
            <family val="2"/>
          </rPr>
          <t xml:space="preserve">AUT: 0,0660; EF:CS; MA:T2 / BEL: 0,0141; EF:D; MA:T1 / DEU: 0,0221; EF:CS; MA:CS / DNM: 0,0025; EF:D; MA:CR / ESP: 0,2797; EF:D,OTH; MA:T2 / FIN: 0,3389; EF:CS; MA:T3 / FRK: 0,3264; EF:CS; MA:T2,T3 / GBE: 0,0402; EF:CS,D; MA:T2 / GRC: 0,0060; EF:D; MA:T2 / IRL: 0,0003; EF:D; MA:T1 / ITA: 0,0873; EF:CR,D; MA:T2 / LUX: 0,0012; EF:D; MA:T1 / NLD: 0,0026; EF:D; MA:T1 / PRT: 0,0491; EF:CR,D; MA:T2 / SWE: 0,372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47; EF:CS; MA:T2 / BEL: 0,0134; EF:D; MA:T1 / DEU: 0,0157; EF:CS; MA:CS / DNM: 0,0399; EF:D; MA:CR / ESP: 0,1627; EF:D,OTH; MA:T2 / FIN: 0,0116; EF:CS; MA:T3 / FRK: 0,3608; EF:CS; MA:T2,T3 / GBE: 0,0282; EF:CS,D; MA:T2 / GRC: 0,0426; EF:D; MA:T2 / IRL: 0,0137; EF:D; MA:T1 / ITA: 0,0949; EF:CR,D; MA:T2 / LUX: 0,0029; EF:D; MA:T1 / NLD: 0,0084; EF:D; MA:T1 / PRT: 0,0314; EF:CR,D; MA:T2 / SWE: 0,040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738; EF:CS; MA:T2,T3 / BEL: 0,2649; EF:D,PS; MA:T1 / DEU: 1,97; EF:CS; MA:CS / DNM: 0,0828; EF:CR,D; MA:CR / ESP: 1,18; EF:CR,D,OTH; MA:T2,T3 / FIN: 0,0718; EF:CS,D; MA:M,T3 / FRK: 0,9690; EF:CS; MA:T2,T3 / GBE: 3,72; EF:CS,D; MA:T1,T2,T3 / GRC: 0,0760; EF:D; MA:T2 / IRL: 0,0302; EF:D; MA:T1 / ITA: 4,26; EF:CR,D; MA:T2 / LUX: 0,0944; EF:D; MA:T1 / NLD: 0,0329; EF:D; MA:T1 / PRT: 0,1626; EF:CR,D; MA:T2 / SWE: 0,981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53</xdr:colOff>
                <xdr:row>20</xdr:row>
                <xdr:rowOff>9</xdr:rowOff>
              </xdr:to>
            </anchor>
          </commentPr>
        </mc:Choice>
        <mc:Fallback/>
      </mc:AlternateContent>
    </comment>
    <comment ref="D22" authorId="0">
      <text>
        <r>
          <rPr>
            <b val="true"/>
            <sz val="8"/>
            <color rgb="FF000000"/>
            <rFont val="Tahoma"/>
            <family val="2"/>
          </rPr>
          <t xml:space="preserve">AUT: 0,0035; EF:CR,D; MA:T1,T3 / BEL: 0,0003; EF:CR,D; MA:M,T1 / DEU: 0,0696; EF:CS; MA:CS,T1,T3; COMM / DNM: 0,0082; EF:OTH; MA:OTH / ESP: 0,1070; EF:D; MA:T1 / FIN: 0,0133; EF:D; MA:M / FRK: 0,1682; EF:CS; MA:T2 / GBE: 0,0646; EF:D; MA:T3 / GRC: 0,0197; EF:CR,D; MA:T1,T2 / IRL: 0,0027; EF:D; MA:T2 / ITA: 0,0676; EF:CR; MA:T1,T2 / LUX: 0,0000; EF:D; MA:T1 / NLD: 0,0005; EF:D; MA:T2 / PRT: 0,0094; EF:D; MA:T2 / SWE: 0,0338;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1,07; EF:CS; MA:CS,M / BEL: 0,9914; EF:CR,CS; MA:M,T2 / DEU: 3,59; EF:CS,M; MA:CS,T3; COMM / DNM: 0,4258; EF:OTH; MA:OTH / ESP: 2,80; EF:CR; MA:CR,CS,T3 / FIN: 0,5587; EF:CS,D; MA:CS,M,T1 / FRK: 4,65; EF:CS; MA:T3 / GBE: 3,83; EF:CR,CS; MA:T3 / GRC: 0,9026; EF:D,M; MA:M,T1 / IRL: 0,5031; EF:M; MA:T3 / ITA: 4,69; EF:CS; MA:M / LUX: 0,2294; EF:D; MA:T3 / NLD: 0,9015; EF:CS; MA:T2 / PRT: 0,7007; EF:CR; MA:T3 / SWE: 0,3465;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7</xdr:col>
                <xdr:colOff>11</xdr:colOff>
                <xdr:row>22</xdr:row>
                <xdr:rowOff>9</xdr:rowOff>
              </xdr:to>
            </anchor>
          </commentPr>
        </mc:Choice>
        <mc:Fallback/>
      </mc:AlternateContent>
    </comment>
    <comment ref="D24" authorId="0">
      <text>
        <r>
          <rPr>
            <b val="true"/>
            <sz val="8"/>
            <color rgb="FF000000"/>
            <rFont val="Tahoma"/>
            <family val="2"/>
          </rPr>
          <t xml:space="preserve">AUT: 0,0505; EF:CS; MA:CS / BEL: 0,0256; EF:CR,D; MA:T1 / DEU: 0,0216; EF:CS; MA:T2; COMM / DNM: 0,0060; EF:OTH; MA:OTH / ESP: 0,0085; EF:CR; MA:T2 / FIN: 0,0035; EF:CS; MA:M / FRK: 0,0142; EF:CS; MA:T1 / GBE: 0,0132; EF:CR; MA:T2 / GRC: 0,0496; EF:CR; MA:CR / IRL: 0,0507; EF:D; MA:T1 / ITA: 0,1488; EF:CR; MA:D / LUX: 0,0068; EF:D; MA:T1 / NLD: 0,0008; EF:D; MA:CS / PRT: 0,0204; EF:CR,D; MA:T1 / SWE: 0,0280;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5; EF:CS; MA:CS / BEL: 0,0673; EF:CR,D; MA:T1 / DEU: 0,0104; EF:CS; MA:T1; COMM / DNM: 0,0333; EF:OTH; MA:OTH / ESP: 0,0612; EF:CR; MA:T2 / FIN: 0,0117; EF:CS,D; MA:M,T3 / FRK: 0,0377; EF:CS; MA:T1 / GBE: 0,0604; EF:CR; MA:T2 / GRC: 0,4163; EF:CR,D; MA:CR,T1 / IRL: 0,0047; EF:D; MA:T1 / ITA: 0,1282; EF:CR; MA:T1,T2 / LUX: 0,0000; EF:D; MA:T1 / NLD: 0,0058; EF:D; MA:T2 / PRT: 0,0053; EF:CR; MA:CR / SWE: 0,0352;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7; EF:CS; MA:T2 / BEL: 0,0075; EF:D; MA:T1 / DEU: 0,0816; EF:CS; MA:T1; COMM / DNM: NO; EF:NA; MA:NA / ESP: 0,0108; EF:OTH; MA:T2 / FIN: 0,0153; EF:CS,D; MA:M,T3 / FRK: 0,0294; EF:CS; MA:T2,T3 / GBE: 0,1662; EF:D; MA:T3 / GRC: 0,0001; EF:CR; MA:CR / IRL: 0,0038; EF:CR; MA:T1 / ITA: 0,0295; EF:CR; MA:T2 / LUX: NA; EF:NA; MA:NA / NLD: NA,NO; EF:NA; MA:NA / PRT: IE; EF:NA; MA:NA / SWE: 0,090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4</xdr:col>
                <xdr:colOff>21</xdr:colOff>
                <xdr:row>26</xdr:row>
                <xdr:rowOff>9</xdr:rowOff>
              </xdr:to>
            </anchor>
          </commentPr>
        </mc:Choice>
        <mc:Fallback/>
      </mc:AlternateContent>
    </comment>
    <comment ref="E9" authorId="0">
      <text>
        <r>
          <rPr>
            <b val="true"/>
            <sz val="8"/>
            <color rgb="FF000000"/>
            <rFont val="Tahoma"/>
            <family val="2"/>
          </rPr>
          <t xml:space="preserve">AUT: 14,64 / BEL: 42,24 / DEU: 301,42 / DNM: 62,98 / ESP: 330,99 / FIN: 63,13 / FRK: 175,49 / GBE: 495,25 / GRC: 125,24 / IRL: 34,55 / ITA: 157,84 / LUX: NE,NO; EF:NA; MA:NA / NLD: 65,83 / PRT: 56,12 / SWE: 14,9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9,70 / BEL: 34,54 / DEU: 263,25 / DNM: 54,66 / ESP: 301,67 / FIN: 58,61 / FRK: 148,43 / GBE: 392,97 / GRC: 120,27 / IRL: 33,82 / ITA: 122,88 / LUX: NE; EF:NA; MA:NA; COMM / NLD: 50,25 / PRT: 49,68 / SWE: 13,1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34 / BEL: 6,53 / DEU: 20,89 / DNM: 1,70 / ESP: 24,00 / FIN: 4,07 / FRK: 21,07 / GBE: 26,59 / GRC: 4,78 / IRL: 0,5879 / ITA: 25,27 / LUX: NO; EF:NA; MA:NA / NLD: 9,76 / PRT: 6,44 / SWE: 1,4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39</xdr:colOff>
                <xdr:row>10</xdr:row>
                <xdr:rowOff>9</xdr:rowOff>
              </xdr:to>
            </anchor>
          </commentPr>
        </mc:Choice>
        <mc:Fallback/>
      </mc:AlternateContent>
    </comment>
    <comment ref="E12" authorId="0">
      <text>
        <r>
          <rPr>
            <b val="true"/>
            <sz val="8"/>
            <color rgb="FF000000"/>
            <rFont val="Tahoma"/>
            <family val="2"/>
          </rPr>
          <t xml:space="preserve">AUT: 1,59 / BEL: 1,18 / DEU: 17,29 / DNM: 6,62 / ESP: 5,32 / FIN: 0,4540 / FRK: 5,99 / GBE: 75,70 / GRC: 0,1944 / IRL: 0,1425 / ITA: 9,68 / LUX: NO; EF:NA; MA:NA / NLD: 5,82 / PRT: NO; EF:NA; MA:NA / SWE: 0,278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6</xdr:colOff>
                <xdr:row>11</xdr:row>
                <xdr:rowOff>9</xdr:rowOff>
              </xdr:to>
            </anchor>
          </commentPr>
        </mc:Choice>
        <mc:Fallback/>
      </mc:AlternateContent>
    </comment>
    <comment ref="E13" authorId="0">
      <text>
        <r>
          <rPr>
            <b val="true"/>
            <sz val="8"/>
            <color rgb="FF000000"/>
            <rFont val="Tahoma"/>
            <family val="2"/>
          </rPr>
          <t xml:space="preserve">AUT: 31,03 / BEL: 63,92 / DEU: 80,81 / DNM: 24,31 / ESP: 262,97 / FIN: 42,66 / FRK: 201,72 / GBE: 267,41 / GRC: 22,26 / IRL: 16,08 / ITA: 178,90 / LUX: NE,NO; EF:NA; MA:NA / NLD: 54,88 / PRT: 47,45 / SWE: 28,7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66 / BEL: 19,23 / DEU: 2,98; EF:NA; MA:NA / DNM: 0,0936 / ESP: 12,32 / FIN: 3,15 / FRK: 21,48 / GBE: 20,58 / GRC: 0,4795 / IRL: 0,0042 / ITA: IE; EF:NA; MA:NA; COMM / LUX: NE; EF:NA; MA:NA; COMM / NLD: 7,14 / PRT: 0,0565 / SWE: 1,3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6</xdr:colOff>
                <xdr:row>13</xdr:row>
                <xdr:rowOff>9</xdr:rowOff>
              </xdr:to>
            </anchor>
          </commentPr>
        </mc:Choice>
        <mc:Fallback/>
      </mc:AlternateContent>
    </comment>
    <comment ref="E15" authorId="0">
      <text>
        <r>
          <rPr>
            <b val="true"/>
            <sz val="8"/>
            <color rgb="FF000000"/>
            <rFont val="Tahoma"/>
            <family val="2"/>
          </rPr>
          <t xml:space="preserve">AUT: 0,2049 / BEL: 1,22 / DEU: 1,73 / DNM: 0,0099 / ESP: 9,34 / FIN: 0,3120 / FRK: 1,68 / GBE: 2,17 / GRC: 3,12 / IRL: 2,69 / ITA: IE; EF:NA; MA:NA; COMM / LUX: NE; EF:NA; MA:NA; COMM / NLD: 0,4056 / PRT: IE / SWE: 0,067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51 / BEL: 7,54 / DEU: IE; EF:NA; MA:NA; COMM / DNM: 0,4948 / ESP: 20,85 / FIN: 1,88 / FRK: 30,48 / GBE: 20,74 / GRC: 0,7194 / IRL: 0,7596 / ITA: IE; EF:NA; MA:NA; COMM / LUX: NO; EF:NA; MA:NA / NLD: 15,17 / PRT: 3,39 / SWE: 1,5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4,82 / BEL: 1,94 / DEU: IE; EF:NA; MA:NA; COMM / DNM: 0,2494 / ESP: 20,91 / FIN: 18,98 / FRK: 9,15 / GBE: 6,96 / GRC: 0,5970 / IRL: 0,1378 / ITA: IE; EF:NA; MA:NA; COMM / LUX: NO; EF:NA; MA:NA / NLD: 2,12 / PRT: 3,60 / SWE: 4,1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34</xdr:colOff>
                <xdr:row>16</xdr:row>
                <xdr:rowOff>9</xdr:rowOff>
              </xdr:to>
            </anchor>
          </commentPr>
        </mc:Choice>
        <mc:Fallback/>
      </mc:AlternateContent>
    </comment>
    <comment ref="E18" authorId="0">
      <text>
        <r>
          <rPr>
            <b val="true"/>
            <sz val="8"/>
            <color rgb="FF000000"/>
            <rFont val="Tahoma"/>
            <family val="2"/>
          </rPr>
          <t xml:space="preserve">AUT: 0,9070 / BEL: 3,86 / DEU: 0,5812 / DNM: 1,91 / ESP: 17,69 / FIN: 0,5282 / FRK: 13,00 / GBE: 11,06 / GRC: 3,09 / IRL: 2,52 / ITA: IE; EF:NA; MA:NA; COMM / LUX: NO; EF:NA; MA:NA / NLD: 2,56 / PRT: 3,04 / SWE: 0,7441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3</xdr:colOff>
                <xdr:row>17</xdr:row>
                <xdr:rowOff>9</xdr:rowOff>
              </xdr:to>
            </anchor>
          </commentPr>
        </mc:Choice>
        <mc:Fallback/>
      </mc:AlternateContent>
    </comment>
    <comment ref="E20" authorId="0">
      <text>
        <r>
          <rPr>
            <b val="true"/>
            <sz val="8"/>
            <color rgb="FF000000"/>
            <rFont val="Tahoma"/>
            <family val="2"/>
          </rPr>
          <t xml:space="preserve">AUT: 18,93 / BEL: 30,12 / DEU: 75,53 / DNM: 21,56 / ESP: 181,86 / FIN: 17,81 / FRK: 125,93 / GBE: 205,91 / GRC: 14,27 / IRL: 9,97 / ITA: 178,90 / LUX: NE; EF:NA; MA:NA / NLD: 27,47 / PRT: 37,36 / SWE: 20,9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52,58 / BEL: 147,03 / DEU: 940,53 / DNM: 87,76 / ESP: 579,84 / FIN: 85,22 / FRK: 870,65 / GBE: 699,24 / GRC: 189,62 / IRL: 55,41 / ITA: 794,42 / LUX: NA,NE; EF:NA; MA:NA / NLD: 146,50 / PRT: 111,15 / SWE: 108,4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2</xdr:colOff>
                <xdr:row>20</xdr:row>
                <xdr:rowOff>9</xdr:rowOff>
              </xdr:to>
            </anchor>
          </commentPr>
        </mc:Choice>
        <mc:Fallback/>
      </mc:AlternateContent>
    </comment>
    <comment ref="E22" authorId="0">
      <text>
        <r>
          <rPr>
            <b val="true"/>
            <sz val="8"/>
            <color rgb="FF000000"/>
            <rFont val="Tahoma"/>
            <family val="2"/>
          </rPr>
          <t xml:space="preserve">AUT: 0,2452 / BEL: 0,0357 / DEU: 7,98; MA:T1,T3; COMM / DNM: 0,5952 / ESP: 16,71 / FIN: 1,17 / FRK: 12,16 / GBE: 7,41 / GRC: 2,01 / IRL: 0,3616 / ITA: 10,32 / LUX: NE; EF:NA; MA:NA; COMM / NLD: 2,43 / PRT: 2,08 / SWE: 2,2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49,68 / BEL: 135,48 / DEU: 857,75; EF:CS; MA:T1,T3,CS; COMM / DNM: 75,18 / ESP: 506,90 / FIN: 66,22 / FRK: 836,84; EF:CS; MA:T3 / GBE: 607,55 / GRC: 151,42 / IRL: 51,04 / ITA: 683,12 / LUX: NE; EF:NA; MA:NA; COMM / NLD: 129,45 / PRT: 102,59 / SWE: 94,05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2</xdr:colOff>
                <xdr:row>22</xdr:row>
                <xdr:rowOff>9</xdr:rowOff>
              </xdr:to>
            </anchor>
          </commentPr>
        </mc:Choice>
        <mc:Fallback/>
      </mc:AlternateContent>
    </comment>
    <comment ref="E24" authorId="0">
      <text>
        <r>
          <rPr>
            <b val="true"/>
            <sz val="8"/>
            <color rgb="FF000000"/>
            <rFont val="Tahoma"/>
            <family val="2"/>
          </rPr>
          <t xml:space="preserve">AUT: 1,60 / BEL: 2,18 / DEU: 25,11; EF:NA,CS; MA:T2; COMM / DNM: 3,54 / ESP: 3,88 / FIN: 2,98 / FRK: 8,94 / GBE: 34,89 / GRC: 1,58 / IRL: 1,43 / ITA: 4,75 / LUX: NE; EF:NA; MA:NA; COMM / NLD: 1,88 / PRT: 1,72 / SWE: 1,42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560 / BEL: 9,34 / DEU: 14,53; EF:NA,CS; MA:T1; COMM / DNM: 8,44 / ESP: 51,70 / FIN: 8,72 / FRK: 9,85 / GBE: 43,82 / GRC: 34,60 / IRL: 2,29 / ITA: 94,58 / LUX: NE; EF:NA; MA:NA; COMM / NLD: 12,73 / PRT: 4,76 / SWE: 8,3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1,01 / BEL: NE; EF:NA; MA:NA / DEU: 35,16; COMM / DNM: NA; EF:NA; MA:NA / ESP: 0,6524 / FIN: 6,14 / FRK: 2,87 / GBE: 5,56 / GRC: 0,0065 / IRL: 0,2830 / ITA: 1,65 / LUX: NA; EF:NA; MA:NA / NLD: NO; EF:NA; MA:NA / PRT: IE; EF:NA; MA:NA / SWE: 2,4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13</xdr:colOff>
                <xdr:row>26</xdr:row>
                <xdr:rowOff>9</xdr:rowOff>
              </xdr:to>
            </anchor>
          </commentPr>
        </mc:Choice>
        <mc:Fallback/>
      </mc:AlternateContent>
    </comment>
    <comment ref="F9" authorId="0">
      <text>
        <r>
          <rPr>
            <b val="true"/>
            <sz val="8"/>
            <color rgb="FF000000"/>
            <rFont val="Tahoma"/>
            <family val="2"/>
          </rPr>
          <t xml:space="preserve">AUT: 3,92 / BEL: 12,11 / DEU: 141,53 / DNM: 11,24 / ESP: 24,37 / FIN: 17,57 / FRK: 40,94 / GBE: 98,06 / GRC: 47,03 / IRL: 6,53 / ITA: 50,72 / LUX: NE,NO; EF:NA; MA:NA / NLD: 23,13 / PRT: 3,33 / SWE: 28,6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2,94 / BEL: 3,44 / DEU: 130,52 / DNM: 10,94 / ESP: 17,58 / FIN: 16,66 / FRK: 20,38 / GBE: 70,05 / GRC: 46,53 / IRL: 4,01 / ITA: 29,85 / LUX: NE; EF:NA; MA:NA; COMM / NLD: 17,84 / PRT: 2,75 / SWE: 28,2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21</xdr:colOff>
                <xdr:row>9</xdr:row>
                <xdr:rowOff>9</xdr:rowOff>
              </xdr:to>
            </anchor>
          </commentPr>
        </mc:Choice>
        <mc:Fallback/>
      </mc:AlternateContent>
    </comment>
    <comment ref="F11" authorId="0">
      <text>
        <r>
          <rPr>
            <b val="true"/>
            <sz val="8"/>
            <color rgb="FF000000"/>
            <rFont val="Tahoma"/>
            <family val="2"/>
          </rPr>
          <t xml:space="preserve">AUT: 0,8710 / BEL: 7,47 / DEU: 1,73 / DNM: 0,1299 / ESP: 3,90 / FIN: 0,8497 / FRK: 5,66 / GBE: 4,97 / GRC: 0,4732 / IRL: 0,0259 / ITA: 4,10 / LUX: NO; EF:NA; MA:NA / NLD: 3,93 / PRT: 0,5788 / SWE: 0,359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1062 / BEL: 1,19 / DEU: 9,28 / DNM: 0,1652 / ESP: 2,88 / FIN: 0,0676 / FRK: 14,89 / GBE: 23,04 / GRC: 0,0271 / IRL: 2,49 / ITA: 16,77 / LUX: NO; EF:NA; MA:NA / NLD: 1,36 / PRT: NO; EF:NA; MA:NA / SWE: 0,0420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9</xdr:colOff>
                <xdr:row>11</xdr:row>
                <xdr:rowOff>9</xdr:rowOff>
              </xdr:to>
            </anchor>
          </commentPr>
        </mc:Choice>
        <mc:Fallback/>
      </mc:AlternateContent>
    </comment>
    <comment ref="F13" authorId="0">
      <text>
        <r>
          <rPr>
            <b val="true"/>
            <sz val="8"/>
            <color rgb="FF000000"/>
            <rFont val="Tahoma"/>
            <family val="2"/>
          </rPr>
          <t xml:space="preserve">AUT: 166,60 / BEL: 425,99 / DEU: 223,71 / DNM: 19,62 / ESP: 251,39 / FIN: 41,40 / FRK: 775,60 / GBE: 701,34 / GRC: 9,40 / IRL: 10,11 / ITA: 309,15 / LUX: NE,NO; EF:NA; MA:NA / NLD: 185,84 / PRT: 29,36 / SWE: 30,1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47,24 / BEL: 349,74 / DEU: 38,02; EF:NA; MA:NA / DNM: 0,0441 / ESP: 87,97 / FIN: 6,92 / FRK: 670,13 / GBE: 212,08 / GRC: 0,0732 / IRL: 0,0004 / ITA: IE; EF:NA; MA:NA; COMM / LUX: NE; EF:NA; MA:NA; COMM / NLD: 63,16 / PRT: 0,0101 / SWE: 0,288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27 / BEL: 0,3711 / DEU: 0,3039 / DNM: 0,0044 / ESP: 1,43 / FIN: 0,0091 / FRK: 0,6937 / GBE: 1,17 / GRC: 0,2395 / IRL: 0,2141 / ITA: IE; EF:NA; MA:NA; COMM / LUX: NE; EF:NA; MA:NA; COMM / NLD: 40,12 / PRT: IE / SWE: 0,016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1,77 / BEL: 21,57 / DEU: IE; EF:NA; MA:NA; COMM / DNM: 0,1295 / ESP: 10,06 / FIN: 0,5327 / FRK: 7,49 / GBE: 11,24 / GRC: 0,0936 / IRL: 0,0755 / ITA: IE; EF:NA; MA:NA; COMM / LUX: NO; EF:NA; MA:NA / NLD: 21,31 / PRT: 1,12 / SWE: 0,6236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49</xdr:colOff>
                <xdr:row>15</xdr:row>
                <xdr:rowOff>9</xdr:rowOff>
              </xdr:to>
            </anchor>
          </commentPr>
        </mc:Choice>
        <mc:Fallback/>
      </mc:AlternateContent>
    </comment>
    <comment ref="F17" authorId="0">
      <text>
        <r>
          <rPr>
            <b val="true"/>
            <sz val="8"/>
            <color rgb="FF000000"/>
            <rFont val="Tahoma"/>
            <family val="2"/>
          </rPr>
          <t xml:space="preserve">AUT: 1,69 / BEL: 1,33 / DEU: IE; EF:NA; MA:NA; COMM / DNM: 0,0926 / ESP: 15,15 / FIN: 22,62 / FRK: 5,65 / GBE: 4,08 / GRC: 0,0756 / IRL: 0,0145 / ITA: IE; EF:NA; MA:NA; COMM / LUX: NO; EF:NA; MA:NA / NLD: 2,38 / PRT: 7,47 / SWE: 11,9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2</xdr:colOff>
                <xdr:row>16</xdr:row>
                <xdr:rowOff>9</xdr:rowOff>
              </xdr:to>
            </anchor>
          </commentPr>
        </mc:Choice>
        <mc:Fallback/>
      </mc:AlternateContent>
    </comment>
    <comment ref="F18" authorId="0">
      <text>
        <r>
          <rPr>
            <b val="true"/>
            <sz val="8"/>
            <color rgb="FF000000"/>
            <rFont val="Tahoma"/>
            <family val="2"/>
          </rPr>
          <t xml:space="preserve">AUT: 0,1512 / BEL: 0,8295 / DEU: 0,1895 / DNM: 0,4859 / ESP: 24,13 / FIN: 0,1451 / FRK: 5,70 / GBE: 6,62 / GRC: 4,84 / IRL: 3,60 / ITA: IE; EF:NA; MA:NA; COMM / LUX: NO; EF:NA; MA:NA / NLD: 3,21 / PRT: 2,07 / SWE: 0,245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48</xdr:colOff>
                <xdr:row>17</xdr:row>
                <xdr:rowOff>9</xdr:rowOff>
              </xdr:to>
            </anchor>
          </commentPr>
        </mc:Choice>
        <mc:Fallback/>
      </mc:AlternateContent>
    </comment>
    <comment ref="F20" authorId="0">
      <text>
        <r>
          <rPr>
            <b val="true"/>
            <sz val="8"/>
            <color rgb="FF000000"/>
            <rFont val="Tahoma"/>
            <family val="2"/>
          </rPr>
          <t xml:space="preserve">AUT: 15,70 / BEL: 52,14 / DEU: 185,20 / DNM: 18,86 / ESP: 112,64 / FIN: 11,17 / FRK: 85,94 / GBE: 466,15 / GRC: 4,08 / IRL: 6,21 / ITA: 309,15 / LUX: NE; EF:NA; MA:NA / NLD: 55,66 / PRT: 18,68 / SWE: 16,9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43,63 / BEL: 341,97 / DEU: 1895,79 / DNM: 242,44 / ESP: 791,18 / FIN: 376,43 / FRK: 1995,05 / GBE: 2808,75 / GRC: 577,74 / IRL: 149,63 / ITA: 2611,35 / LUX: NA,NE; EF:NA; MA:NA / NLD: 377,00 / PRT: 273,95 / SWE: 422,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34</xdr:colOff>
                <xdr:row>20</xdr:row>
                <xdr:rowOff>9</xdr:rowOff>
              </xdr:to>
            </anchor>
          </commentPr>
        </mc:Choice>
        <mc:Fallback/>
      </mc:AlternateContent>
    </comment>
    <comment ref="F22" authorId="0">
      <text>
        <r>
          <rPr>
            <b val="true"/>
            <sz val="8"/>
            <color rgb="FF000000"/>
            <rFont val="Tahoma"/>
            <family val="2"/>
          </rPr>
          <t xml:space="preserve">AUT: 2,17 / BEL: 0,4653 / DEU: 15,63; MA:T1,T3; COMM / DNM: 0,8352 / ESP: 3,35 / FIN: 1,91 / FRK: 5,15 / GBE: 46,23 / GRC: 1,44 / IRL: 0,1809 / ITA: 3,70 / LUX: NE; EF:NA; MA:NA; COMM / NLD: 3,56 / PRT: 1,67 / SWE: 2,4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37,78 / BEL: 338,74 / DEU: 1841,13; EF:CS; MA:T1,T3,CS; COMM / DNM: 233,58 / ESP: 785,23 / FIN: 286,86 / FRK: 1787,31; EF:CS; MA:T3 / GBE: 2729,53 / GRC: 571,38 / IRL: 148,41 / ITA: 2399,38 / LUX: NE; EF:NA; MA:NA; COMM / NLD: 349,14 / PRT: 271,18 / SWE: 371,7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2</xdr:colOff>
                <xdr:row>22</xdr:row>
                <xdr:rowOff>9</xdr:rowOff>
              </xdr:to>
            </anchor>
          </commentPr>
        </mc:Choice>
        <mc:Fallback/>
      </mc:AlternateContent>
    </comment>
    <comment ref="F24" authorId="0">
      <text>
        <r>
          <rPr>
            <b val="true"/>
            <sz val="8"/>
            <color rgb="FF000000"/>
            <rFont val="Tahoma"/>
            <family val="2"/>
          </rPr>
          <t xml:space="preserve">AUT: 1,48 / BEL: 0,8759 / DEU: 3,93; EF:NA,CS; MA:T2; COMM / DNM: 0,6109 / ESP: 1,05 / FIN: 0,4037 / FRK: 2,42 / GBE: 5,62 / GRC: 0,4280 / IRL: 0,4339 / ITA: 1,28 / LUX: NE; EF:NA; MA:NA; COMM / NLD: 0,2839 / PRT: 0,6059 / SWE: 0,1648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23</xdr:colOff>
                <xdr:row>23</xdr:row>
                <xdr:rowOff>9</xdr:rowOff>
              </xdr:to>
            </anchor>
          </commentPr>
        </mc:Choice>
        <mc:Fallback/>
      </mc:AlternateContent>
    </comment>
    <comment ref="F25" authorId="0">
      <text>
        <r>
          <rPr>
            <b val="true"/>
            <sz val="8"/>
            <color rgb="FF000000"/>
            <rFont val="Tahoma"/>
            <family val="2"/>
          </rPr>
          <t xml:space="preserve">AUT: 2,14 / BEL: 1,89 / DEU: 2,53; EF:NA,CS; MA:T1; COMM / DNM: 7,41 / ESP: 1,49 / FIN: 25,31 / FRK: 199,94 / GBE: 25,82 / GRC: 4,49 / IRL: 0,5830 / ITA: 206,46 / LUX: NE; EF:NA; MA:NA; COMM / NLD: 24,02 / PRT: 0,4887 / SWE: 24,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670 / BEL: NE; EF:NA; MA:NA / DEU: 32,57; COMM / DNM: NA; EF:NA; MA:NA / ESP: 0,0671 / FIN: 61,94 / FRK: 0,2353 / GBE: 1,56 / GRC: 0,0010 / IRL: 0,0189 / ITA: 0,5296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2</xdr:colOff>
                <xdr:row>26</xdr:row>
                <xdr:rowOff>9</xdr:rowOff>
              </xdr:to>
            </anchor>
          </commentPr>
        </mc:Choice>
        <mc:Fallback/>
      </mc:AlternateContent>
    </comment>
    <comment ref="G9" authorId="0">
      <text>
        <r>
          <rPr>
            <b val="true"/>
            <sz val="8"/>
            <color rgb="FF000000"/>
            <rFont val="Tahoma"/>
            <family val="2"/>
          </rPr>
          <t xml:space="preserve">AUT: 0,5520 / BEL: 2,26 / DEU: 10,67 / DNM: 3,34 / ESP: 9,28 / FIN: 1,06 / FRK: 6,29 / GBE: 6,25 / GRC: 6,22 / IRL: 0,3752 / ITA: 5,61 / LUX: NE,NO; EF:NA; MA:NA / NLD: 5,70 / PRT: 0,7889 / SWE: 2,79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0</xdr:colOff>
                <xdr:row>8</xdr:row>
                <xdr:rowOff>9</xdr:rowOff>
              </xdr:to>
            </anchor>
          </commentPr>
        </mc:Choice>
        <mc:Fallback/>
      </mc:AlternateContent>
    </comment>
    <comment ref="G10" authorId="0">
      <text>
        <r>
          <rPr>
            <b val="true"/>
            <sz val="8"/>
            <color rgb="FF000000"/>
            <rFont val="Tahoma"/>
            <family val="2"/>
          </rPr>
          <t xml:space="preserve">AUT: 0,5466 / BEL: 0,9272 / DEU: 9,05 / DNM: 3,28 / ESP: 6,86 / FIN: 1,02 / FRK: 1,85 / GBE: 4,42 / GRC: 5,77 / IRL: 0,2292 / ITA: 4,35 / LUX: NE; EF:NA; MA:NA; COMM / NLD: 1,04 / PRT: 0,6872 / SWE: 2,7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2</xdr:colOff>
                <xdr:row>9</xdr:row>
                <xdr:rowOff>9</xdr:rowOff>
              </xdr:to>
            </anchor>
          </commentPr>
        </mc:Choice>
        <mc:Fallback/>
      </mc:AlternateContent>
    </comment>
    <comment ref="G11" authorId="0">
      <text>
        <r>
          <rPr>
            <b val="true"/>
            <sz val="8"/>
            <color rgb="FF000000"/>
            <rFont val="Tahoma"/>
            <family val="2"/>
          </rPr>
          <t xml:space="preserve">AUT: IE; EF:NA; MA:NA; COMM / BEL: 0,4105 / DEU: 1,04 / DNM: 0,0253 / ESP: 1,07 / FIN: 0,0424 / FRK: 0,5224 / GBE: 0,6048 / GRC: 0,4377 / IRL: 0,0034 / ITA: 0,8130 / LUX: NO; EF:NA; MA:NA / NLD: 4,33 / PRT: 0,1017 / SWE: 0,0698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53 / BEL: 0,9184 / DEU: 0,5879 / DNM: 0,0400 / ESP: 1,35 / FIN: 0,0034 / FRK: 3,91 / GBE: 1,22 / GRC: 0,0077 / IRL: 0,1425 / ITA: 0,4476 / LUX: NO; EF:NA; MA:NA / NLD: 0,3339 / PRT: NO; EF:NA; MA:NA / SWE: 0,0084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34</xdr:colOff>
                <xdr:row>11</xdr:row>
                <xdr:rowOff>9</xdr:rowOff>
              </xdr:to>
            </anchor>
          </commentPr>
        </mc:Choice>
        <mc:Fallback/>
      </mc:AlternateContent>
    </comment>
    <comment ref="G13" authorId="0">
      <text>
        <r>
          <rPr>
            <b val="true"/>
            <sz val="8"/>
            <color rgb="FF000000"/>
            <rFont val="Tahoma"/>
            <family val="2"/>
          </rPr>
          <t xml:space="preserve">AUT: 1,88 / BEL: 4,68 / DEU: 4,06 / DNM: 2,24 / ESP: 22,58 / FIN: 2,33 / FRK: 20,80 / GBE: 29,47 / GRC: 4,68 / IRL: 0,5542 / ITA: 13,05 / LUX: NE,NO; EF:NA; MA:NA / NLD: 7,45 / PRT: 7,53 / SWE: 3,08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2288 / BEL: 0,9773 / DEU: 0,1570; EF:NA; MA:NA / DNM: 0,0036 / ESP: 0,8179 / FIN: 0,0270 / FRK: 2,74 / GBE: 0,6669 / GRC: 0,0493 / IRL: 0,0001 / ITA: IE; EF:NA; MA:NA; COMM / LUX: NE; EF:NA; MA:NA; COMM / NLD: 0,6309 / PRT: 0,0037 / SWE: 0,037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36 / BEL: 0,0208 / DEU: 0,1217 / DNM: 0,0005 / ESP: 0,4208 / FIN: 0,0016 / FRK: 0,3080 / GBE: 0,0427 / GRC: 0,2414 / IRL: 0,0133 / ITA: IE; EF:NA; MA:NA; COMM / LUX: NE; EF:NA; MA:NA; COMM / NLD: 0,0081 / PRT: IE / SWE: 0,0018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2770 / BEL: 0,6539 / DEU: IE; EF:NA; MA:NA; COMM / DNM: 0,0242 / ESP: 2,21 / FIN: 0,0255 / FRK: 0,9675 / GBE: 0,4412 / GRC: 0,0691 / IRL: 0,0177 / ITA: IE; EF:NA; MA:NA; COMM / LUX: NO; EF:NA; MA:NA / NLD: 1,25 / PRT: 0,3849 / SWE: 0,063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2255 / BEL: 0,1765 / DEU: IE; EF:NA; MA:NA; COMM / DNM: 0,0085 / ESP: 2,02 / FIN: 0,3148 / FRK: 0,5876 / GBE: 0,1498 / GRC: 0,0625 / IRL: 0,0039 / ITA: IE; EF:NA; MA:NA; COMM / LUX: NO; EF:NA; MA:NA / NLD: 0,1795 / PRT: 1,76 / SWE: 0,868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78 / BEL: 0,1412 / DEU: 0,0516 / DNM: 0,1606 / ESP: 2,13 / FIN: 0,0123 / FRK: 1,20 / GBE: 0,2433 / GRC: 3,14 / IRL: 0,1775 / ITA: IE; EF:NA; MA:NA; COMM / LUX: NO; EF:NA; MA:NA / NLD: 0,2227 / PRT: 0,6776 / SWE: 0,031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4</xdr:colOff>
                <xdr:row>17</xdr:row>
                <xdr:rowOff>9</xdr:rowOff>
              </xdr:to>
            </anchor>
          </commentPr>
        </mc:Choice>
        <mc:Fallback/>
      </mc:AlternateContent>
    </comment>
    <comment ref="G20" authorId="0">
      <text>
        <r>
          <rPr>
            <b val="true"/>
            <sz val="8"/>
            <color rgb="FF000000"/>
            <rFont val="Tahoma"/>
            <family val="2"/>
          </rPr>
          <t xml:space="preserve">AUT: 1,13 / BEL: 2,71 / DEU: 3,73 / DNM: 2,04 / ESP: 14,98 / FIN: 1,95 / FRK: 14,99 / GBE: 27,93 / GRC: 1,11 / IRL: 0,3416 / ITA: 13,05 / LUX: NE; EF:NA; MA:NA / NLD: 5,16 / PRT: 4,71 / SWE: 2,0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0,19 / BEL: 45,19 / DEU: 244,34 / DNM: 35,59 / ESP: 149,71 / FIN: 59,96 / FRK: 445,72 / GBE: 250,27 / GRC: 94,20 / IRL: 21,36 / ITA: 594,24 / LUX: NA,NE; EF:NA; MA:NA / NLD: 45,73 / PRT: 59,41 / SWE: 72,4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0</xdr:colOff>
                <xdr:row>20</xdr:row>
                <xdr:rowOff>9</xdr:rowOff>
              </xdr:to>
            </anchor>
          </commentPr>
        </mc:Choice>
        <mc:Fallback/>
      </mc:AlternateContent>
    </comment>
    <comment ref="G22" authorId="0">
      <text>
        <r>
          <rPr>
            <b val="true"/>
            <sz val="8"/>
            <color rgb="FF000000"/>
            <rFont val="Tahoma"/>
            <family val="2"/>
          </rPr>
          <t xml:space="preserve">AUT: 0,1018 / BEL: 0,0670 / DEU: 0,6909; MA:T1,T3; COMM / DNM: 0,1435 / ESP: 0,8488 / FIN: 0,1426 / FRK: 1,23 / GBE: 1,47 / GRC: 0,3190 / IRL: 0,0169 / ITA: 1,07 / LUX: NE; EF:NA; MA:NA; COMM / NLD: 0,2140 / PRT: 0,2936 / SWE: 0,318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29,41 / BEL: 44,43 / DEU: 234,40; EF:CS; MA:T1,T3,CS; COMM / DNM: 33,62 / ESP: 146,05 / FIN: 32,77 / FRK: 378,66 / GBE: 240,08 / GRC: 92,24 / IRL: 20,91 / ITA: 495,65 / LUX: NE; EF:NA; MA:NA; COMM / NLD: 41,00 / PRT: 58,80 / SWE: 63,7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6</xdr:colOff>
                <xdr:row>22</xdr:row>
                <xdr:rowOff>9</xdr:rowOff>
              </xdr:to>
            </anchor>
          </commentPr>
        </mc:Choice>
        <mc:Fallback/>
      </mc:AlternateContent>
    </comment>
    <comment ref="G24" authorId="0">
      <text>
        <r>
          <rPr>
            <b val="true"/>
            <sz val="8"/>
            <color rgb="FF000000"/>
            <rFont val="Tahoma"/>
            <family val="2"/>
          </rPr>
          <t xml:space="preserve">AUT: 0,2561 / BEL: 0,1962 / DEU: 1,55; EF:NA,CS; MA:T2; COMM / DNM: 0,2230 / ESP: 0,4552 / FIN: 0,1655 / FRK: 1,05 / GBE: 2,27 / GRC: 0,1860 / IRL: 0,1860 / ITA: 0,5580 / LUX: NE; EF:NA; MA:NA; COMM / NLD: 0,0779 / PRT: 0,1569 / SWE: 0,075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187 / BEL: 0,4995 / DEU: 1,03; EF:NA,CS; MA:T1; COMM / DNM: 1,60 / ESP: 2,35 / FIN: 9,40 / FRK: 63,60 / GBE: 5,66 / GRC: 1,46 / IRL: 0,2565 / ITA: 96,94 / LUX: NE; EF:NA; MA:NA; COMM / NLD: 4,44 / PRT: 0,1585 / SWE: 7,3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2</xdr:colOff>
                <xdr:row>24</xdr:row>
                <xdr:rowOff>9</xdr:rowOff>
              </xdr:to>
            </anchor>
          </commentPr>
        </mc:Choice>
        <mc:Fallback/>
      </mc:AlternateContent>
    </comment>
    <comment ref="G27" authorId="0">
      <text>
        <r>
          <rPr>
            <b val="true"/>
            <sz val="8"/>
            <color rgb="FF000000"/>
            <rFont val="Tahoma"/>
            <family val="2"/>
          </rPr>
          <t xml:space="preserve">AUT: 0,0034 / BEL: IE; EF:NA; MA:NA / DEU: 6,67; COMM / DNM: NA; EF:NA; MA:NA / ESP: 0,0047 / FIN: 17,49 / FRK: 1,18 / GBE: 0,7795 / GRC: 0,0003 / IRL: NE; EF:NA; MA:NA / ITA: 0,0246 / LUX: NA; EF:NA; MA:NA / NLD: NO; EF:NA; MA:NA / PRT: IE; EF:NA; MA:NA / SWE: 0,961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11</xdr:colOff>
                <xdr:row>26</xdr:row>
                <xdr:rowOff>9</xdr:rowOff>
              </xdr:to>
            </anchor>
          </commentPr>
        </mc:Choice>
        <mc:Fallback/>
      </mc:AlternateContent>
    </comment>
    <comment ref="H9" authorId="0">
      <text>
        <r>
          <rPr>
            <b val="true"/>
            <sz val="8"/>
            <color rgb="FF000000"/>
            <rFont val="Tahoma"/>
            <family val="2"/>
          </rPr>
          <t xml:space="preserve">AUT: 7,90 / BEL: 56,86 / DEU: 282,34 / DNM: 17,48 / ESP: 986,41 / FIN: 56,91 / FRK: 229,24 / GBE: 745,22 / GRC: 421,73 / IRL: 45,47 / ITA: 283,40 / LUX: NE,NO; EF:NA; MA:NA / NLD: 43,77 / PRT: 124,94 / SWE: 10,6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4,22 / BEL: 30,01 / DEU: 214,79 / DNM: 16,99 / ESP: 893,29 / FIN: 50,75 / FRK: 149,82 / GBE: 676,44 / GRC: 393,42 / IRL: 44,58 / ITA: 198,23 / LUX: NE; EF:NA; MA:NA; COMM / NLD: 14,01 / PRT: 101,48 / SWE: 9,5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25</xdr:colOff>
                <xdr:row>9</xdr:row>
                <xdr:rowOff>9</xdr:rowOff>
              </xdr:to>
            </anchor>
          </commentPr>
        </mc:Choice>
        <mc:Fallback/>
      </mc:AlternateContent>
    </comment>
    <comment ref="H11" authorId="0">
      <text>
        <r>
          <rPr>
            <b val="true"/>
            <sz val="8"/>
            <color rgb="FF000000"/>
            <rFont val="Tahoma"/>
            <family val="2"/>
          </rPr>
          <t xml:space="preserve">AUT: 3,68 / BEL: 24,88 / DEU: 50,21 / DNM: 0,4882 / ESP: 73,56 / FIN: 5,67 / FRK: 73,87 / GBE: 63,28 / GRC: 28,31 / IRL: 0,4613 / ITA: 73,65 / LUX: NO; EF:NA; MA:NA / NLD: 29,51 / PRT: 23,46 / SWE: 0,656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NA; EF:NA; MA:NA / BEL: 1,98 / DEU: 17,34 / DNM: 0,0080 / ESP: 19,57 / FIN: 0,4780 / FRK: 5,55 / GBE: 5,50 / GRC: NO; EF:NA; MA:NA / IRL: 0,4275 / ITA: 11,51 / LUX: NO; EF:NA; MA:NA / NLD: 0,2496 / PRT: NO; EF:NA; MA:NA / SWE: 0,379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40</xdr:colOff>
                <xdr:row>11</xdr:row>
                <xdr:rowOff>9</xdr:rowOff>
              </xdr:to>
            </anchor>
          </commentPr>
        </mc:Choice>
        <mc:Fallback/>
      </mc:AlternateContent>
    </comment>
    <comment ref="H13" authorId="0">
      <text>
        <r>
          <rPr>
            <b val="true"/>
            <sz val="8"/>
            <color rgb="FF000000"/>
            <rFont val="Tahoma"/>
            <family val="2"/>
          </rPr>
          <t xml:space="preserve">AUT: 10,18 / BEL: 42,65 / DEU: 52,34 / DNM: 6,95 / ESP: 178,07 / FIN: 18,06 / FRK: 129,09 / GBE: 114,03 / GRC: 64,20 / IRL: 16,14 / ITA: 90,90 / LUX: NE,NO; EF:NA; MA:NA / NLD: 12,82 / PRT: 34,40 / SWE: 6,10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31</xdr:colOff>
                <xdr:row>12</xdr:row>
                <xdr:rowOff>9</xdr:rowOff>
              </xdr:to>
            </anchor>
          </commentPr>
        </mc:Choice>
        <mc:Fallback/>
      </mc:AlternateContent>
    </comment>
    <comment ref="H14" authorId="0">
      <text>
        <r>
          <rPr>
            <b val="true"/>
            <sz val="8"/>
            <color rgb="FF000000"/>
            <rFont val="Tahoma"/>
            <family val="2"/>
          </rPr>
          <t xml:space="preserve">AUT: 5,04 / BEL: 12,71 / DEU: 1,57; EF:NA; MA:NA / DNM: 0,0015 / ESP: 6,90 / FIN: 4,23 / FRK: 29,35 / GBE: 12,25 / GRC: 1,33 / IRL: 0,0000 / ITA: IE; EF:NA; MA:NA; COMM / LUX: NE; EF:NA; MA:NA; COMM / NLD: 3,65 / PRT: 0,0233 / SWE: 0,643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2</xdr:colOff>
                <xdr:row>13</xdr:row>
                <xdr:rowOff>9</xdr:rowOff>
              </xdr:to>
            </anchor>
          </commentPr>
        </mc:Choice>
        <mc:Fallback/>
      </mc:AlternateContent>
    </comment>
    <comment ref="H15" authorId="0">
      <text>
        <r>
          <rPr>
            <b val="true"/>
            <sz val="8"/>
            <color rgb="FF000000"/>
            <rFont val="Tahoma"/>
            <family val="2"/>
          </rPr>
          <t xml:space="preserve">AUT: 0,1281 / BEL: 1,16 / DEU: 1,48 / DNM: 0,0080 / ESP: 69,65 / FIN: 0,5218 / FRK: 1,59 / GBE: 1,72 / GRC: 21,49 / IRL: 7,90 / ITA: IE; EF:NA; MA:NA; COMM / LUX: NE; EF:NA; MA:NA; COMM / NLD: 2,80 / PRT: IE / SWE: 0,029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57</xdr:colOff>
                <xdr:row>14</xdr:row>
                <xdr:rowOff>9</xdr:rowOff>
              </xdr:to>
            </anchor>
          </commentPr>
        </mc:Choice>
        <mc:Fallback/>
      </mc:AlternateContent>
    </comment>
    <comment ref="H16" authorId="0">
      <text>
        <r>
          <rPr>
            <b val="true"/>
            <sz val="8"/>
            <color rgb="FF000000"/>
            <rFont val="Tahoma"/>
            <family val="2"/>
          </rPr>
          <t xml:space="preserve">AUT: 0,9052 / BEL: 3,53 / DEU: IE; EF:NA; MA:NA; COMM / DNM: 0,5728 / ESP: 9,81 / FIN: 2,00 / FRK: 36,22 / GBE: 8,52 / GRC: 5,22 / IRL: 0,6381 / ITA: IE; EF:NA; MA:NA; COMM / LUX: NO; EF:NA; MA:NA / NLD: 3,63 / PRT: 5,00 / SWE: 0,602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6</xdr:colOff>
                <xdr:row>15</xdr:row>
                <xdr:rowOff>9</xdr:rowOff>
              </xdr:to>
            </anchor>
          </commentPr>
        </mc:Choice>
        <mc:Fallback/>
      </mc:AlternateContent>
    </comment>
    <comment ref="H17" authorId="0">
      <text>
        <r>
          <rPr>
            <b val="true"/>
            <sz val="8"/>
            <color rgb="FF000000"/>
            <rFont val="Tahoma"/>
            <family val="2"/>
          </rPr>
          <t xml:space="preserve">AUT: 1,17 / BEL: 1,56 / DEU: IE; EF:NA; MA:NA; COMM / DNM: 0,0339 / ESP: 9,55 / FIN: 6,67 / FRK: 8,30 / GBE: 3,51 / GRC: 4,49 / IRL: 0,0748 / ITA: IE; EF:NA; MA:NA; COMM / LUX: NO; EF:NA; MA:NA / NLD: 0,0989 / PRT: 10,13 / SWE: 2,1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xdr:colOff>
                <xdr:row>16</xdr:row>
                <xdr:rowOff>9</xdr:rowOff>
              </xdr:to>
            </anchor>
          </commentPr>
        </mc:Choice>
        <mc:Fallback/>
      </mc:AlternateContent>
    </comment>
    <comment ref="H18" authorId="0">
      <text>
        <r>
          <rPr>
            <b val="true"/>
            <sz val="8"/>
            <color rgb="FF000000"/>
            <rFont val="Tahoma"/>
            <family val="2"/>
          </rPr>
          <t xml:space="preserve">AUT: 0,4008 / BEL: 5,91 / DEU: 1,82 / DNM: 2,98 / ESP: 9,61 / FIN: 0,8532 / FRK: 10,58 / GBE: 2,48 / GRC: 14,78 / IRL: 4,49 / ITA: IE; EF:NA; MA:NA; COMM / LUX: NO; EF:NA; MA:NA / NLD: 0,4337 / PRT: 4,77 / SWE: 0,472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0</xdr:colOff>
                <xdr:row>17</xdr:row>
                <xdr:rowOff>9</xdr:rowOff>
              </xdr:to>
            </anchor>
          </commentPr>
        </mc:Choice>
        <mc:Fallback/>
      </mc:AlternateContent>
    </comment>
    <comment ref="H20" authorId="0">
      <text>
        <r>
          <rPr>
            <b val="true"/>
            <sz val="8"/>
            <color rgb="FF000000"/>
            <rFont val="Tahoma"/>
            <family val="2"/>
          </rPr>
          <t xml:space="preserve">AUT: 2,54 / BEL: 17,78 / DEU: 47,46 / DNM: 3,36 / ESP: 72,56 / FIN: 3,78 / FRK: 43,04 / GBE: 85,56 / GRC: 16,89 / IRL: 3,05 / ITA: 90,90 / LUX: NE; EF:NA; MA:NA / NLD: 2,21 / PRT: 14,47 / SWE: 2,2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19</xdr:colOff>
                <xdr:row>19</xdr:row>
                <xdr:rowOff>9</xdr:rowOff>
              </xdr:to>
            </anchor>
          </commentPr>
        </mc:Choice>
        <mc:Fallback/>
      </mc:AlternateContent>
    </comment>
    <comment ref="H21" authorId="0">
      <text>
        <r>
          <rPr>
            <b val="true"/>
            <sz val="8"/>
            <color rgb="FF000000"/>
            <rFont val="Tahoma"/>
            <family val="2"/>
          </rPr>
          <t xml:space="preserve">AUT: 2,37 / BEL: 2,20 / DEU: 1,67 / DNM: 2,41 / ESP: 63,32 / FIN: 2,07 / FRK: 30,61 / GBE: 27,46 / GRC: 26,69 / IRL: 2,05 / ITA: 60,17 / LUX: NA,NE; EF:NA; MA:NA / NLD: 1,51 / PRT: 6,24 / SWE: 4,5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16</xdr:colOff>
                <xdr:row>20</xdr:row>
                <xdr:rowOff>9</xdr:rowOff>
              </xdr:to>
            </anchor>
          </commentPr>
        </mc:Choice>
        <mc:Fallback/>
      </mc:AlternateContent>
    </comment>
    <comment ref="H22" authorId="0">
      <text>
        <r>
          <rPr>
            <b val="true"/>
            <sz val="8"/>
            <color rgb="FF000000"/>
            <rFont val="Tahoma"/>
            <family val="2"/>
          </rPr>
          <t xml:space="preserve">AUT: 0,0183 / BEL: 0,0030 / DEU: 0,1987; MA:T1,T2; COMM / DNM: 0,0441 / ESP: 1,07 / FIN: 0,0815 / FRK: 1,61 / GBE: 0,4910 / GRC: 0,1703 / IRL: 0,0237 / ITA: 0,7613 / LUX: NE; EF:NA; MA:NA; COMM / NLD: 0,0835 / PRT: 0,0873 / SWE: 0,18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2,27 / BEL: 0,5828 / DEU: 0,8250; EF:CS; MA:T1,T3,CS; COMM / DNM: 0,3714 / ESP: 12,76 / FIN: 0,1406 / FRK: 25,01 / GBE: 3,71 / GRC: 3,10 / IRL: 1,47 / ITA: 11,51 / LUX: NE; EF:NA; MA:NA; COMM / NLD: 0,4817 / PRT: 3,44 / SWE: 0,1318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37</xdr:colOff>
                <xdr:row>22</xdr:row>
                <xdr:rowOff>9</xdr:rowOff>
              </xdr:to>
            </anchor>
          </commentPr>
        </mc:Choice>
        <mc:Fallback/>
      </mc:AlternateContent>
    </comment>
    <comment ref="H24" authorId="0">
      <text>
        <r>
          <rPr>
            <b val="true"/>
            <sz val="8"/>
            <color rgb="FF000000"/>
            <rFont val="Tahoma"/>
            <family val="2"/>
          </rPr>
          <t xml:space="preserve">AUT: 0,0725 / BEL: 0,0835 / DEU: 0,0080; EF:NA,CS; MA:T2; COMM / DNM: 0,0069 / ESP: 0,1051 / FIN: 0,0783 / FRK: 0,9025 / GBE: 1,69 / GRC: 0,8000 / IRL: 0,1116 / ITA: 0,0571 / LUX: NE; EF:NA; MA:NA; COMM / NLD: 0,1110 / PRT: 0,123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5 / BEL: 1,53 / DEU: 0,6056; EF:NA,CS; MA:T1; COMM / DNM: 1,98 / ESP: 49,37 / FIN: 1,27 / FRK: 3,08 / GBE: 21,18 / GRC: 22,62 / IRL: 0,4424 / ITA: 47,83 / LUX: NE; EF:NA; MA:NA; COMM / NLD: 0,8295 / PRT: 2,60 / SWE: 4,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A; EF:NA; MA:NA / DEU: 0,0286; COMM / DNM: NA; EF:NA; MA:NA / ESP: 0,0112 / FIN: 0,4999 / FRK: 0,0059 / GBE: 0,3828 / GRC: NA,NO; EF:NA; MA:NA / IRL: 0,0002 / ITA: 0,0053 / LUX: NA; EF:NA; MA:NA / NLD: NO; EF:NA; MA:NA / PRT: IE; EF:NA; MA:NA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4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63,72 / DNM: NO; EF:NA; MA:NA / ESP: 26,36 / FIN: NO; EF:NA; MA:NA / FRK: 244,36 / GBE: 14,55 / GRC: 6,55 / IRL: NO; EF:NA; MA:NA / ITA: 35,07 / LUX: NO; EF:NA; MA:NA / NLD: 52,69 / PRT: NO; EF:NA; MA:NA / SWE: 35,9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DEU: 63,72; EF:CS; MA:T3 / DNM: NO; EF:NA; MA:NA / ESP: 26,36 / FIN: NO; EF:NA; MA:NA / FRK: 244,36; EF:PS; MA:T2 / GBE: 14,55 / GRC: 6,55 / IRL: NO; EF:NA; MA:NA / ITA: 35,07 / LUX: NO; EF:NA; MA:NA / NLD: 52,69 / PRT: NO / SWE: 35,9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42</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6,59 / DNM: NO; EF:NA; MA:NA / ESP: 2,04 / FIN: NO; EF:NA; MA:NA / FRK: 61,64 / GBE: 1,87 / GRC: 0,7928 / IRL: NO; EF:NA; MA:NA / ITA: 4,24 / LUX: NO; EF:NA; MA:NA / NLD: 10,52 / PRT: NO; EF:NA; MA:NA / SWE: 1,66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60</xdr:colOff>
                <xdr:row>8</xdr:row>
                <xdr:rowOff>9</xdr:rowOff>
              </xdr:to>
            </anchor>
          </commentPr>
        </mc:Choice>
        <mc:Fallback/>
      </mc:AlternateContent>
    </comment>
    <comment ref="I10" authorId="0">
      <text>
        <r>
          <rPr>
            <b val="true"/>
            <sz val="8"/>
            <color rgb="FF000000"/>
            <rFont val="Tahoma"/>
            <family val="2"/>
          </rPr>
          <t xml:space="preserve">AUT: NO; EF:NA; MA:NA / BEL: NO; EF:NA; MA:NA / DEU: 6,59; EF:CS; MA:T3 / DNM: NO; EF:NA; MA:NA / ESP: 2,04; EF:PS; MA:T2 / FIN: NO; EF:NA; MA:NA / FRK: 61,64; EF:PS; MA:T2 / GBE: 1,87 / GRC: 0,7928 / IRL: NO; EF:NA; MA:NA / ITA: 4,24 / LUX: NO; EF:NA; MA:NA / NLD: 10,52 / PRT: NO / SWE: 1,66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6</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0,1504; EF:D; MA:T1 / BEL: NO; EF:NA; MA:NA / DEU: 20,50; EF:D; MA:D / DNM: NO; EF:NA; MA:NA / ESP: NA; EF:NA; MA:NA / FIN: C,NO; EF:NA; MA:NA / FRK: 14,92; EF:CS,PS; MA:T2 / GBE: 28,13;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9</xdr:colOff>
                <xdr:row>8</xdr:row>
                <xdr:rowOff>9</xdr:rowOff>
              </xdr:to>
            </anchor>
          </commentPr>
        </mc:Choice>
        <mc:Fallback/>
      </mc:AlternateContent>
    </comment>
    <comment ref="K11" authorId="0">
      <text>
        <r>
          <rPr>
            <b val="true"/>
            <sz val="8"/>
            <color rgb="FF000000"/>
            <rFont val="Tahoma"/>
            <family val="2"/>
          </rPr>
          <t xml:space="preserve">AUT: 0,0002; EF:D; MA:T1 / BEL: NO; EF:NA; MA:NA / DEU: 0,0205; EF:D; MA:D / DNM: NO; EF:NA; MA:NA / ESP: NA; EF:NA; MA:NA / FIN: C,NO; EF:NA; MA:NA / FRK: 0,0149; EF:CS,PS; MA:T2 / GBE: IE,NO; EF:NA; MA:NA / GRC: NA,NO; EF:NA; MA:NA / IRL: NO; EF:NA; MA:NA / ITA: 0,0057; EF:PS; MA:D / LUX: NO; EF:NA; MA:NA / NLD: NO; EF:NA; MA:NA / PRT: NO; EF:NA; MA:NA / SWE: 0,0015;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4</xdr:colOff>
                <xdr:row>10</xdr:row>
                <xdr:rowOff>9</xdr:rowOff>
              </xdr:to>
            </anchor>
          </commentPr>
        </mc:Choice>
        <mc:Fallback/>
      </mc:AlternateContent>
    </comment>
    <comment ref="K12" authorId="0">
      <text>
        <r>
          <rPr>
            <b val="true"/>
            <sz val="8"/>
            <color rgb="FF000000"/>
            <rFont val="Tahoma"/>
            <family val="2"/>
          </rPr>
          <t xml:space="preserve">AUT: NO; EF:NA; MA:NA / BEL: NO; EF:NA; MA:NA / DEU: 1,3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49</xdr:colOff>
                <xdr:row>11</xdr:row>
                <xdr:rowOff>9</xdr:rowOff>
              </xdr:to>
            </anchor>
          </commentPr>
        </mc:Choice>
        <mc:Fallback/>
      </mc:AlternateContent>
    </comment>
    <comment ref="K13" authorId="0">
      <text>
        <r>
          <rPr>
            <b val="true"/>
            <sz val="8"/>
            <color rgb="FF000000"/>
            <rFont val="Tahoma"/>
            <family val="2"/>
          </rPr>
          <t xml:space="preserve">AUT: 0,1504; EF:D; MA:T1 / BEL: NO; EF:NA; MA:NA / DEU: 19,15; EF:D; MA:D / DNM: NO; EF:NA; MA:NA / ESP: NA; EF:NA; MA:NA / FIN: C; EF:NA; MA:NA / FRK: 14,92; EF:CS, PS; MA:T2 / GBE: IE; EF:NA; MA:NA; COMM / GRC: NO; EF:NA; MA:NA / IRL: NO; EF:NA; MA:NA / ITA: 5,66; EF:PS; MA:D / LUX: 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3</xdr:col>
                <xdr:colOff>67</xdr:colOff>
                <xdr:row>12</xdr:row>
                <xdr:rowOff>-21</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45</xdr:col>
                <xdr:colOff>1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8</xdr:rowOff>
              </xdr:from>
              <xdr:to>
                <xdr:col>43</xdr:col>
                <xdr:colOff>3</xdr:colOff>
                <xdr:row>12</xdr:row>
                <xdr:rowOff>-2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34,40; EF:PS; MA:T2 / FIN: NO; EF:NA; MA:NA / FRK: 20,81; EF:PS; MA:T2 / GBE: IE; EF:NA; MA:NA; COMM / GRC: 227,44; EF:D; MA:T1 / IRL: NA; EF:NA; MA:NA / ITA: NA; EF:NA; MA:NA / LUX: NO; EF:NA; MA:NA / NLD: 35,4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26</xdr:colOff>
                <xdr:row>10</xdr:row>
                <xdr:rowOff>9</xdr:rowOff>
              </xdr:to>
            </anchor>
          </commentPr>
        </mc:Choice>
        <mc:Fallback/>
      </mc:AlternateContent>
    </comment>
    <comment ref="G41" authorId="0">
      <text>
        <r>
          <rPr>
            <b val="true"/>
            <sz val="8"/>
            <color rgb="FF000000"/>
            <rFont val="Tahoma"/>
            <family val="2"/>
          </rPr>
          <t xml:space="preserve">AUT: NA; EF:NA; MA:NA / BEL: NO; EF:NA; MA:NA / DEU: 533,15; EF:PS; MA:T3 / DNM: NO; EF:NA; MA:NA / ESP: 176,69; EF:PS; MA:T2 / FIN: NA,NO; EF:NA; MA:NA / FRK: 123,58; EF:PS; MA:T2 / GBE: NA; EF:NA; MA:NA / GRC: NO; EF:NA; MA:NA / IRL: NO; EF:NA; MA:NA / ITA: 19,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3</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8,91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6</xdr:col>
                <xdr:colOff>34</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5,74 / FIN: NO; EF:NA; MA:NA / FRK: 4,6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6</xdr:col>
                <xdr:colOff>22</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83; EF:PS; MA:T2 / GBE: NA; EF:NA; MA:NA / GRC: NO; EF:NA; MA:NA / IRL: NO; EF:NA; MA:NA / ITA: 4,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2</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36; EF:PS; MA:T2 / GBE: NA; EF:NA; MA:NA / GRC: NO; EF:NA; MA:NA / IRL: NO; EF:NA; MA:NA / ITA: 6,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1</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3,29 / FIN: NO; EF:NA; MA:NA / FRK: 21,1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28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185,81 / DEU: NA,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4,3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6</xdr:col>
                <xdr:colOff>5</xdr:colOff>
                <xdr:row>60</xdr:row>
                <xdr:rowOff>9</xdr:rowOff>
              </xdr:to>
            </anchor>
          </commentPr>
        </mc:Choice>
        <mc:Fallback/>
      </mc:AlternateContent>
    </comment>
    <comment ref="G62" authorId="0">
      <text>
        <r>
          <rPr>
            <b val="true"/>
            <sz val="8"/>
            <color rgb="FF000000"/>
            <rFont val="Tahoma"/>
            <family val="2"/>
          </rPr>
          <t xml:space="preserve">AUT: NA; EF:NA; MA:NA / BEL: 4,2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15</xdr:colOff>
                <xdr:row>61</xdr:row>
                <xdr:rowOff>9</xdr:rowOff>
              </xdr:to>
            </anchor>
          </commentPr>
        </mc:Choice>
        <mc:Fallback/>
      </mc:AlternateContent>
    </comment>
    <comment ref="G63" authorId="0">
      <text>
        <r>
          <rPr>
            <b val="true"/>
            <sz val="8"/>
            <color rgb="FF000000"/>
            <rFont val="Tahoma"/>
            <family val="2"/>
          </rPr>
          <t xml:space="preserve">AUT: NA; EF:NA; MA:NA / BEL: 16,68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72,00;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4</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0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4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15</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3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15</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9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5</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5</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2,2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22</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6,5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C;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4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68,39; EF:CS; MA:CR,CS / BEL: NA; EF:NA; MA:NA / DEU: 655,69; EF:CS; MA:CS / DNM: 12,91; EF:CS; MA:CS / ESP: 680,57; EF:CR; MA:D / FIN: 32,26; EF:CS; MA:T2 / FRK: 646,36; EF:CS, PS; MA:CR / GBE: NE; EF:NA; MA:NA; COMM / GRC: 34,16; EF:CR; MA:CR / IRL: 26,01; EF:CR; MA:CR,CS / ITA: 690,88; EF:CR,CS; MA:CR / LUX: 2,43; EF:M; MA:M / NLD: 71,70; EF:CS; MA:CS / PRT: 84,38; EF:CR; MA:CR / SWE: 47,2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1</xdr:colOff>
                <xdr:row>7</xdr:row>
                <xdr:rowOff>9</xdr:rowOff>
              </xdr:to>
            </anchor>
          </commentPr>
        </mc:Choice>
        <mc:Fallback/>
      </mc:AlternateContent>
    </comment>
    <comment ref="B9" authorId="0">
      <text>
        <r>
          <rPr>
            <b val="true"/>
            <sz val="8"/>
            <color rgb="FF000000"/>
            <rFont val="Tahoma"/>
            <family val="2"/>
          </rPr>
          <t xml:space="preserve">AUT: 31,76; EF:CS; MA:CR,CS / BEL: NA; EF:NA; MA:NA / DEU: 93,04; EF:CS; MA:CS / DNM: 0,0000; EF:CS; MA:CS / ESP: 102,03; EF:CR; MA:D / FIN: 2,18; EF:CS; MA:T2 / FRK: 55,30; EF:CS; MA:CR / GBE: NE; EF:NA; MA:NA; COMM / GRC: 8,54; EF:CR; MA:CR / IRL: 3,61; EF:CR; MA:CR,CS / ITA: 75,93; EF:CR,CS; MA:CR / LUX: 3,20; EF:M; MA:M / NLD: 1,96; EF:CS; MA:CS / PRT: 8,95; EF:CR, OTH, CS; MA:D / SWE: 0,1362;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0</xdr:colOff>
                <xdr:row>8</xdr:row>
                <xdr:rowOff>9</xdr:rowOff>
              </xdr:to>
            </anchor>
          </commentPr>
        </mc:Choice>
        <mc:Fallback/>
      </mc:AlternateContent>
    </comment>
    <comment ref="B10" authorId="0">
      <text>
        <r>
          <rPr>
            <b val="true"/>
            <sz val="8"/>
            <color rgb="FF000000"/>
            <rFont val="Tahoma"/>
            <family val="2"/>
          </rPr>
          <t xml:space="preserve">AUT: 15,80; EF:CS; MA:CR,CS / BEL: NA; EF:NA; MA:NA / DEU: 102,42; EF:CS; MA:CS / DNM: 12,41; EF:CS; MA:CS / ESP: NA; EF:NA; MA:NA / FIN: 7,12; EF:CS; MA:T2 / FRK: 155,90 / GBE: NE; EF:NA; MA:NA; COMM / GRC: NA; EF:NA; MA:NA / IRL: 8,42; EF:CR; MA:CR,CS / ITA: NA; EF:NA; MA:NA / LUX: 1,53; EF:M; MA:M / NLD: NA; EF:NA; MA:NA / PRT: 63,50; EF:CR, OTH, CS; MA:D, CR / SWE: 2,0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0</xdr:colOff>
                <xdr:row>9</xdr:row>
                <xdr:rowOff>9</xdr:rowOff>
              </xdr:to>
            </anchor>
          </commentPr>
        </mc:Choice>
        <mc:Fallback/>
      </mc:AlternateContent>
    </comment>
    <comment ref="B11" authorId="0">
      <text>
        <r>
          <rPr>
            <b val="true"/>
            <sz val="8"/>
            <color rgb="FF000000"/>
            <rFont val="Tahoma"/>
            <family val="2"/>
          </rPr>
          <t xml:space="preserve">AUT: 105,30; EF:CS; MA:CR,CS / BEL: NA; EF:NA; MA:NA / DEU: 694,49; EF:CS; MA:CS / DNM: 126,09; EF:CS,D,OTH; MA:CS,OTH,T1 / ESP: 418,64; EF:CR; MA:D / FIN: 22,60; EF:CS; MA:T2 / FRK: 628,44 / GBE: NE; EF:NA; MA:NA / GRC: 112,80; EF:CR; MA:CR / IRL: 36,36; EF:CR; MA:CR,CS / ITA: 523,65; EF:CR,CS; MA:CR,CS / LUX: 4,12; EF:M; MA:M / NLD: 69,98; EF:CS; MA:CS / PRT: 78,53; EF:CR,CS,OTH; MA:D / SWE: 106,6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45</xdr:colOff>
                <xdr:row>10</xdr:row>
                <xdr:rowOff>9</xdr:rowOff>
              </xdr:to>
            </anchor>
          </commentPr>
        </mc:Choice>
        <mc:Fallback/>
      </mc:AlternateContent>
    </comment>
    <comment ref="B17" authorId="0">
      <text>
        <r>
          <rPr>
            <b val="true"/>
            <sz val="8"/>
            <color rgb="FF000000"/>
            <rFont val="Tahoma"/>
            <family val="2"/>
          </rPr>
          <t xml:space="preserve">AUT: 105,30; EF:CS; MA:CR,CS / BEL: NA; EF:NA; MA:NA / DEU: 694,49; EF:CS; MA:CS / DNM: 126,09; EF:CS,D,OTH; MA:CS,OTH,T1 / ESP: 418,64; EF:CR; MA:D / FIN: 22,60; EF:CS; MA:T2 / FRK: 628,44 / GBE: NE; EF:NA; MA:NA / GRC: 112,80; EF:CR; MA:CR / IRL: 36,36; EF:CR; MA:CR,CS / ITA: 523,65; EF:CR,CS; MA:CR,CS / LUX: 4,12; EF:M; MA:M / NLD: 69,98; EF:CS; MA:CS / PRT: 78,53; EF:CR,CS,OTH; MA:D / SWE: 106,6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45</xdr:colOff>
                <xdr:row>16</xdr:row>
                <xdr:rowOff>9</xdr:rowOff>
              </xdr:to>
            </anchor>
          </commentPr>
        </mc:Choice>
        <mc:Fallback/>
      </mc:AlternateContent>
    </comment>
    <comment ref="C7"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2360; EF:D; MA:CS / BEL: 0,6862; EF:CS; MA:T1 / DEU: 2,27; EF:CS; MA:CS / DNM: 0,0133; COMM / ESP: 1,91; EF:CS; MA:CS / FIN: 0,1300; EF:CS; MA:CS / FRK: 0,2685; EF:CS; MA:T1 / GBE: NE; EF:NA; MA:NA; COMM / GRC: 0,2468; EF:OTH; MA:OTH / IRL: NA; EF:NA; MA:NA; COMM / ITA: 2,36; EF:CS; MA:CS / LUX: 0,0123; EF:CS; MA:CS / NLD: 0,1760; EF:CS; MA:CS / PRT: 0,1695;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55</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85; EF:OTH; MA:OTH / IRL: NE; EF:NA; MA:NA; COMM / ITA: 0,4044; EF:CS; MA:CS / LUX: NO; EF:NA; MA:NA / NLD: 0,0929;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480; EF:CS; MA:CS; COMM / DNM: NE; EF:NA; MA:NA; COMM / ESP: NA; EF:NA; MA:NA / FIN: NO; EF:NA; MA:NA / FRK: NO; EF:NA; MA:NA / GBE: NO; EF:NA; MA:NA / GRC: NO; EF:NA; MA:NA / IRL: NA; EF:NA; MA:NA / ITA: 0,0510; EF:CS; MA:CS / LUX: NO; EF:NA; MA:NA / NLD: NA; EF:NA; MA:NA / PRT: IE; EF:NA; MA:NA; COMM / SWE: 0,4399;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36;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93,44 / BEL: 66,15 / DEU: 702,56 / DNM: 32,51 / ESP: 478,53 / FIN: 29,16 / FRK: 476,79 / GBE: 402,44 / GRC: 52,61 / IRL: 23,87 / ITA: 479,49 / LUX: 4,67 / NLD: 59,47 / PRT: 75,52 / SWE: 67,65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6,07 / BEL: 24,26 / DEU: 298,04; EF:CS; MA:CS / DNM: 4,99 / ESP: 218,37 / FIN: 14,66 / FRK: 207,39 / GBE: 127,37 / GRC: 11,02 / IRL: 8,34 / ITA: 221,65 / LUX: 1,10 / NLD: 25,01 / PRT: 27,07 / SWE: 16,68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2,16 / BEL: 4,20 / DEU: 42,29; EF:CS; MA:CS / DNM: 0,0000 / ESP: 32,74 / FIN: 0,9900 / FRK: 17,74 / GBE: 30,58 / GRC: 2,75 / IRL: 1,16 / ITA: 24,36 / LUX: 1,07 / NLD: 3,53 / PRT: 2,87 / SWE: 0,1258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8,24 / BEL: 4,21 / DEU: 46,55 / DNM: 4,96 / ESP: 93,10 / FIN: 3,24 / FRK: 50,02 / GBE: 15,21 / GRC: IE; EF:NA; MA:NA / IRL: 2,70 / ITA: 65,48 / LUX: 0,5955 / NLD: IE; EF:NA; MA:NA / PRT: 20,37 / SWE: 0,775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6,98 / BEL: 33,49 / DEU: 315,68 / DNM: 22,56 / ESP: 134,32 / FIN: 10,27 / FRK: 201,64 / GBE: 229,28 / GRC: 38,84 / IRL: 11,67 / ITA: 168,00 / LUX: 1,90 / NLD: 30,93 / PRT: 25,20 / SWE: 50,07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6,98 / BEL: 33,49 / DEU: 315,68 / DNM: 22,56 / ESP: 134,32 / FIN: 10,27 / FRK: 201,64 / GBE: 229,28 / GRC: 38,84 / IRL: 11,67 / ITA: 168,00 / LUX: 1,90 / NLD: 30,93 / PRT: 25,20 / SWE: 50,07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54</xdr:colOff>
                <xdr:row>7</xdr:row>
                <xdr:rowOff>9</xdr:rowOff>
              </xdr:to>
            </anchor>
          </commentPr>
        </mc:Choice>
        <mc:Fallback/>
      </mc:AlternateContent>
    </comment>
    <comment ref="B17" authorId="0">
      <text>
        <r>
          <rPr>
            <b val="true"/>
            <sz val="8"/>
            <color rgb="FF000000"/>
            <rFont val="Tahoma"/>
            <family val="2"/>
          </rPr>
          <t xml:space="preserve">AUT: NO; EF:NA; MA:NA / BEL: NO; EF:NA; MA:NA / DEU: 0,0492; EF:D; MA:T1 / DNM: NO; EF:NA; MA:NA / ESP: NO; EF:NA; MA:NA / FIN: NO; EF:NA; MA:NA / FRK: NO; EF:NA; MA:NA / GBE: NO; EF:NA; MA:NA / GRC: 0,0628; EF:D; MA:T1 / IRL: NO; EF:NA; MA:NA / ITA: 15,02;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60; EF:D; MA:T1 / BEL: 0,8743; EF:D; MA:T1 / DEU: 21,58; EF:D; MA:T1 / DNM: 2,08; EF:D,CS; MA:T2 / ESP: 205,75; EF:D, CS; MA:T2, CS / FIN: 0,7184; EF:CS; MA:T2 / FRK: 86,29; EF:CS; MA:T3 / GBE: 183,47; EF:CS; MA:T1 / GRC: 81,32; EF:CS,D; MA:T2 / IRL: 40,18; EF:D; MA:T1 / ITA: 63,61; EF:D; MA:T1 / LUX: 0,0756; EF:D; MA:T1 / NLD: 9,48; EF:D; MA:T1 / PRT: 25,65;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2730 / BEL: 0,1485; EF:D; MA:T1 / DEU: 0,8000; EF:D; MA:T1 / DNM: 0,1321; EF:CS; MA:T2 / ESP: 15,81; EF:D; MA:T1 / FIN: 0,0338; EF:D; MA:T1 / FRK: 16,18; EF:CS; MA:T3 / GBE: 0,4423; EF:D; MA:T1 / GRC: 28,00; EF:D; MA:T1 / IRL: 0,0380; EF:D; MA:T1 / ITA: 4,80; EF:D; MA:T1 / LUX: 0,0094; EF:D; MA:T1 / NLD: 1,37; EF:D; MA:T1 / PRT: 3,51; EF:CS; MA:T2 / SWE: 0,027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57; EF:D; MA:T1 / BEL: 0,7695; EF:D; MA:T1 / DEU: 8,74; EF:D,CS; MA:T1 / DNM: 3,60; EF:CS; MA:T2 / ESP: 5,09; EF:D; MA:T1 / FIN: 0,9521; EF:D; MA:T1 / FRK: 12,53; EF:CS; MA:T3 / GBE: 5,40; EF:D; MA:T1 / GRC: 0,4959; EF:D; MA:T1 / IRL: 1,27; EF:D; MA:T1 / ITA: 5,09; EF:D; MA:T1 / LUX: 0,0621; EF:D; MA:T1 / NLD: 7,67; EF:D; MA:T1 / PRT: 1,0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614; EF:D; MA:T1 / DEU: 0,0850; EF:D; MA:T1 / DNM: NO; EF:NA; MA:NA / ESP: 0,9559; EF:D; MA:T1 / FIN: NO; EF:NA; MA:NA / FRK: 0,5892; EF:CS; MA:T3 / GBE: NO; EF:NA; MA:NA / GRC: 0,7866; EF:D; MA:T1 / IRL: 0,0580; EF:D; MA:T1 / ITA: 0,2851; EF:D; MA:T1 / LUX: IE; EF:NA; MA:NA; COMM / NLD: NE; EF:NA; MA:NA; COMM / PRT: 0,506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6</xdr:colOff>
                <xdr:row>21</xdr:row>
                <xdr:rowOff>9</xdr:rowOff>
              </xdr:to>
            </anchor>
          </commentPr>
        </mc:Choice>
        <mc:Fallback/>
      </mc:AlternateContent>
    </comment>
    <comment ref="B23" authorId="0">
      <text>
        <r>
          <rPr>
            <b val="true"/>
            <sz val="8"/>
            <color rgb="FF000000"/>
            <rFont val="Tahoma"/>
            <family val="2"/>
          </rPr>
          <t xml:space="preserve">AUT: 4,87; EF:D; MA:T1 / BEL: 9,50; EF:D; MA:T1 / DEU: 26,12; EF:CS; MA:T2 / DNM: 14,47; EF:CS; MA:T2 / ESP: 22,29; EF:D, CS; MA:T2, CS / FIN: 2,06; EF:D; MA:T1 / FRK: 12,45; EF:CS; MA:T3 / GBE: 7,57; EF:D; MA:T1 / GRC: 1,41; EF:D; MA:T1 / IRL: 1,85; EF:D; MA:T1 / ITA: 13,74; EF:D; MA:T1 / LUX: 0,1262; EF:D; MA:T1 / NLD: 16,75; EF:D; MA:T1 / PRT: 2,71; EF:CS; MA:T2 / SWE: 2,85;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4" authorId="0">
      <text>
        <r>
          <rPr>
            <b val="true"/>
            <sz val="8"/>
            <color rgb="FF000000"/>
            <rFont val="Tahoma"/>
            <family val="2"/>
          </rPr>
          <t xml:space="preserve">AUT: 0,2509; EF:CS; MA:T1 / BEL: NO; EF:NA; MA:NA / DEU: NO; EF:NA; MA:NA / DNM: 0,0630; EF:OTH; MA:T1 / ESP: NE; EF:NA; MA:NA; COMM / FIN: NE; EF:NA; MA:NA; COMM / FRK: NA; EF:NA; MA:NA / GBE: NA; EF:NA; MA:NA / GRC: 0,5765; EF:CS; MA:T1 / IRL: NE; EF:NA; MA:NA; COMM / ITA: NA; EF:NA; MA:NA / LUX: 0,0015;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295; EF:D; MA:T1 / BEL: NO; EF:NA; MA:NA / DEU: NO; EF:NA; MA:NA / DNM: 0,1098; EF:CS,OTH; MA:T1,T2 / ESP: NE; EF:NA; MA:NA / FIN: 34,43; EF:CS,D,OTH; MA:T1,T2 / FRK: NO; EF:NA; MA:NA / GBE: 0,2764; EF:CS; MA:T1 / GRC: NO; EF:NA; MA:NA / IRL: NA; EF:NA; MA:NA / ITA: 1,47; EF:CS; MA:T1 / LUX: 0,0063; EF:D,OTH; MA:T1 / NLD: NE; EF:NA; MA:NA / PRT: 1,15; EF:CS; MA:T2 / SWE: 4,5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18</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44; EF:D; MA:T1,T2 / DNM: NO; EF:NA; MA:NA / ESP: NO; EF:NA; MA:NA / FIN: NO; EF:NA; MA:NA / FRK: NO; EF:NA; MA:NA / GBE: NO; EF:NA; MA:NA / GRC: 0,0103; EF:D; MA:T1 / IRL: NO; EF:NA; MA:NA / ITA: 2,89;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18; EF:D; MA:T1 / BEL: 0,0663; EF:CS,D; MA:T2 / DEU: 0,7358; EF:D; MA:T1,T2 / DNM: 0,3414; EF:CS; MA:CS,T2 / ESP: 5,48; EF:D, CS; MA:T1, CS; COMM / FIN: 0,0183; EF:CS; MA:T2 / FRK: 1,73; EF:D; MA:T2 / GBE: 4,26; EF:CS,D; MA:T2 / GRC: 2,27; EF:CS,D; MA:T2 / IRL: 1,01; EF:D; MA:T1 / ITA: 1,73; EF:D; MA:T1 / LUX: 0,0018; EF:D; MA:T1 / NLD: 0,2263; EF:CS; MA:T2 / PRT: 3,76; EF:CS; MA:T2 / SWE: 0,085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6; EF:D; MA:T1 / BEL: 0,0210; EF:CS,D; MA:T2 / DEU: 0,0350; EF:D; MA:T1,T2 / DNM: 0,0245; EF:CS; MA:CS,T2 / ESP: 0,5140; EF:D, CS; MA:T1, CS; COMM / FIN: 0,0008; EF:CS; MA:T2 / FRK: 0,1721; EF:D; MA:T2 / GBE: 0,0103; EF:CS,D; MA:T2 / GRC: 1,01; EF:D; MA:T1 / IRL: 0,0009; EF:D; MA:T1 / ITA: 0,1394; EF:D; MA:T1 / LUX: 0,0002; EF:D; MA:T1 / NLD: 0,0938; EF:CS; MA:T2 / PRT: 0,5505; EF:CS; MA:T2 / SWE: 0,0007;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153; EF:D; MA:T1 / BEL: 0,1505; EF:CS,D; MA:T2 / DEU: 1,36; EF:D; MA:T1,T2 / DNM: 0,4867; EF:CS; MA:CS,T2 / ESP: 0,4976; EF:D, CS; MA:T1, CS; COMM / FIN: 0,0734; EF:CS; MA:T2 / FRK: 0,8008; EF:D; MA:T2 / GBE: 0,4163; EF:CS,D; MA:T2 / GRC: 0,0573; EF:D; MA:T1 / IRL: 0,0986; EF:D; MA:T1 / ITA: 0,4184; EF:D; MA:T1 / LUX: 0,0048; EF:D; MA:T1 / NLD: 1,24; EF:CS; MA:T2 / PRT: 0,1068;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99; EF:CS,D; MA:T2 / DEU: 0,0116; EF:D; MA:T1 / DNM: NO; EF:NA; MA:NA / ESP: 0,0929; EF:D, CS; MA:T1, CS; COMM / FIN: NO; EF:NA; MA:NA / FRK: 0,0369; EF:D; MA:T2 / GBE: NO; EF:NA; MA:NA / GRC: 0,0897; EF:D; MA:T1 / IRL: 0,0044; EF:D; MA:T1 / ITA: 0,0241; EF:D; MA:T1 / LUX: IE; EF:NA; MA:NA; COMM / NLD: NE; EF:NA; MA:NA; COMM / PRT: 0,045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4,29; EF:D; MA:T1 / BEL: 49,57; EF:CS,D; MA:T2 / DEU: 91,25; EF:CS; MA:T2 / DNM: 29,05; EF:CS; MA:CS,T2 / ESP: 226,00; EF:D, CS; MA:T2, CS; COMM / FIN: IE; EF:NA; MA:NA; COMM / FRK: 196,10; EF:D; MA:T2 / GBE: 31,69; EF:CS,D; MA:T2 / GRC: 6,57; EF:D; MA:T1 / IRL: 21,92; EF:D; MA:T2 / ITA: 69,93; EF:CS; MA:T2 / LUX: 1,64; EF:D; MA:T1 / NLD: 50,74; EF:CS; MA:T2 / PRT: 41,26; EF:CS; MA:T2 / SWE: 2,7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9576; EF:D; MA:T1 / BEL: 1,22; EF:CS,D; MA:T2 / DEU: 3,99; EF:CS; MA:T2 / DNM: 0,5523; EF:CS; MA:CS,T2 / ESP: 1,55; EF:D, CS; MA:T2, CS; COMM / FIN: 2,50; EF:CS; MA:T2 / FRK: 23,27; EF:D; MA:T2 / GBE: 13,25; EF:CS,D; MA:T2 / GRC: 3,50; EF:D; MA:T1 / IRL: 5,44; EF:D; MA:T1 / ITA: 15,68; EF:D; MA:T1 / LUX: 0,0070; EF:D; MA:T1 / NLD: 2,24; EF:CS; MA:T2 / PRT: 0,6607; EF:CS; MA:T2 / SWE: 1,1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8; EF:D; MA:T1 / BEL: NE; EF:NA; MA:NA / DEU: NO; EF:NA; MA:NA / DNM: 1,59; EF:CS,OTH; MA:CS,T1,T2 / ESP: 1,96; EF:CS,D; MA:CS,T1; COMM / FIN: 7,37; EF:CS; MA:T2 / FRK: NO; EF:NA; MA:NA / GBE: 0,0069; EF:CS,D; MA:T2 / GRC: NA; EF:NA; MA:NA / IRL: NO; EF:NA; MA:NA / ITA: 1,50; EF:CS; MA:T1 / LUX: 0,0018; EF:D,OTH; MA:T1 / NLD: 0,0621; EF:CS; MA:T2 / PRT: 0,1513; EF:CS; MA:T2 / SWE: 0,043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9</xdr:colOff>
                <xdr:row>44</xdr:row>
                <xdr:rowOff>9</xdr:rowOff>
              </xdr:to>
            </anchor>
          </commentPr>
        </mc:Choice>
        <mc:Fallback/>
      </mc:AlternateContent>
    </comment>
    <comment ref="C27"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0</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149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19; EF:CS; MA:D / FIN: NO; EF:NA; MA:NA / FRK: 4,39; EF:D; MA:T1 / GBE: NO; EF:NA; MA:NA / GRC: 4,52; EF:D; MA:D / IRL: NO; EF:NA; MA:NA / ITA: 70,00; EF:CS; MA:T2 / LUX: 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07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293; EF:CS,D; MA:CS,D / BEL: NO; EF:NA; MA:NA / DEU: NO; EF:NA; MA:NA / DNM: 0,0112; EF:D; MA:D / ESP: 0,5207; EF:D; MA:CS,D; COMM / FIN: 0,0232; EF:D; MA:D / FRK: 1,17; EF:D; MA:T2 / GBE: NO; EF:NA; MA:NA / GRC: 1,21; EF:D; MA:D / IRL: NO; EF:NA; MA:NA / ITA: 0,5915; EF:CS,D; MA:CS / LUX: NO; EF:NA; MA:NA / NLD: NO; EF:NA; MA:NA / PRT: 0,48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COMM / FIN: NO; EF:NA; MA:NA / FRK: 0,0080; EF:D; MA:T2 / GBE: NA,NO; EF:NA; MA:NA / GRC: 0,013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3</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COMM / FIN: NO; EF:NA; MA:NA / FRK: 0,0394; EF:D; MA:T2 / GBE: NA,NO; EF:NA; MA:NA / GRC: 0,046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72 / BEL: NO; EF:NA; MA:NA / DEU: NO; EF:NA; MA:NA / DNM: 0,1231; EF:D; MA:D / ESP: 21,49; EF:D; MA:CS,D; COMM / FIN: NO; EF:NA; MA:NA / FRK: 0,0762; EF:D; MA:T2 / GBE: NA; EF:NA; MA:NA / GRC: NO; EF:NA; MA:NA / IRL: NO; EF:NA; MA:NA / ITA: NA; EF:NA; MA:NA / LUX: NO; EF:NA; MA:NA / NLD: NO; EF:NA; MA:NA / PRT: 0,685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0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06; EF:D; MA:T1 / BEL: 0,0317; EF:D; MA:T1 / DEU: 4,43; EF:D; MA:T1,T2 / DNM: 0,2565; EF:D; MA:CS,D / ESP: 0,0018; EF:D; MA:D, T2, CS; COMM / FIN: 0,0549; EF:D; MA:D / FRK: 0,6086; EF:D; MA:T2 / GBE: 0,1794; EF:D; MA:T1 / GRC: 0,0263; EF:D; MA:D / IRL: 0,2169; EF:D; MA:T1 / ITA: 0,5239; EF:D,CS; MA:T2 / LUX: 0,0067; EF:D; MA:T1 / NLD: 0,4976; EF:D; MA:T2 / PRT: 0,0307; EF:D; MA:D / SWE: 0,069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21; EF:D; MA:T1 / BEL: 2,43; EF:D; MA:T1 / DEU: 5,34; EF:D; MA:T1,T2 / DNM: 0,5707; EF:D; MA:CS,D / ESP: 1,11; EF:D; MA:D, T2, CS; COMM / FIN: 1,10; EF:D; MA:D / FRK: 16,14; EF:D; MA:T2 / GBE: 4,19; EF:D; MA:T1 / GRC: 0,8113; EF:D; MA:D / IRL: 1,31; EF:D; MA:T1 / ITA: 10,92; EF:D,CS; MA:T2 / LUX: 0,0665; EF:D; MA:T1 / NLD: 2,20; EF:D; MA:T2 / PRT: 1,23; EF:D; MA:D / SWE: 1,3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6413; EF:D; MA:T1 / BEL: 0,1634; EF:D; MA:T1 / DEU: NO; EF:NA; MA:NA / DNM: 0,8533; EF:D; MA:CS,D / ESP: 4,26; EF:D; MA:D, T2, CS; COMM / FIN: 0,2322; EF:D; MA:D / FRK: NA; EF:NA; MA:NA / GBE: 1,91; EF:D; MA:T1 / GRC: 0,0429; EF:D; MA:D / IRL: NO; EF:NA; MA:NA / ITA: 0,8874; EF:D, CS; MA:T2 / LUX: 0,0008; EF:D; MA:T1 / NLD: NO; EF:NA; MA:NA / PRT: NO; EF:NA; MA:NA / SWE: 0,3108;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7</xdr:colOff>
                <xdr:row>17</xdr:row>
                <xdr:rowOff>9</xdr:rowOff>
              </xdr:to>
            </anchor>
          </commentPr>
        </mc:Choice>
        <mc:Fallback/>
      </mc:AlternateContent>
    </comment>
    <comment ref="C19" authorId="0">
      <text>
        <r>
          <rPr>
            <b val="true"/>
            <sz val="8"/>
            <color rgb="FF000000"/>
            <rFont val="Tahoma"/>
            <family val="2"/>
          </rPr>
          <t xml:space="preserve">AUT: 5,55; EF:D; MA:T1 / BEL: 7,11; EF:CS,D; MA:T1a / DEU: 81,08; EF:CR,D; MA:CR,T1,T2 / DNM: 10,19; EF:D; MA:CS,D,T1b / ESP: 34,35; EF:D; MA:CS,T1a,T1b / FIN: 8,76; EF:CS,D; MA:T1,T2 / FRK: 68,89; EF:CS,D; MA:CR,T1,T2 / GBE: 41,18; EF:D; MA:T1,T1a / GRC: 5,71; EF:D; MA:T1a,T1b / IRL: 10,08; EF:D; MA:T1a,T1b / ITA: 29,76; EF:CS,D; MA:CS,T1 / LUX: 0,4041; EF:D; MA:T1a,T1b / NLD: 12,42; EF:CS; MA:T1b,T2 / PRT: 3,54; EF:D; MA:T1a / SWE: 8,2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3648; EF:D; MA:T2 / BEL: 2,63; EF:D; MA:T1a / DEU: 4,80; EF:CR; MA:CR / DNM: 0,9485; EF:D; MA:CS,D / ESP: 9,23; EF:D; MA:T1a, T1b, CS; COMM / FIN: 0,5777; EF:D; MA:D / FRK: 29,91; EF:D; MA:T2 / GBE: 18,99; EF:CS; MA:T2 / GRC: 5,92; EF:D; MA:D / IRL: 9,48; EF:D; MA:T1a / ITA: 4,93; EF:CS,D; MA:T1 / LUX: 0,1766; EF:D; MA:T1 / NLD: 5,57; EF:CS; MA:T1b / PRT: 2,53; EF:D; MA:T1a / SWE: 1,4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2</xdr:colOff>
                <xdr:row>19</xdr:row>
                <xdr:rowOff>9</xdr:rowOff>
              </xdr:to>
            </anchor>
          </commentPr>
        </mc:Choice>
        <mc:Fallback/>
      </mc:AlternateContent>
    </comment>
    <comment ref="C21" authorId="0">
      <text>
        <r>
          <rPr>
            <b val="true"/>
            <sz val="8"/>
            <color rgb="FF000000"/>
            <rFont val="Tahoma"/>
            <family val="2"/>
          </rPr>
          <t xml:space="preserve">AUT: 3,82; EF:D; MA:T1a,T1b / BEL: 2,95; EF:CS,D; MA:T1a / DEU: 44,09; EF:CR,D; MA:CR,D,T1 / DNM: 5,66; EF:D; MA:CS,D,T1b / ESP: 26,50; EF:D; MA:CS,T1a,T1b / FIN: 2,01; EF:D; MA:T1 / FRK: 58,49; EF:D; MA:T1 / GBE: 33,83; EF:D; MA:T1 / GRC: 6,84; EF:D; MA:T1a / IRL: 4,59; EF:CS; MA:T1b / ITA: 25,45; EF:CS,D; MA:T1 / LUX: 0,3628; EF:D; MA:T1b / NLD: 5,51; EF:D; MA:T1,T3 / PRT: 3,67; EF:D; MA:T1a / SWE: 2,8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1,23; EF:D; MA:T1 / GRC: NO; EF:NA; MA:NA / IRL: NO; EF:NA; MA:NA / ITA: NA; EF:NA; MA:NA / LUX: NA; EF:NA; MA:NA / NLD: 0,0251; EF:D; MA:T1 / PRT: NO; EF:NA; MA:NA / SWE: 2,25;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087; EF:D; MA:CS,D; COMM / FIN: 0,0005; EF:D; MA:D / FRK: 0,0293; EF:D; MA:T2 / GBE: NO; EF:NA; MA:NA / GRC: 0,0314; EF:D; MA:D / IRL: NO; EF:NA; MA:NA / ITA: 0,0129; EF:CS,D; MA:CS / LUX: NO; EF:NA; MA:NA / NLD: NO; EF:NA; MA:NA / PRT: 0,0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1</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COMM / FIN: NO; EF:NA; MA:NA / FRK: 0,0021; EF:D; MA:T2 / GBE: NA,NO; EF:NA; MA:NA / GRC: 0,001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2; EF:D; MA:D / ESP: 0,2637; EF:D; MA:CS,D; COMM / FIN: NO; EF:NA; MA:NA / FRK: 0,0023; EF:D; MA:T2 / GBE: NA; EF:NA; MA:NA / GRC: NO; EF:NA; MA:NA / IRL: NO; EF:NA; MA:NA / ITA: NA; EF:NA; MA:NA / LUX: NO; EF:NA; MA:NA / NLD: NO; EF:NA; MA:NA / PRT: 0,046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20 / BEL: NO; EF:NA; MA:NA / DEU: NO; EF:NA; MA:NA / DNM: 0,1193; EF:NA; MA:NA / ESP: 9,85; COMM / FIN: 0,0166 / FRK: 0,0610; EF:NA; MA:NA / GBE: NA,NO; EF:NA; MA:NA / GRC: 1,19 / IRL: NE,NO; EF:NA; MA:NA / ITA: 0,4670 / LUX: NO; EF:NA; MA:NA / NLD: NO; EF:NA; MA:NA / PRT: 2,14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4</xdr:colOff>
                <xdr:row>24</xdr:row>
                <xdr:rowOff>9</xdr:rowOff>
              </xdr:to>
            </anchor>
          </commentPr>
        </mc:Choice>
        <mc:Fallback/>
      </mc:AlternateContent>
    </comment>
    <comment ref="D26" authorId="0">
      <text>
        <r>
          <rPr>
            <b val="true"/>
            <sz val="8"/>
            <color rgb="FF000000"/>
            <rFont val="Tahoma"/>
            <family val="2"/>
          </rPr>
          <t xml:space="preserve">AUT: 0,0210 / BEL: NO; EF:NA; MA:NA / DEU: NO; EF:NA; MA:NA / DNM: 0,0099; EF:NA; MA:NA / ESP: 0,3160; COMM / FIN: 0,0166 / FRK: NO; EF:CR; MA:T2 / GBE: NO; EF:NA; MA:NA / GRC: 1,13 / IRL: NE; EF:NA; MA:NA / ITA: 0,4670 / LUX: NO; EF:NA; MA:NA / NLD: NO; EF:NA; MA:NA / PRT: 0,466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COMM / FIN: NO; EF:NA; MA:NA / FRK: NO; EF:CR; MA:T2 / GBE: NO; EF:NA; MA:NA / GRC: 0,011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39</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COMM / FIN: NO; EF:NA; MA:NA / FRK: NO; EF:CR; MA:T2 / GBE: NO; EF:NA; MA:NA / GRC: 0,0412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0 / BEL: NO; EF:NA; MA:NA / DEU: NO; EF:NA; MA:NA / DNM: 0,1094; EF:NA; MA:NA / ESP: 9,53; COMM / FIN: NO; EF:NA; MA:NA / FRK: 0,0610; EF:NA; MA:NA / GBE: NA; EF:NA; MA:NA / GRC: NO; EF:NA; MA:NA / IRL: NO; EF:NA; MA:NA / ITA: NA; EF:NA; MA:NA / LUX: NO; EF:NA; MA:NA / NLD: NO; EF:NA; MA:NA / PRT: 1,67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5,80 / BEL: NO; EF:NA; MA:NA / DEU: 114,03 / DNM: NA; EF:NA; MA:NA / ESP: NA; EF:NA; MA:NA / FIN: NO; EF:NA; MA:NA / FRK: NO; EF:NA; MA:NA / GBE: NA; EF:NA; MA:NA / GRC: NO; EF:NA; MA:NA / IRL: NO; EF:NA; MA:NA / ITA: NA; EF:NA; MA:NA / LUX: NA; EF:NA; MA:NA / NLD: 5,6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200 / BEL: NO; EF:NA; MA:NA / DEU: NO; EF:NA; MA:NA / DNM: 2,93; EF:NA; MA:NA / ESP: 462,19; COMM / FIN: 0,4879 / FRK: 1,50; EF:NA; MA:NA / GBE: NA,NO; EF:NA; MA:NA / GRC: 26,69 / IRL: NE,NO; EF:NA; MA:NA / ITA: 12,21 / LUX: NO; EF:NA; MA:NA / NLD: NO; EF:NA; MA:NA / PRT: 24,55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6148 / BEL: NO; EF:NA; MA:NA / DEU: NO; EF:NA; MA:NA / DNM: 0,2439; EF:NA; MA:NA / ESP: 10,93; COMM / FIN: 0,4879 / FRK: NO; EF:CR; MA:T2 / GBE: NO; EF:NA; MA:NA / GRC: 25,44 / IRL: NE; EF:NA; MA:NA / ITA: 12,21 / LUX: NO; EF:NA; MA:NA / NLD: NO; EF:NA; MA:NA / PRT: 10,1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COMM / FIN: NO; EF:NA; MA:NA / FRK: NO; EF:CR; MA:T2 / GBE: NO; EF:NA; MA:NA / GRC: 0,27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6</xdr:col>
                <xdr:colOff>6</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COMM / FIN: NO; EF:NA; MA:NA / FRK: NO; EF:CR; MA:T2 / GBE: NO; EF:NA; MA:NA / GRC: 0,966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4</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052 / BEL: NO; EF:NA; MA:NA / DEU: NO; EF:NA; MA:NA / DNM: 2,68; EF:NA; MA:NA / ESP: 451,25; COMM / FIN: NO; EF:NA; MA:NA / FRK: 1,50; EF:NA; MA:NA / GBE: NA; EF:NA; MA:NA / GRC: NO; EF:NA; MA:NA / IRL: NO; EF:NA; MA:NA / ITA: NA; EF:NA; MA:NA / LUX: NO; EF:NA; MA:NA / NLD: NO; EF:NA; MA:NA / PRT: 14,40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2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12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1 / BEL: NA,NE; EF:NA; MA:NA / DEU: NA,NO; EF:NA; MA:NA / DNM: 1,64 / ESP: NA; EF:NA; MA:NA / FIN: NE,NO; EF:NA; MA:NA / FRK: 172,2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1 / BEL: NE; EF:NA; MA:NA / DEU: NO; EF:NA; MA:NA / DNM: 1,64; EF:CS; MA:T1a / ESP: NA; EF:NA; MA:NA; COMM / FIN: NO; EF:NA; MA:NA / FRK: 172,2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57 / BEL: NO; EF:NA; MA:NA / DEU: NO; EF:NA; MA:NA / DNM: 0,3133; EF:NA; MA:NA / ESP: 64,82; COMM / FIN: NE,NO; EF:NA; MA:NA / FRK: 0,1600; EF:NA; MA:NA / GBE: NA,NO; EF:NA; MA:NA / GRC: NE,NO; EF:NA; MA:NA / IRL: NE,NO; EF:NA; MA:NA / ITA: 0,5915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61; EF:NA; MA:NA / ESP: 1,53; COMM / FIN: NE; EF:NA; MA:NA / FRK: NO; EF:CR; MA:T2 / GBE: NO; EF:NA; MA:NA / GRC: NE; EF:NA; MA:NA / IRL: NE; EF:NA; MA:NA / ITA: 0,5915 / LUX: NO; EF:NA; MA:NA / NLD: NO; EF:NA; MA:NA / PRT: 0,632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0</xdr:col>
                <xdr:colOff>30</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0</xdr:col>
                <xdr:colOff>28</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07 / BEL: NO; EF:NA; MA:NA / DEU: NO; EF:NA; MA:NA / DNM: 0,2872; EF:NA; MA:NA / ESP: 63,29; COMM / FIN: NO; EF:NA; MA:NA / FRK: 0,1600; EF:NA; MA:NA / GBE: NA; EF:NA; MA:NA / GRC: NO; EF:NA; MA:NA / IRL: NO; EF:NA; MA:NA / ITA: NA; EF:NA; MA:NA / LUX: NO; EF:NA; MA:NA / NLD: NO; EF:NA; MA:NA / PRT: 1,6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894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14 / (Duplicate value from GRC not aggregated) / IRL: NO; EF:NA; MA:NA / (Duplicate value from IRL not aggregated) / ITA: 222,27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57</xdr:colOff>
                <xdr:row>16</xdr:row>
                <xdr:rowOff>9</xdr:rowOff>
              </xdr:to>
            </anchor>
          </commentPr>
        </mc:Choice>
        <mc:Fallback/>
      </mc:AlternateContent>
    </comment>
    <comment ref="B18" authorId="0">
      <text>
        <r>
          <rPr>
            <b val="true"/>
            <sz val="8"/>
            <color rgb="FF000000"/>
            <rFont val="Tahoma"/>
            <family val="2"/>
          </rPr>
          <t xml:space="preserve">AUT: 325,50 / (Duplicate value from AUT not aggregated) / BEL: 109,28 / (Duplicate value from BEL not aggregated) / DEU: 2696,98 / (Duplicate value from DEU not aggregated) / DNM: 121,01; EF:CS; MA:T2 / (Duplicate value from DNM not aggregated) / ESP: 23497,71 / (Duplicate value from ESP not aggregated) / FIN: 98,41 / (Duplicate value from FIN not aggregated) / FRK: 9260,46 / (Duplicate value from FRK not aggregated) / GBE: 35811,55 / (Duplicate value from GBE not aggregated) / GRC: 8962,40 / (Duplicate value from GRC not aggregated) / IRL: 6480,70 / (Duplicate value from IRL not aggregated) / ITA: 7950,98 / (Duplicate value from ITA not aggregated) / LUX: 9,45 / (Duplicate value from LUX not aggregated) / NLD: 1184,57 / (Duplicate value from NLD not aggregated) / PRT: 2809,81 / (Duplicate value from PRT not aggregated) / SWE: 44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0</xdr:colOff>
                <xdr:row>17</xdr:row>
                <xdr:rowOff>9</xdr:rowOff>
              </xdr:to>
            </anchor>
          </commentPr>
        </mc:Choice>
        <mc:Fallback/>
      </mc:AlternateContent>
    </comment>
    <comment ref="B19" authorId="0">
      <text>
        <r>
          <rPr>
            <b val="true"/>
            <sz val="8"/>
            <color rgb="FF000000"/>
            <rFont val="Tahoma"/>
            <family val="2"/>
          </rPr>
          <t xml:space="preserve">AUT: 54,61 / (Duplicate value from AUT not aggregated) / BEL: 29,70 / (Duplicate value from BEL not aggregated) / DEU: 160,00 / (Duplicate value from DEU not aggregated) / DNM: 10,05; EF:NA; MA:NA / (Duplicate value from DNM not aggregated) / ESP: 3162,05 / (Duplicate value from ESP not aggregated) / FIN: 6,76 / (Duplicate value from FIN not aggregated) / FRK: 1393,17 / (Duplicate value from FRK not aggregated) / GBE: 88,45 / (Duplicate value from GBE not aggregated) / GRC: 5599,74 / (Duplicate value from GRC not aggregated) / IRL: 7,60 / (Duplicate value from IRL not aggregated) / ITA: 960,99 / (Duplicate value from ITA not aggregated) / LUX: 1,88 / (Duplicate value from LUX not aggregated) / NLD: 274,20 / (Duplicate value from NLD not aggregated) / PRT: 467,88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2,75 / (Duplicate value from BEL not aggregated) / DEU: 524,75 / (Duplicate value from DEU not aggregated) / DNM: 165,00; EF:NA; MA:NA / (Duplicate value from DNM not aggregated) / ESP: 282,57 / (Duplicate value from ESP not aggregated) / FIN: 52,90 / (Duplicate value from FIN not aggregated) / FRK: 575,05 / (Duplicate value from FRK not aggregated) / GBE: 299,89 / (Duplicate value from GBE not aggregated) / GRC: 27,55 / (Duplicate value from GRC not aggregated) / IRL: 70,40 / (Duplicate value from IRL not aggregated) / ITA: 282,94 / (Duplicate value from ITA not aggregated) / LUX: 3,45 / (Duplicate value from LUX not aggregated) / NLD: 426,29 / (Duplicate value from NLD not aggregated) / PRT: 58,33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6,14 / (Duplicate value from BEL not aggregated) / DEU: 8,50 / (Duplicate value from DEU not aggregated) / DNM: NO; EF:NA; MA:NA / (Duplicate value from DNM not aggregated) / ESP: 95,59 / (Duplicate value from ESP not aggregated) / FIN: NO; EF:NA; MA:NA / (Duplicate value from FIN not aggregated) / FRK: 48,69 / (Duplicate value from FRK not aggregated) / GBE: NO; EF:NA; MA:NA / (Duplicate value from GBE not aggregated) / GRC: 78,66 / (Duplicate value from GRC not aggregated) / IRL: 5,80 / (Duplicate value from IRL not aggregated) / ITA: 28,51 / (Duplicate value from ITA not aggregated) / LUX: IE; EF:NA; MA:NA; COMM / (Duplicate value from LUX not aggregated) / NLD: NE; EF:NA; MA:NA / (Duplicate value from NLD not aggregated) / PRT: 50,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18</xdr:colOff>
                <xdr:row>21</xdr:row>
                <xdr:rowOff>9</xdr:rowOff>
              </xdr:to>
            </anchor>
          </commentPr>
        </mc:Choice>
        <mc:Fallback/>
      </mc:AlternateContent>
    </comment>
    <comment ref="B23" authorId="0">
      <text>
        <r>
          <rPr>
            <b val="true"/>
            <sz val="8"/>
            <color rgb="FF000000"/>
            <rFont val="Tahoma"/>
            <family val="2"/>
          </rPr>
          <t xml:space="preserve">AUT: 3244,87 / (Duplicate value from AUT not aggregated) / BEL: 6333,95 / (Duplicate value from BEL not aggregated) / DEU: 22351,66 / (Duplicate value from DEU not aggregated) / DNM: 12948,95; EF:NA; MA:NA / (Duplicate value from DNM not aggregated) / ESP: 23629,14 / (Duplicate value from ESP not aggregated) / FIN: 1374,90 / (Duplicate value from FIN not aggregated) / FRK: 15234,89 / (Duplicate value from FRK not aggregated) / GBE: 5045,78 / (Duplicate value from GBE not aggregated) / GRC: 939,16 / (Duplicate value from GRC not aggregated) / IRL: 1728,65 / (Duplicate value from IRL not aggregated) / ITA: 9156,72 / (Duplicate value from ITA not aggregated) / LUX: 84,14 / (Duplicate value from LUX not aggregated) / NLD: 11169,10 / (Duplicate value from NLD not aggregated) / PRT: 1953,00 / (Duplicate value from PRT not aggregated) / SWE: 1901,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3052,01 / (Duplicate value from BEL not aggregated) / DEU: 123407,70 / (Duplicate value from DEU not aggregated) / DNM: 17843,62; EF:NA; MA:NA / (Duplicate value from DNM not aggregated) / ESP: 157437,66 / (Duplicate value from ESP not aggregated) / FIN: 10997,10 / (Duplicate value from FIN not aggregated) / FRK: 294388,15 / (Duplicate value from FRK not aggregated) / GBE: 178817,52 / (Duplicate value from GBE not aggregated) / GRC: 29936,30 / (Duplicate value from GRC not aggregated) / IRL: 15787,87 / (Duplicate value from IRL not aggregated) / ITA: 196511,41 / (Duplicate value from ITA not aggregated) / LUX: 79,29 / (Duplicate value from LUX not aggregated) / NLD: 74278,66 / (Duplicate value from NLD not aggregated) / PRT: 34519,90 / (Duplicate value from PRT not aggregated) / SWE: 1478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894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14 / (Duplicate value from GRC not aggregated) / IRL: NO; EF:NA; MA:NA / (Duplicate value from IRL not aggregated) / ITA: 222,27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15</xdr:colOff>
                <xdr:row>16</xdr:row>
                <xdr:rowOff>9</xdr:rowOff>
              </xdr:to>
            </anchor>
          </commentPr>
        </mc:Choice>
        <mc:Fallback/>
      </mc:AlternateContent>
    </comment>
    <comment ref="B18" authorId="0">
      <text>
        <r>
          <rPr>
            <b val="true"/>
            <sz val="8"/>
            <color rgb="FF000000"/>
            <rFont val="Tahoma"/>
            <family val="2"/>
          </rPr>
          <t xml:space="preserve">AUT: 325,50 / (Duplicate value from AUT not aggregated) / BEL: 109,28 / (Duplicate value from BEL not aggregated) / DEU: 2696,98 / (Duplicate value from DEU not aggregated) / DNM: 121,01; EF:CS; MA:T2 / (Duplicate value from DNM not aggregated) / ESP: 23497,71 / (Duplicate value from ESP not aggregated) / FIN: 98,41 / (Duplicate value from FIN not aggregated) / FRK: 9260,46 / (Duplicate value from FRK not aggregated) / GBE: 35811,55 / (Duplicate value from GBE not aggregated) / GRC: 8962,40 / (Duplicate value from GRC not aggregated) / IRL: 6480,70 / (Duplicate value from IRL not aggregated) / ITA: 7950,98 / (Duplicate value from ITA not aggregated) / LUX: 9,45 / (Duplicate value from LUX not aggregated) / NLD: 1184,57 / (Duplicate value from NLD not aggregated) / PRT: 2809,81 / (Duplicate value from PRT not aggregated) / SWE: 44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17</xdr:colOff>
                <xdr:row>17</xdr:row>
                <xdr:rowOff>9</xdr:rowOff>
              </xdr:to>
            </anchor>
          </commentPr>
        </mc:Choice>
        <mc:Fallback/>
      </mc:AlternateContent>
    </comment>
    <comment ref="B19" authorId="0">
      <text>
        <r>
          <rPr>
            <b val="true"/>
            <sz val="8"/>
            <color rgb="FF000000"/>
            <rFont val="Tahoma"/>
            <family val="2"/>
          </rPr>
          <t xml:space="preserve">AUT: 54,61 / (Duplicate value from AUT not aggregated) / BEL: 29,70 / (Duplicate value from BEL not aggregated) / DEU: 160,00 / (Duplicate value from DEU not aggregated) / DNM: 10,05; EF:NA; MA:NA / (Duplicate value from DNM not aggregated) / ESP: 3162,05 / (Duplicate value from ESP not aggregated) / FIN: 6,76 / (Duplicate value from FIN not aggregated) / FRK: 1393,17 / (Duplicate value from FRK not aggregated) / GBE: 88,45 / (Duplicate value from GBE not aggregated) / GRC: 5599,74 / (Duplicate value from GRC not aggregated) / IRL: 7,60 / (Duplicate value from IRL not aggregated) / ITA: 960,99 / (Duplicate value from ITA not aggregated) / LUX: 1,88 / (Duplicate value from LUX not aggregated) / NLD: 274,20 / (Duplicate value from NLD not aggregated) / PRT: 467,88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2,75 / (Duplicate value from BEL not aggregated) / DEU: 524,75 / (Duplicate value from DEU not aggregated) / DNM: 165,00; EF:NA; MA:NA / (Duplicate value from DNM not aggregated) / ESP: 282,57 / (Duplicate value from ESP not aggregated) / FIN: 52,90 / (Duplicate value from FIN not aggregated) / FRK: 575,05 / (Duplicate value from FRK not aggregated) / GBE: 299,89 / (Duplicate value from GBE not aggregated) / GRC: 27,55 / (Duplicate value from GRC not aggregated) / IRL: 70,40 / (Duplicate value from IRL not aggregated) / ITA: 282,94 / (Duplicate value from ITA not aggregated) / LUX: 3,45 / (Duplicate value from LUX not aggregated) / NLD: 426,29 / (Duplicate value from NLD not aggregated) / PRT: 58,33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6,14 / (Duplicate value from BEL not aggregated) / DEU: 8,50 / (Duplicate value from DEU not aggregated) / DNM: NO; EF:NA; MA:NA / (Duplicate value from DNM not aggregated) / ESP: 95,59 / (Duplicate value from ESP not aggregated) / FIN: NO; EF:NA; MA:NA / (Duplicate value from FIN not aggregated) / FRK: 48,69 / (Duplicate value from FRK not aggregated) / GBE: NO; EF:NA; MA:NA / (Duplicate value from GBE not aggregated) / GRC: 78,66 / (Duplicate value from GRC not aggregated) / IRL: 5,80 / (Duplicate value from IRL not aggregated) / ITA: 28,51 / (Duplicate value from ITA not aggregated) / LUX: IE; EF:NA; MA:NA; COMM / (Duplicate value from LUX not aggregated) / NLD: NE; EF:NA; MA:NA / (Duplicate value from NLD not aggregated) / PRT: 50,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35</xdr:colOff>
                <xdr:row>21</xdr:row>
                <xdr:rowOff>9</xdr:rowOff>
              </xdr:to>
            </anchor>
          </commentPr>
        </mc:Choice>
        <mc:Fallback/>
      </mc:AlternateContent>
    </comment>
    <comment ref="B23" authorId="0">
      <text>
        <r>
          <rPr>
            <b val="true"/>
            <sz val="8"/>
            <color rgb="FF000000"/>
            <rFont val="Tahoma"/>
            <family val="2"/>
          </rPr>
          <t xml:space="preserve">AUT: 3244,87 / (Duplicate value from AUT not aggregated) / BEL: 6333,95 / (Duplicate value from BEL not aggregated) / DEU: 22351,66 / (Duplicate value from DEU not aggregated) / DNM: 12948,95; EF:NA; MA:NA / (Duplicate value from DNM not aggregated) / ESP: 23629,14 / (Duplicate value from ESP not aggregated) / FIN: 1374,90 / (Duplicate value from FIN not aggregated) / FRK: 15234,89 / (Duplicate value from FRK not aggregated) / GBE: 5045,78 / (Duplicate value from GBE not aggregated) / GRC: 939,16 / (Duplicate value from GRC not aggregated) / IRL: 1728,65 / (Duplicate value from IRL not aggregated) / ITA: 9156,72 / (Duplicate value from ITA not aggregated) / LUX: 84,14 / (Duplicate value from LUX not aggregated) / NLD: 11169,10 / (Duplicate value from NLD not aggregated) / PRT: 1953,00 / (Duplicate value from PRT not aggregated) / SWE: 1901,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3052,01 / (Duplicate value from BEL not aggregated) / DEU: 123407,70 / (Duplicate value from DEU not aggregated) / DNM: 17843,62; EF:NA; MA:NA / (Duplicate value from DNM not aggregated) / ESP: 157437,66 / (Duplicate value from ESP not aggregated) / FIN: 10997,10 / (Duplicate value from FIN not aggregated) / FRK: 294388,15 / (Duplicate value from FRK not aggregated) / GBE: 178817,52 / (Duplicate value from GBE not aggregated) / GRC: 29936,30 / (Duplicate value from GRC not aggregated) / IRL: 15787,87 / (Duplicate value from IRL not aggregated) / ITA: 196511,41 / (Duplicate value from ITA not aggregated) / LUX: 79,29 / (Duplicate value from LUX not aggregated) / NLD: 74278,66 / (Duplicate value from NLD not aggregated) / PRT: 34519,90 / (Duplicate value from PRT not aggregated) / SWE: 1478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33</xdr:colOff>
                <xdr:row>6</xdr:row>
                <xdr:rowOff>9</xdr:rowOff>
              </xdr:to>
            </anchor>
          </commentPr>
        </mc:Choice>
        <mc:Fallback/>
      </mc:AlternateContent>
    </comment>
    <comment ref="B8" authorId="0">
      <text>
        <r>
          <rPr>
            <b val="true"/>
            <sz val="8"/>
            <color rgb="FF000000"/>
            <rFont val="Tahoma"/>
            <family val="2"/>
          </rPr>
          <t xml:space="preserve">AUT: 4436,02; EF:CS,D; MA:T2 / BEL: 6329,12; EF:D; MA:T1 / DEU: 41457,91; EF:CS; MA:CS / DNM: 1140,15; EF:CS,D; MA:CR / ESP: 8576,76; EF:CR,CS; MA:T2 / FIN: 1204,19; EF:CS; MA:T1 / FRK: 30924,62; EF:CS; MA:T2 / GBE: 22632,87; EF:CS; MA:T2 / GRC: 1129,86; EF:CS,D; MA:CR,T2 / IRL: 2453,46; EF:CS; MA:T1 / ITA: 23831,58; EF:CS; MA:T2 / LUX: 605,18; EF:CS; MA:T2 / NLD: 11695,29; EF:CS; MA:T2 / PRT: 3277,35; EF:CR,D; MA:T2 / SWE: 1179,64;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0</xdr:col>
                <xdr:colOff>5</xdr:colOff>
                <xdr:row>7</xdr:row>
                <xdr:rowOff>9</xdr:rowOff>
              </xdr:to>
            </anchor>
          </commentPr>
        </mc:Choice>
        <mc:Fallback/>
      </mc:AlternateContent>
    </comment>
    <comment ref="B9" authorId="0">
      <text>
        <r>
          <rPr>
            <b val="true"/>
            <sz val="8"/>
            <color rgb="FF000000"/>
            <rFont val="Tahoma"/>
            <family val="2"/>
          </rPr>
          <t xml:space="preserve">AUT: 8755,21; EF:CS; MA:T2,T3 / BEL: 23194,14; EF:D; MA:T1 / DEU: 121902,26; EF:CS; MA:CS / DNM: 3944,83; EF:CS,D; MA:CR / ESP: 19226,60; EF:CR,CS; MA:T2 / FIN: 2390,73; EF:CS,D; MA:T1 / FRK: 64414,82; EF:CS; MA:T2 / GBE: 85075,64; EF:CS; MA:T2 / GRC: 10035,62; EF:CS,D; MA:CR,T2 / IRL: 6585,18; EF:CS; MA:T1 / ITA: 53430,69; EF:CS; MA:T2 / LUX: 1137,84; EF:CS,D; MA:T1,T2 / NLD: 19357,25; EF:CS; MA:T2 / PRT: 2363,94; EF:CR,D; MA:T2 / SWE: 3312,93;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9</xdr:colOff>
                <xdr:row>8</xdr:row>
                <xdr:rowOff>9</xdr:rowOff>
              </xdr:to>
            </anchor>
          </commentPr>
        </mc:Choice>
        <mc:Fallback/>
      </mc:AlternateContent>
    </comment>
    <comment ref="B10" authorId="0">
      <text>
        <r>
          <rPr>
            <b val="true"/>
            <sz val="8"/>
            <color rgb="FF000000"/>
            <rFont val="Tahoma"/>
            <family val="2"/>
          </rPr>
          <t xml:space="preserve">AUT: 1014,96; EF:CS; MA:T2,T3 / BEL: 2354,37; EF:D; MA:T1 / DEU: 6695,41; EF:CS; MA:CS / DNM: 2442,80; EF:CS,D; MA:CR / ESP: 9760,28; EF:CR,CS; MA:T2,T3 / FIN: 1662,76; EF:CS; MA:M,T1,T3 / FRK: 11594,92; EF:CS; MA:T2 / GBE: 4817,11; EF:CS; MA:T2 / GRC: 3119,16; EF:D; MA:CR / IRL: 978,79; EF:CS; MA:T1 / ITA: 8373,55; EF:CS; MA:T2 / LUX: 52,94; EF:CS; MA:T2 / NLD: 9025,11; EF:CS,D; MA:T2 / PRT: 1087,49; EF:CR,D; MA:T2 / SWE: 1651,7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29</xdr:colOff>
                <xdr:row>10</xdr:row>
                <xdr:rowOff>9</xdr:rowOff>
              </xdr:to>
            </anchor>
          </commentPr>
        </mc:Choice>
        <mc:Fallback/>
      </mc:AlternateContent>
    </comment>
    <comment ref="B13" authorId="0">
      <text>
        <r>
          <rPr>
            <b val="true"/>
            <sz val="8"/>
            <color rgb="FF000000"/>
            <rFont val="Tahoma"/>
            <family val="2"/>
          </rPr>
          <t xml:space="preserve">AUT: NA; EF:NA; MA:NA / BEL: NA; EF:NA; MA:NA / DEU: 846,06; EF:CS; MA:CS / DNM: NO; EF:NA; MA:NA / ESP: IE,NA; EF:NA; MA:NA / FIN: 1560,78; EF:CS; MA:CS,T1 / FRK: NO; EF:NA; MA:NA / GBE: IE,NO; EF:NA; MA:NA / GRC: NO; EF:NA; MA:NA / IRL: NO; EF:NA; MA:NA / ITA: NA; EF:NA; MA:NA / LUX: 3,03;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2</xdr:colOff>
                <xdr:row>12</xdr:row>
                <xdr:rowOff>9</xdr:rowOff>
              </xdr:to>
            </anchor>
          </commentPr>
        </mc:Choice>
        <mc:Fallback/>
      </mc:AlternateContent>
    </comment>
    <comment ref="B15" authorId="0">
      <text>
        <r>
          <rPr>
            <b val="true"/>
            <sz val="8"/>
            <color rgb="FF000000"/>
            <rFont val="Tahoma"/>
            <family val="2"/>
          </rPr>
          <t xml:space="preserve">AUT: 42,47; EF:CS; MA:CS,M / BEL: 91,61; EF:D; MA:T1 / DEU: 1086,47; EF:CS,D; MA:CS,T1; COMM / DNM: 91,98; EF:CS; MA:OTH / ESP: IE,NA; EF:NA; MA:NA / FIN: 169,41; EF:CS; MA:T1 / FRK: NO; EF:NA; MA:NA / GBE: 3162,18; EF:CS; MA:T2,T3 / GRC: IE,NO; EF:NA; MA:NA / IRL: NO; EF:NA; MA:NA / ITA: 660,15; EF:CS; MA:T2 / LUX: NO; EF:NA; MA:NA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9</xdr:colOff>
                <xdr:row>14</xdr:row>
                <xdr:rowOff>9</xdr:rowOff>
              </xdr:to>
            </anchor>
          </commentPr>
        </mc:Choice>
        <mc:Fallback/>
      </mc:AlternateContent>
    </comment>
    <comment ref="B16"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2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5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1127;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72,03; EF:CS, PS; MA:CS / FIN: NO; EF:NA; MA:NA / FRK: NA; EF:NA; MA:NA / GBE: 111,87; EF:OTH; MA:T3 / GRC: NO; EF:NA; MA:NA / IRL: NO; EF:NA; MA:NA / ITA: NA; EF:NA; MA:NA / LUX: NO; EF:NA; MA:NA / NLD: 464,4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34</xdr:colOff>
                <xdr:row>18</xdr:row>
                <xdr:rowOff>9</xdr:rowOff>
              </xdr:to>
            </anchor>
          </commentPr>
        </mc:Choice>
        <mc:Fallback/>
      </mc:AlternateContent>
    </comment>
    <comment ref="B21" authorId="0">
      <text>
        <r>
          <rPr>
            <b val="true"/>
            <sz val="8"/>
            <color rgb="FF000000"/>
            <rFont val="Tahoma"/>
            <family val="2"/>
          </rPr>
          <t xml:space="preserve">AUT: NA; EF:NA; MA:NA / BEL: NO; EF:NA; MA:NA / DEU: 7,46; EF:M; MA:CS,M / DNM: NA; EF:NA; MA:NA / ESP: NE; EF:NA; MA:NA / FIN: NO; EF:NA; MA:NA / FRK: NO; EF:NA; MA:NA / GBE: NO; EF:NA; MA:NA / GRC: IE,NO; EF:NA; MA:NA / IRL: NO; EF:NA; MA:NA / ITA: NA; EF:NA; MA:NA / LUX: NO; EF:NA; MA:NA / NLD: NA; EF:NA; MA:NA / PRT: NO; EF:NA; MA:NA / SWE: 5,00;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1</xdr:colOff>
                <xdr:row>20</xdr:row>
                <xdr:rowOff>9</xdr:rowOff>
              </xdr:to>
            </anchor>
          </commentPr>
        </mc:Choice>
        <mc:Fallback/>
      </mc:AlternateContent>
    </comment>
    <comment ref="B22"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29</xdr:colOff>
                <xdr:row>21</xdr:row>
                <xdr:rowOff>9</xdr:rowOff>
              </xdr:to>
            </anchor>
          </commentPr>
        </mc:Choice>
        <mc:Fallback/>
      </mc:AlternateContent>
    </comment>
    <comment ref="B23" authorId="0">
      <text>
        <r>
          <rPr>
            <b val="true"/>
            <sz val="8"/>
            <color rgb="FF000000"/>
            <rFont val="Tahoma"/>
            <family val="2"/>
          </rPr>
          <t xml:space="preserve">AUT: 133,00; EF:PS; MA:CS / BEL: 0,0207; EF:D; MA:T1 / DEU: 1,20; EF:D; MA:T1,T2 / DNM: 6,74; EF:D; MA:CR / ESP: 1651,56; EF:D,PS; MA:T1,T2 / FIN: 1,27; EF:D; MA:CS / FRK: 2709,21; EF:CS; MA:T1,T2,T3 / GBE: 262,24; EF:CS,PS; MA:T2 / GRC: 0,0455; EF:D; MA:T1 / IRL: NO; EF:NA; MA:NA / ITA: 1907,46; EF:CS,D; MA:T1,T2 / LUX: NA,NO; EF:NA; MA:NA / NLD: 900,02; EF:CS,D; MA:CS,D / PRT: 734,87; EF:D; MA:D / SWE: 231,82;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43</xdr:colOff>
                <xdr:row>22</xdr:row>
                <xdr:rowOff>9</xdr:rowOff>
              </xdr:to>
            </anchor>
          </commentPr>
        </mc:Choice>
        <mc:Fallback/>
      </mc:AlternateContent>
    </comment>
    <comment ref="B24" authorId="0">
      <text>
        <r>
          <rPr>
            <b val="true"/>
            <sz val="8"/>
            <color rgb="FF000000"/>
            <rFont val="Tahoma"/>
            <family val="2"/>
          </rPr>
          <t xml:space="preserve">AUT: 100,15; EF:CS,D; MA:CS,T2 / BEL: 0,4903; EF:D; MA:T1 / DEU: 1937,43; EF:CS,D; MA:CS / DNM: 0,0094; EF:CS; MA:CS / ESP: 0,2494; EF:CS,D; MA:CS,T1 / FIN: 6,80; EF:D; MA:CS / FRK: 442,53; EF:CS; MA:T1,T2,T3 / GBE: 1019,83; EF:CS,PS; MA:T2,T3 / GRC: 0,0180; EF:D; MA:T1 / IRL: IE,NO; EF:NA; MA:NA / ITA: 4,32; EF:CS,D; MA:T1,T2 / LUX: 0,0636; EF:D; MA:T1 / NLD: 0,5766; EF:CS,D; MA:T1,T3 / PRT: 84,54; EF:D; MA:D / SWE: 0,012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31</xdr:colOff>
                <xdr:row>23</xdr:row>
                <xdr:rowOff>9</xdr:rowOff>
              </xdr:to>
            </anchor>
          </commentPr>
        </mc:Choice>
        <mc:Fallback/>
      </mc:AlternateContent>
    </comment>
    <comment ref="B25" authorId="0">
      <text>
        <r>
          <rPr>
            <b val="true"/>
            <sz val="8"/>
            <color rgb="FF000000"/>
            <rFont val="Tahoma"/>
            <family val="2"/>
          </rPr>
          <t xml:space="preserve">AUT: IE; EF:NA; MA:NA / BEL: 110,75; EF:PS; MA:T3 / DEU: 350,63; EF:CS,D; MA:T1 / DNM: 662,99; EF:CS; MA:CR,CS / ESP: 177,12; EF:CS; MA:CS,T1,T2 / FIN: 62,43; EF:CS; MA:CS / FRK: 387,79; EF:CS; MA:T1,T2,T3 / GBE: 4023,52; EF:CS,PS; MA:T3 / GRC: 11,55; EF:D; MA:T1 / IRL: IE,NO; EF:NA; MA:NA / ITA: 337,55; EF:CS; MA:T2 / LUX: NO; EF:NA; MA:NA / NLD: 145,45; EF:PS; MA:T2 / PRT: 35,82; EF:D; MA:D / SWE: 84,1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44</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3; EF:CS; MA:CS / ESP: 0,1279; EF:CS; MA:CS / FIN: NO; EF:NA; MA:NA / FRK: 0,0170; EF:CS; MA:T1,T2,T3 / GBE: 3,96; EF:CS,PS; MA:T3 / GRC: 0,2055; EF:D; MA:T1 / IRL: IE,NO; EF:NA; MA:NA / ITA: 0,3184; EF:CS; MA:T2 / LUX: NO; EF:NA; MA:NA / NLD: 57,59; EF:PS; MA:T2 / PRT: 35,82;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9</xdr:colOff>
                <xdr:row>25</xdr:row>
                <xdr:rowOff>9</xdr:rowOff>
              </xdr:to>
            </anchor>
          </commentPr>
        </mc:Choice>
        <mc:Fallback/>
      </mc:AlternateContent>
    </comment>
    <comment ref="B27" authorId="0">
      <text>
        <r>
          <rPr>
            <b val="true"/>
            <sz val="8"/>
            <color rgb="FF000000"/>
            <rFont val="Tahoma"/>
            <family val="2"/>
          </rPr>
          <t xml:space="preserve">AUT: IE; EF:NA; MA:NA; COMM / BEL: 110,75; EF:PS; MA:T3 / DEU: 350,63; EF:CS,D; MA:T1 / DNM: 662,99; EF:CS; MA:CR / ESP: 176,99; EF:CS; MA:T1,T2 / FIN: 62,43; EF:CS; MA:CS / FRK: 387,77; EF:CS; MA:T1,T2,T3 / GBE: 4019,56; EF:CS,PS; MA:T3 / GRC: 11,34; EF:D; MA:T1 / IRL: NO; EF:NA; MA:NA / ITA: 337,23; EF:CS; MA:T2 / LUX: NO; EF:NA; MA:NA / NLD: 87,86; EF:PS; MA:T2 / PRT: IE; EF:NA; MA:NA / SWE: 84,1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2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48,49; EF:CS; MA:CS / FRK: NO; EF:NA; MA:NA / GBE: NA; EF:NA; MA:NA / GRC: 0,0071; EF:D; MA:T1 / IRL: NO; EF:NA; MA:NA / ITA: 590,39; EF:CS; MA:T2 / LUX: NA; EF:NA; MA:NA / NLD: NO; EF:NA; MA:NA / PRT: 65,9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452,97 / BEL: 3812,23 / DEU: 19356,72; EF:CS; MA:T1,T2; COMM / DNM: 2140,56 / ESP: 10484,22 / FIN: 1113,52 / FRK: 14473,83 / GBE: 29638,44 / GRC: 3011,38 / IRL: 2272,06 / ITA: 8526,80 / LUX: 1172,59 / NLD: 9817,17 / PRT: 2012,46 / SWE: 1566,4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45</xdr:colOff>
                <xdr:row>31</xdr:row>
                <xdr:rowOff>9</xdr:rowOff>
              </xdr:to>
            </anchor>
          </commentPr>
        </mc:Choice>
        <mc:Fallback/>
      </mc:AlternateContent>
    </comment>
    <comment ref="B33" authorId="0">
      <text>
        <r>
          <rPr>
            <b val="true"/>
            <sz val="8"/>
            <color rgb="FF000000"/>
            <rFont val="Tahoma"/>
            <family val="2"/>
          </rPr>
          <t xml:space="preserve">AUT: 53,71 / BEL: 22970,26 / DEU: 8320,14; COMM / DNM: 2853,42 / ESP: 22218,42 / FIN: 2057,89 / FRK: 8366,35 / GBE: 6472,63 / GRC: 10128,61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25</xdr:colOff>
                <xdr:row>33</xdr:row>
                <xdr:rowOff>9</xdr:rowOff>
              </xdr:to>
            </anchor>
          </commentPr>
        </mc:Choice>
        <mc:Fallback/>
      </mc:AlternateContent>
    </comment>
    <comment ref="C7"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6</xdr:colOff>
                <xdr:row>6</xdr:row>
                <xdr:rowOff>9</xdr:rowOff>
              </xdr:to>
            </anchor>
          </commentPr>
        </mc:Choice>
        <mc:Fallback/>
      </mc:AlternateContent>
    </comment>
    <comment ref="C8" authorId="0">
      <text>
        <r>
          <rPr>
            <b val="true"/>
            <sz val="8"/>
            <color rgb="FF000000"/>
            <rFont val="Tahoma"/>
            <family val="2"/>
          </rPr>
          <t xml:space="preserve">AUT: 0,4804; EF:CS; MA:T2 / BEL: 0,9460; EF:D; MA:T1 / DEU: 2,32; EF:CS; MA:T2 / DNM: 1,08; EF:CS,D; MA:CR / ESP: 2,04; EF:CR,CS; MA:T2 / FIN: 0,2862; EF:CS,D; MA:T1 / FRK: 3,40; EF:CS; MA:T2 / GBE: 2,20; EF:CS,D; MA:T2 / GRC: 0,0432; EF:D; MA:T2 / IRL: 0,2930; EF:D; MA:T1 / ITA: 3,12; EF:CR; MA:T2 / LUX: 0,0630; EF:D; MA:T1 / NLD: 5,54; EF:CS; MA:T2 / PRT: 0,1926; EF:CR,D; MA:T2 / SWE: 0,34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43</xdr:colOff>
                <xdr:row>7</xdr:row>
                <xdr:rowOff>9</xdr:rowOff>
              </xdr:to>
            </anchor>
          </commentPr>
        </mc:Choice>
        <mc:Fallback/>
      </mc:AlternateContent>
    </comment>
    <comment ref="C9" authorId="0">
      <text>
        <r>
          <rPr>
            <b val="true"/>
            <sz val="8"/>
            <color rgb="FF000000"/>
            <rFont val="Tahoma"/>
            <family val="2"/>
          </rPr>
          <t xml:space="preserve">AUT: 9,99; EF:CS; MA:T2,T3 / BEL: 6,76; EF:D; MA:T1 / DEU: 26,15; EF:CS; MA:T2 / DNM: 5,16; EF:CS; MA:CR / ESP: 31,66; EF:CR; MA:T2 / FIN: 9,50; EF:CS,D; MA:T1 / FRK: 108,26; EF:CS; MA:T2 / GBE: 22,18; EF:CS,D,OTH; MA:T1,T2 / GRC: 3,24; EF:D; MA:T2 / IRL: 7,13; EF:D; MA:T1 / ITA: 27,67; EF:CR; MA:T2 / LUX: 0,3354; EF:D; MA:T1 / NLD: 16,70; EF:CS,D; MA:D,T2 / PRT: 11,87; EF:CR,D; MA:T2 / SWE: 10,63;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2</xdr:colOff>
                <xdr:row>8</xdr:row>
                <xdr:rowOff>9</xdr:rowOff>
              </xdr:to>
            </anchor>
          </commentPr>
        </mc:Choice>
        <mc:Fallback/>
      </mc:AlternateContent>
    </comment>
    <comment ref="C10" authorId="0">
      <text>
        <r>
          <rPr>
            <b val="true"/>
            <sz val="8"/>
            <color rgb="FF000000"/>
            <rFont val="Tahoma"/>
            <family val="2"/>
          </rPr>
          <t xml:space="preserve">AUT: 0,7824; EF:CS; MA:T2,T3 / BEL: 0,6872; EF:D; MA:T1 / DEU: 1,25; EF:CS; MA:T2 / DNM: 2,44; EF:CS; MA:CR / ESP: 0,3023; EF:CR; MA:T2,T3 / FIN: 0,4660; EF:CS,D; MA:M,T1,T3 / FRK: 0,7792; EF:CS; MA:T2 / GBE: 1,17; EF:CS,D; MA:T1,T2 / GRC: 0,2436; EF:D; MA:T2 / IRL: 0,0676; EF:D; MA:T1 / ITA: 2,40; EF:CR; MA:T2 / LUX: 0,0033; EF:D; MA:T1 / NLD: 8,50; EF:D; MA:T1 / PRT: 0,0917; EF:CR,D; MA:T2 / SWE: 0,6462;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2</xdr:colOff>
                <xdr:row>9</xdr:row>
                <xdr:rowOff>9</xdr:rowOff>
              </xdr:to>
            </anchor>
          </commentPr>
        </mc:Choice>
        <mc:Fallback/>
      </mc:AlternateContent>
    </comment>
    <comment ref="C11"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44; EF:CS; MA:CS / DNM: NO; EF:NA; MA:NA / ESP: IE,NA; EF:NA; MA:NA / FIN: 0,2183; EF:CS; MA:CS,T1 / FRK: NO; EF:NA; MA:NA / GBE: IE,NO;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4; EF:CS; MA:CS,M / BEL: 0,0060; EF:CR,D; MA:CR,T1 / DEU: 0,2614; EF:CS,D; MA:T1; COMM / DNM: 0,0048; EF:OTH; MA:OTH / ESP: IE,NA; EF:NA; MA:NA / FIN: 0,0075; EF:CS; MA:T1 / FRK: NO; EF:NA; MA:NA / GBE: 0,0887; EF:D; MA:T2 / GRC: IE,NO; EF:NA; MA:NA / IRL: NO; EF:NA; MA:NA / ITA: 0,0980; EF:CR; MA:T2 / LUX: NO; EF:NA; MA:NA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32</xdr:colOff>
                <xdr:row>15</xdr:row>
                <xdr:rowOff>9</xdr:rowOff>
              </xdr:to>
            </anchor>
          </commentPr>
        </mc:Choice>
        <mc:Fallback/>
      </mc:AlternateContent>
    </comment>
    <comment ref="C17"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2</xdr:colOff>
                <xdr:row>16</xdr:row>
                <xdr:rowOff>9</xdr:rowOff>
              </xdr:to>
            </anchor>
          </commentPr>
        </mc:Choice>
        <mc:Fallback/>
      </mc:AlternateContent>
    </comment>
    <comment ref="C18" authorId="0">
      <text>
        <r>
          <rPr>
            <b val="true"/>
            <sz val="8"/>
            <color rgb="FF000000"/>
            <rFont val="Tahoma"/>
            <family val="2"/>
          </rPr>
          <t xml:space="preserve">AUT: 0,2466; EF:CR; MA:T1 / BEL: NO; EF:NA; MA:NA / DEU: 376,16; EF:CS; MA:T2 / DNM: NO; EF:NA; MA:NA / ESP: 48,74; EF:CS; MA:CS,T2 / FIN: NO; EF:NA; MA:NA / FRK: 45,75; EF:CS; MA:T1,T2,T3 / GBE: 205,77; EF:CS,OTH; MA:T3 / GRC: 68,64; EF:D; MA:T1 / IRL: NO; EF:NA; MA:NA / ITA: 2,7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1</xdr:colOff>
                <xdr:row>17</xdr:row>
                <xdr:rowOff>9</xdr:rowOff>
              </xdr:to>
            </anchor>
          </commentPr>
        </mc:Choice>
        <mc:Fallback/>
      </mc:AlternateContent>
    </comment>
    <comment ref="C19" authorId="0">
      <text>
        <r>
          <rPr>
            <b val="true"/>
            <sz val="8"/>
            <color rgb="FF000000"/>
            <rFont val="Tahoma"/>
            <family val="2"/>
          </rPr>
          <t xml:space="preserve">AUT: IE; EF:NA; MA:NA; COMM / BEL: 0,5322; EF:D; MA:T1 / DEU: 0,3835; EF:CS; MA:T2,CS / DNM: NO; EF:NA; MA:NA / ESP: 0,9354; EF:CR; MA:CR / FIN: NO; EF:NA; MA:NA / FRK: 1,57; EF:CS; MA:T1, T2, T3 / GBE: 0,6448; EF:D,OTH; MA:T3 / GRC: IE; EF:NA; MA:NA; COMM / IRL: NO; EF:NA; MA:NA / ITA: 1,91; EF:CR; MA:T1 / LUX: NO; EF:NA; MA:NA / NLD: 1,08;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56,46; EF:CS; MA:CS / DNM: NA; EF:NA; MA:NA / ESP: NE; EF:NA; MA:NA / FIN: NO; EF:NA; MA:NA / FRK: NO; EF:NA; MA:NA / GBE: 25,97;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7</xdr:colOff>
                <xdr:row>20</xdr:row>
                <xdr:rowOff>9</xdr:rowOff>
              </xdr:to>
            </anchor>
          </commentPr>
        </mc:Choice>
        <mc:Fallback/>
      </mc:AlternateContent>
    </comment>
    <comment ref="C22"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26</xdr:colOff>
                <xdr:row>21</xdr:row>
                <xdr:rowOff>9</xdr:rowOff>
              </xdr:to>
            </anchor>
          </commentPr>
        </mc:Choice>
        <mc:Fallback/>
      </mc:AlternateContent>
    </comment>
    <comment ref="C23" authorId="0">
      <text>
        <r>
          <rPr>
            <b val="true"/>
            <sz val="8"/>
            <color rgb="FF000000"/>
            <rFont val="Tahoma"/>
            <family val="2"/>
          </rPr>
          <t xml:space="preserve">AUT: 4,20; EF:D,PS; MA:CS,T1 / BEL: 0,5976; EF:CS,D; MA:CS,T1 / DEU: 15,51; EF:CS,D; MA:CS,T1,T2 / DNM: 3,97; EF:CR,PS; MA:CR,CS / ESP: 2,11; EF:CR,CS,D; MA:CR,T1 / FIN: 0,4630; EF:D; MA:T1 / FRK: 2,42; EF:CS; MA:T1,T2,T3 / GBE: 8,45; EF:CS,PS; MA:T2,T3 / GRC: 0,9652; EF:D; MA:T1 / IRL: 0,0151; EF:D; MA:T1 / ITA: 11,33; EF:CS,D; MA:T1,T2 / LUX: NA,NO; EF:NA; MA:NA / NLD: 0,5700; EF:D; MA:D,T1b / PRT: 2,07; EF:CR,OTH; MA:CR,OTH / SWE: 1,1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1</xdr:colOff>
                <xdr:row>22</xdr:row>
                <xdr:rowOff>9</xdr:rowOff>
              </xdr:to>
            </anchor>
          </commentPr>
        </mc:Choice>
        <mc:Fallback/>
      </mc:AlternateContent>
    </comment>
    <comment ref="C24" authorId="0">
      <text>
        <r>
          <rPr>
            <b val="true"/>
            <sz val="8"/>
            <color rgb="FF000000"/>
            <rFont val="Tahoma"/>
            <family val="2"/>
          </rPr>
          <t xml:space="preserve">AUT: 5,16; EF:CS; MA:T2,T3 / BEL: 18,72; EF:CS; MA:CS,M / DEU: 270,92; EF:CS,D; MA:CS,T2,T3 / DNM: 0,2965; EF:CS; MA:CS / ESP: 18,38; EF:CS,D; MA:CS,T1 / FIN: 2,47; EF:CS,D,PS; MA:T1,T2 / FRK: 51,05; EF:CS; MA:T1,T2,T3 / GBE: 230,11; EF:CS,PS; MA:T2,T3 / GRC: 4,11; EF:D; MA:T1 / IRL: 29,82; EF:CS; MA:CS / ITA: 264,18; EF:CS,D; MA:T1,T2 / LUX: 1,94; EF:D; MA:T1 / NLD: 18,52; EF:CS; MA:T2,T3 / PRT: 30,68; EF:CR,OTH; MA:CR,OTH / SWE: 3,4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2</xdr:col>
                <xdr:colOff>3</xdr:colOff>
                <xdr:row>23</xdr:row>
                <xdr:rowOff>9</xdr:rowOff>
              </xdr:to>
            </anchor>
          </commentPr>
        </mc:Choice>
        <mc:Fallback/>
      </mc:AlternateContent>
    </comment>
    <comment ref="C25" authorId="0">
      <text>
        <r>
          <rPr>
            <b val="true"/>
            <sz val="8"/>
            <color rgb="FF000000"/>
            <rFont val="Tahoma"/>
            <family val="2"/>
          </rPr>
          <t xml:space="preserve">AUT: IE; EF:NA; MA:NA / BEL: 0,0089; EF:D; MA:T1 / DEU: 15,15; EF:CS,D; MA:T1 / DNM: 0,1322; EF:CR,PS; MA:CR,CS / ESP: 10,09; EF:CR,CS; MA:CR,CS,T1 / FIN: 0,0007; EF:CS; MA:CS / FRK: 0,6265; EF:CS; MA:T1,T2,T3 / GBE: 39,45; EF:CS,PS; MA:T3 / GRC: 1,79; EF:D; MA:T1 / IRL: IE,NO; EF:NA; MA:NA / ITA: 0,5808; EF:CS; MA:T2 / LUX: NO; EF:NA; MA:NA / NLD: 17,07; EF:PS; MA:T2 / PRT: 0,0164; EF:CR,OTH; MA:CR,OTH / SWE: 0,001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0,0089; EF:D; MA:T1 / DEU: IE; EF:NA; MA:NA; COMM / DNM: 0,0680; EF:PS; MA:CS / ESP: 10,06; EF:CS; MA:CS / FIN: NO; EF:NA; MA:NA / FRK: 0,0945; EF:CS; MA:T1,T2,T3 / GBE: 23,98; EF:CS,PS; MA:T3 / GRC: 1,77; EF:D; MA:T1 / IRL: IE,NO; EF:NA; MA:NA / ITA: 0,3949; EF:CS; MA:T2 / LUX: NO; EF:NA; MA:NA / NLD: 16,04; EF:PS; MA:T2 / PRT: 0,0164;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5,15; EF:CS,D; MA:T1 / DNM: 0,0642; EF:CR; MA:CR / ESP: 0,0316; EF:CR; MA:CR,T1 / FIN: 0,0007; EF:CS; MA:CS / FRK: 0,5320; EF:CS; MA:T1,T2,T3 / GBE: 15,48; EF:CS,PS; MA:T3 / GRC: 0,0231; EF:D; MA:T1 / IRL: NO; EF:NA; MA:NA / ITA: 0,1858; EF:CS; MA:T2 / LUX: NO; EF:NA; MA:NA / NLD: 1,03; EF:PS; MA:T2 / PRT: IE; EF:NA; MA:NA / SWE: 0,001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3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9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3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780; EF:CS; MA:T2 / BEL: 0,0535; EF:D; MA:T1 / DEU: 0,3294; EF:CS; MA:T2 / DNM: 0,0369; EF:D; MA:CR / ESP: 0,1348; EF:CR,D,OTH; MA:T2 / FIN: 0,0367; EF:CS,D; MA:T1 / FRK: 1,01; EF:CS; MA:T2 / GBE: 0,0717; EF:CS,D; MA:T2 / GRC: 0,0084; EF:D; MA:T2 / IRL: 0,0159; EF:D; MA:T1 / ITA: 0,8598; EF:CR; MA:T2 / LUX: 0,0023; EF:D; MA:T1 / NLD: 0,0238; EF:D; MA:T1 / PRT: 0,0377; EF:CR,D; MA:T2 / SWE: 0,041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11</xdr:colOff>
                <xdr:row>7</xdr:row>
                <xdr:rowOff>9</xdr:rowOff>
              </xdr:to>
            </anchor>
          </commentPr>
        </mc:Choice>
        <mc:Fallback/>
      </mc:AlternateContent>
    </comment>
    <comment ref="D9" authorId="0">
      <text>
        <r>
          <rPr>
            <b val="true"/>
            <sz val="8"/>
            <color rgb="FF000000"/>
            <rFont val="Tahoma"/>
            <family val="2"/>
          </rPr>
          <t xml:space="preserve">AUT: 0,3998; EF:CS; MA:T2,T3 / BEL: 0,1693; EF:D; MA:T1 / DEU: 1,29; EF:CS; MA:T2 / DNM: 0,1168; EF:D; MA:CR / ESP: 0,6823; EF:CR,D,OTH; MA:T2 / FIN: 0,1565; EF:CS,D; MA:T1 / FRK: 3,34; EF:CS; MA:T2 / GBE: 0,4582; EF:CS,D; MA:T1,T2 / GRC: 0,1606; EF:D; MA:T2 / IRL: 0,0610; EF:D; MA:T1 / ITA: 2,20; EF:CR; MA:T2 / LUX: 0,0090; EF:D; MA:T1 / NLD: 0,0757; EF:D; MA:T1 / PRT: 0,2230; EF:CR,D; MA:T2 / SWE: 0,3541;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086; EF:CS; MA:T2,T3 / BEL: 0,1253; EF:D; MA:T1 / DEU: 0,1076; EF:CS; MA:T2 / DNM: 0,1073; EF:D; MA:CR / ESP: 0,3588; EF:CR,D,OTH; MA:T2,T3 / FIN: 0,0555; EF:CS,D; MA:M,T1,T3 / FRK: 0,2748; EF:CS; MA:T2 / GBE: 1,76; EF:CS,D; MA:T1,T2 / GRC: 1,18; EF:D; MA:T2 / IRL: 0,2988; EF:D; MA:T1 / ITA: 2,81; EF:CR; MA:T2 / LUX: 0,0206; EF:D; MA:T1 / NLD: 0,0306; EF:D; MA:T1 / PRT: 0,2841; EF:CR,D; MA:T2 / SWE: 0,431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69; EF:CS; MA:CS / DNM: NO; EF:NA; MA:NA / ESP: IE,NA; EF:NA; MA:NA / FIN: 1,08;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33; EF:CS; MA:CS,M / BEL: 0,0033; EF:CR,D; MA:T1 / DEU: 0,0403; EF:CS,D; MA:T1; COMM / DNM: 0,0029; EF:OTH; MA:OTH / ESP: IE,NA; EF:NA; MA:NA / FIN: 0,0063; EF:CS; MA:T1 / FRK: NO; EF:NA; MA:NA / GBE: 0,0946; EF:D; MA:T2 / GRC: IE,NO; EF:NA; MA:NA / IRL: NO; EF:NA; MA:NA / ITA: 0,1251; EF:CR; MA:T2 / LUX: NO; EF:NA; MA:NA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33;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39; EF:CS; MA:T1,T2,T3 / GBE: 0,0037;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1; EF:D; MA:T1 / DNM: 0,0050; EF:CR; MA:CR / ESP: 0,0002; EF:CR; MA:CR / FIN: 0,0014; EF:CS; MA:CS / FRK: 0,0375; EF:CS; MA:T1,T2,T3 / GBE: 0,1222; EF:CS,PS; MA:T3 / GRC: 0,0001; EF:D; MA:T1 / IRL: NO; EF:NA; MA:NA / ITA: 0,0032; EF:D; MA:T1 / LUX: NO; EF:NA; MA:NA / NLD: IE,NA; EF:NA; MA:NA / PRT: 0,0095; EF:D; MA:D / SWE: 0,0029;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1; EF:D; MA:T1 / DNM: 0,0050; EF:CR; MA:CR / ESP: 0,0002; EF:CR; MA:CR / FIN: 0,0014; EF:CS; MA:CS / FRK: 0,0375; EF:CS; MA:T1,T2,T3 / GBE: 0,1222; EF:CS,PS; MA:T3 / GRC: 0,0001; EF:D; MA:T1 / IRL: NO; EF:NA; MA:NA / ITA: 0,0032; EF:D; MA:T1 / LUX: NO; EF:NA; MA:NA / NLD: IE,NA; EF:NA; MA:NA / PRT: 0,0095; EF:D; MA:D / SWE: 0,0029;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1</xdr:col>
                <xdr:colOff>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30 / BEL: 34,14 / DEU: 155,68 / DNM: 33,52 / ESP: 159,82 / FIN: 22,76 / FRK: 277,12 / GBE: 145,91 / GRC: 53,57 / IRL: 20,27 / ITA: 172,30 / LUX: NE; EF:NA; MA:NA / NLD: 71,69 / PRT: 45,66 / SWE: 22,0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77 / BEL: 5,57 / DEU: 24,87 / DNM: 1,52 / ESP: 7,42 / FIN: 1,63 / FRK: 38,10 / GBE: 25,48 / GRC: 0,8346 / IRL: 1,87 / ITA: 31,48 / LUX: NE; EF:NA; MA:NA; COMM / NLD: 15,39 / PRT: 21,47 / SWE: 0,934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56</xdr:colOff>
                <xdr:row>7</xdr:row>
                <xdr:rowOff>9</xdr:rowOff>
              </xdr:to>
            </anchor>
          </commentPr>
        </mc:Choice>
        <mc:Fallback/>
      </mc:AlternateContent>
    </comment>
    <comment ref="E9" authorId="0">
      <text>
        <r>
          <rPr>
            <b val="true"/>
            <sz val="8"/>
            <color rgb="FF000000"/>
            <rFont val="Tahoma"/>
            <family val="2"/>
          </rPr>
          <t xml:space="preserve">AUT: 13,18 / BEL: 18,49 / DEU: 77,63 / DNM: 5,42 / ESP: 19,88 / FIN: 7,16 / FRK: 68,83 / GBE: 52,95 / GRC: 6,93 / IRL: 5,15 / ITA: 39,71 / LUX: NE; EF:NA; MA:NA; COMM / NLD: 17,46 / PRT: 5,19 / SWE: 7,1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35 / BEL: 10,07 / DEU: 53,18 / DNM: 26,58 / ESP: 132,53 / FIN: 13,98 / FRK: 170,20 / GBE: 67,48 / GRC: 45,81 / IRL: 13,25 / ITA: 101,11 / LUX: NE; EF:NA; MA:NA; COMM / NLD: 38,84 / PRT: 19,00 / SWE: 13,9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93 / BEL: 0,6127 / DEU: 8,30 / DNM: 0,5101 / ESP: IE,NA; EF:NA; MA:NA / FIN: 2,87 / FRK: NO; EF:NA; MA:NA / GBE: 23,32 / GRC: NA; EF:NA; MA:NA / IRL: NA,NO; EF:NA; MA:NA / ITA: 5,98 / LUX: IE; EF:NA; MA:NA / NLD: 5,46; EF:NA; MA:NA / PRT: NO; EF:NA; MA:NA / SWE: 1,5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55</xdr:colOff>
                <xdr:row>10</xdr:row>
                <xdr:rowOff>9</xdr:rowOff>
              </xdr:to>
            </anchor>
          </commentPr>
        </mc:Choice>
        <mc:Fallback/>
      </mc:AlternateContent>
    </comment>
    <comment ref="E13" authorId="0">
      <text>
        <r>
          <rPr>
            <b val="true"/>
            <sz val="8"/>
            <color rgb="FF000000"/>
            <rFont val="Tahoma"/>
            <family val="2"/>
          </rPr>
          <t xml:space="preserve">AUT: NA; EF:NA; MA:NA / BEL: NA; EF:NA; MA:NA / DEU: 0,4702 / DNM: NA; EF:NA; MA:NA / ESP: IE,NA; COMM / FIN: 1,76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xdr:colOff>
                <xdr:row>12</xdr:row>
                <xdr:rowOff>9</xdr:rowOff>
              </xdr:to>
            </anchor>
          </commentPr>
        </mc:Choice>
        <mc:Fallback/>
      </mc:AlternateContent>
    </comment>
    <comment ref="E15" authorId="0">
      <text>
        <r>
          <rPr>
            <b val="true"/>
            <sz val="8"/>
            <color rgb="FF000000"/>
            <rFont val="Tahoma"/>
            <family val="2"/>
          </rPr>
          <t xml:space="preserve">AUT: 0,0893 / BEL: 0,6127 / DEU: 7,83; COMM / DNM: 0,5101 / ESP: IE,NA; EF:NA; MA:NA / FIN: 1,12 / FRK: NO; EF:NA; MA:NA / GBE: 23,32 / GRC: NA; EF:NA; MA:NA / IRL: NA; EF:NA; MA:NA / ITA: 5,98 / LUX: IE; EF:NA; MA:NA / NLD: 5,46 / PRT: NO; EF:NA; MA:NA / SWE: 1,5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7453 / DEU: 7,40 / DNM: 0,2979 / ESP: 5,22 / FIN: 0,0294 / FRK: 4,25 / GBE: 2,96 / GRC: 0,5272 / IRL: NE,NO; EF:NA; MA:NA / ITA: 7,72 / LUX: NA,NE,NO; EF:NA; MA:NA / NLD: IE,NA,NE,NO; EF:NA; MA:NA / PRT: 0,4664 / SWE: 0,2188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0,7453 / DEU: NA,NO; EF:NA; MA:NA / DNM: NA,NO; EF:NA; MA:NA / ESP: 0,0678 / FIN: NO; EF:NA; MA:NA / FRK: NA,NO; EF:NA; MA:NA / GBE: 0,2823 / GRC: NA,NO; EF:NA; MA:NA / IRL: NO; EF:NA; MA:NA / ITA: NA; EF:NA; MA:NA / LUX: NO; EF:NA; MA:NA / NLD: IE,NA; EF:NA; MA:NA / PRT: NO; EF:NA; MA:NA / SWE: 0,0037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7453 / DEU: NO; EF:NA; MA:NA / DNM: NO; EF:NA; MA:NA / ESP: 0,0678 / FIN: NO; EF:NA; MA:NA / FRK: NA / GBE: 0,282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3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40 / DNM: 0,2979 / ESP: 5,15 / FIN: 0,0294 / FRK: 4,25 / GBE: 2,68 / GRC: 0,5272 / IRL: NE,NO; EF:NA; MA:NA / ITA: 7,72 / LUX: NA,NE,NO; EF:NA; MA:NA / NLD: NA,NE,NO; EF:NA; MA:NA / PRT: 0,4664 / SWE: 0,2151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80 / FIN: NO; EF:NA; MA:NA / FRK: 4,12 / GBE: 0,6809 / GRC: 0,5272 / IRL: NO; EF:NA; MA:NA / ITA: 7,43 / LUX: NE; EF:NA; MA:NA; COMM / NLD: NA; EF:NA; MA:NA / PRT: 0,4439 / SWE: 0,1513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15</xdr:colOff>
                <xdr:row>22</xdr:row>
                <xdr:rowOff>9</xdr:rowOff>
              </xdr:to>
            </anchor>
          </commentPr>
        </mc:Choice>
        <mc:Fallback/>
      </mc:AlternateContent>
    </comment>
    <comment ref="E25" authorId="0">
      <text>
        <r>
          <rPr>
            <b val="true"/>
            <sz val="8"/>
            <color rgb="FF000000"/>
            <rFont val="Tahoma"/>
            <family val="2"/>
          </rPr>
          <t xml:space="preserve">AUT: IE; EF:NA; MA:NA / BEL: IE; EF:NA; MA:NA / DEU: 7,40; EF:D; MA:T1 / DNM: 0,2979 / ESP: 3,35 / FIN: 0,0294 / FRK: 0,1269 / GBE: 1,99 / GRC: NE; EF:NA; MA:NA / IRL: NE; EF:NA; MA:NA / ITA: NA; EF:NA; MA:NA / LUX: NO; EF:NA; MA:NA / NLD: NE; EF:NA; MA:NA / PRT: 0,0225 / SWE: 0,0638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40; EF:D; MA:T1 / DNM: 0,2979 / ESP: 3,35 / FIN: 0,0294 / FRK: 0,1269 / GBE: 1,99 / GRC: NE; EF:NA; MA:NA / IRL: NE; EF:NA; MA:NA / ITA: NA; EF:NA; MA:NA / LUX: NO; EF:NA; MA:NA / NLD: NE; EF:NA; MA:NA / PRT: 0,0225 / SWE: 0,0638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87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6,63 / BEL: 28,82 / DEU: 276,09 / DNM: 74,42 / ESP: 559,74 / FIN: 49,00 / FRK: 194,88 / GBE: 268,16 / GRC: 246,81 / IRL: 13,58 / ITA: 151,44 / LUX: NE; EF:NA; MA:NA / NLD: NE; EF:NA; MA:NA / PRT: 45,25 / SWE: 122,65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6,01 / BEL: 5,69 / DEU: 82,66; EF:CS; MA:T3; COMM / DNM: 9,08 / ESP: 54,83 / FIN: 2,97 / FRK: 35,90 / GBE: 133,14 / GRC: 12,52 / IRL: 3,84 / ITA: 30,48 / LUX: NE; EF:NA; MA:NA; COMM / NLD: NE; EF:NA; MA:NA / PRT: 10,06 / SWE: 7,21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8</xdr:colOff>
                <xdr:row>31</xdr:row>
                <xdr:rowOff>9</xdr:rowOff>
              </xdr:to>
            </anchor>
          </commentPr>
        </mc:Choice>
        <mc:Fallback/>
      </mc:AlternateContent>
    </comment>
    <comment ref="E33" authorId="0">
      <text>
        <r>
          <rPr>
            <b val="true"/>
            <sz val="8"/>
            <color rgb="FF000000"/>
            <rFont val="Tahoma"/>
            <family val="2"/>
          </rPr>
          <t xml:space="preserve">AUT: 0,6110; EF:NA; MA:NA / BEL: 23,13 / DEU: 193,43; EF:D; MA:T1; COMM / DNM: 65,34 / ESP: 504,92 / FIN: 46,03 / FRK: 158,98; EF:CS; MA:CR / GBE: 135,02 / GRC: 234,29 / IRL: 9,74 / ITA: 120,96 / LUX: NE; EF:NA; MA:NA; COMM / NLD: NE; EF:NA; MA:NA / PRT: 35,19 / SWE: 115,4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9</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75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29,50 / BEL: 76,97 / DEU: 923,46 / DNM: 189,48 / ESP: 531,63 / FIN: 125,89 / FRK: 1851,78 / GBE: 501,14 / GRC: 126,37 / IRL: 43,13 / ITA: 573,87 / LUX: NE; EF:NA; MA:NA / NLD: 62,52 / PRT: 210,21 / SWE: 218,3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34</xdr:colOff>
                <xdr:row>6</xdr:row>
                <xdr:rowOff>9</xdr:rowOff>
              </xdr:to>
            </anchor>
          </commentPr>
        </mc:Choice>
        <mc:Fallback/>
      </mc:AlternateContent>
    </comment>
    <comment ref="F8" authorId="0">
      <text>
        <r>
          <rPr>
            <b val="true"/>
            <sz val="8"/>
            <color rgb="FF000000"/>
            <rFont val="Tahoma"/>
            <family val="2"/>
          </rPr>
          <t xml:space="preserve">AUT: 14,15 / BEL: 2,17 / DEU: 80,94 / DNM: 44,77 / ESP: 12,25 / FIN: 5,94 / FRK: 16,49 / GBE: 5,74 / GRC: 0,6144 / IRL: 2,80 / ITA: 18,57 / LUX: NE; EF:NA; MA:NA; COMM / NLD: 3,34 / PRT: 1,10 / SWE: 5,5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xdr:colOff>
                <xdr:row>7</xdr:row>
                <xdr:rowOff>9</xdr:rowOff>
              </xdr:to>
            </anchor>
          </commentPr>
        </mc:Choice>
        <mc:Fallback/>
      </mc:AlternateContent>
    </comment>
    <comment ref="F9" authorId="0">
      <text>
        <r>
          <rPr>
            <b val="true"/>
            <sz val="8"/>
            <color rgb="FF000000"/>
            <rFont val="Tahoma"/>
            <family val="2"/>
          </rPr>
          <t xml:space="preserve">AUT: 280,48 / BEL: 71,44 / DEU: 755,65 / DNM: 114,46 / ESP: 486,33 / FIN: 96,91 / FRK: 1742,11 / GBE: 457,19 / GRC: 57,79 / IRL: 36,93 / ITA: 457,58 / LUX: NE; EF:NA; MA:NA; COMM / NLD: 51,97 / PRT: 204,47 / SWE: 186,6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4,88 / BEL: 3,36 / DEU: 86,87 / DNM: 30,25 / ESP: 33,05 / FIN: 23,04 / FRK: 93,18 / GBE: 38,21 / GRC: 67,96 / IRL: 3,40 / ITA: 97,73 / LUX: NE; EF:NA; MA:NA; COMM / NLD: 7,21 / PRT: 4,64 / SWE: 26,2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18</xdr:colOff>
                <xdr:row>9</xdr:row>
                <xdr:rowOff>9</xdr:rowOff>
              </xdr:to>
            </anchor>
          </commentPr>
        </mc:Choice>
        <mc:Fallback/>
      </mc:AlternateContent>
    </comment>
    <comment ref="F11" authorId="0">
      <text>
        <r>
          <rPr>
            <b val="true"/>
            <sz val="8"/>
            <color rgb="FF000000"/>
            <rFont val="Tahoma"/>
            <family val="2"/>
          </rPr>
          <t xml:space="preserve">AUT: 0,2603 / BEL: 4,04 / DEU: 31,65 / DNM: 0,3016 / ESP: IE,NA; EF:NA; MA:NA / FIN: 4,70 / FRK: NO; EF:NA; MA:NA / GBE: 7,99 / GRC: NA; EF:NA; MA:NA / IRL: NA,NO; EF:NA; MA:NA / ITA: 38,18 / LUX: IE; EF:NA; MA:NA / NLD: IE,NA; EF:NA; MA:NA / PRT: NO; EF:NA; MA:NA / SWE: 1,0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6050 / DNM: NA; EF:NA; MA:NA / ESP: IE,NA; COMM / FIN: 0,6787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1</xdr:colOff>
                <xdr:row>12</xdr:row>
                <xdr:rowOff>9</xdr:rowOff>
              </xdr:to>
            </anchor>
          </commentPr>
        </mc:Choice>
        <mc:Fallback/>
      </mc:AlternateContent>
    </comment>
    <comment ref="F15" authorId="0">
      <text>
        <r>
          <rPr>
            <b val="true"/>
            <sz val="8"/>
            <color rgb="FF000000"/>
            <rFont val="Tahoma"/>
            <family val="2"/>
          </rPr>
          <t xml:space="preserve">AUT: 0,2603 / BEL: 4,04 / DEU: 31,05; COMM / DNM: 0,3016 / ESP: IE,NA; COMM / FIN: 4,02 / FRK: NO; EF:NA; MA:NA / GBE: 7,99 / GRC: NA; EF:NA; MA:NA / IRL: NA; EF:NA; MA:NA / ITA: 38,18 / LUX: IE; EF:NA; MA:NA / NLD: IE; EF:NA; MA:NA / PRT: NO; EF:NA; MA:NA / SWE: 1,0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27 / DEU: 1,77 / DNM: 0,2913 / ESP: 3,08 / FIN: 0,0143 / FRK: 19,75 / GBE: 22,62 / GRC: 0,2812 / IRL: NE,NO; EF:NA; MA:NA / ITA: 1,17 / LUX: NA,NE,NO; EF:NA; MA:NA / NLD: 1,13; EF:NA; MA:NA / PRT: 0,8340 / SWE: 0,032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8</xdr:col>
                <xdr:colOff>51</xdr:colOff>
                <xdr:row>15</xdr:row>
                <xdr:rowOff>9</xdr:rowOff>
              </xdr:to>
            </anchor>
          </commentPr>
        </mc:Choice>
        <mc:Fallback/>
      </mc:AlternateContent>
    </comment>
    <comment ref="F17" authorId="0">
      <text>
        <r>
          <rPr>
            <b val="true"/>
            <sz val="8"/>
            <color rgb="FF000000"/>
            <rFont val="Tahoma"/>
            <family val="2"/>
          </rPr>
          <t xml:space="preserve">AUT: IE,NA; EF:NA; MA:NA / BEL: 1,27 / DEU: 0,1174 / DNM: NA,NO; EF:NA; MA:NA / ESP: 2,15 / FIN: NO; EF:NA; MA:NA / FRK: 2,69 / GBE: 11,79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27 / DEU: 0,1174; EF:CS; MA:T2 / DNM: NO; EF:NA; MA:NA / ESP: 2,15 / FIN: NO; EF:NA; MA:NA / FRK: 2,69 / GBE: 11,7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5 / DNM: 0,2913 / ESP: 0,9303 / FIN: 0,0143 / FRK: 17,07 / GBE: 10,83 / GRC: 0,2812 / IRL: NE,NO; EF:NA; MA:NA / ITA: 1,17 / LUX: NA,NE,NO; EF:NA; MA:NA / NLD: 1,13; EF:NA; MA:NA / PRT: 0,8340 / SWE: 0,031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0</xdr:col>
                <xdr:colOff>5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39 / FIN: NO; EF:NA; MA:NA / FRK: 17,07 / GBE: 0,5003 / GRC: 0,2812 / IRL: NO; EF:NA; MA:NA / ITA: 1,17 / LUX: NE; EF:NA; MA:NA; COMM / NLD: 1,13 / PRT: 0,7103 / SWE: 0,0148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4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5; EF:D; MA:T1 / DNM: 0,2913 / ESP: 0,7565 / FIN: 0,0143 / FRK: NA; EF:NA; MA:NA / GBE: 10,33 / GRC: NE; EF:NA; MA:NA / IRL: NE; EF:NA; MA:NA / ITA: NA; EF:NA; MA:NA / LUX: NO; EF:NA; MA:NA / NLD: NE; EF:NA; MA:NA / PRT: 0,1237 / SWE: 0,016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5; EF:D; MA:T1 / DNM: 0,2913 / ESP: 0,7565 / FIN: 0,0143 / FRK: NA / GBE: 10,33 / GRC: NE; EF:NA; MA:NA / IRL: NE; EF:NA; MA:NA / ITA: NA; EF:NA; MA:NA / LUX: NO; EF:NA; MA:NA / NLD: NE; EF:NA; MA:NA / PRT: 0,1237 / SWE: 0,016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0000;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37</xdr:colOff>
                <xdr:row>28</xdr:row>
                <xdr:rowOff>9</xdr:rowOff>
              </xdr:to>
            </anchor>
          </commentPr>
        </mc:Choice>
        <mc:Fallback/>
      </mc:AlternateContent>
    </comment>
    <comment ref="F31" authorId="0">
      <text>
        <r>
          <rPr>
            <b val="true"/>
            <sz val="8"/>
            <color rgb="FF000000"/>
            <rFont val="Tahoma"/>
            <family val="2"/>
          </rPr>
          <t xml:space="preserve">AUT: 2,26 / BEL: 8,67 / DEU: 33,82 / DNM: 8,69 / ESP: 19,60 / FIN: 4,74 / FRK: 29,54 / GBE: 32,45 / GRC: 26,38 / IRL: 2,98 / ITA: 20,80 / LUX: NE; EF:NA; MA:NA / NLD: NE; EF:NA; MA:NA / PRT: 7,75 / SWE: 9,0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1,70 / BEL: 2,61 / DEU: 14,48; EF:CS; MA:T3; COMM / DNM: 1,67 / ESP: 5,41 / FIN: 2,05 / FRK: 7,99 / GBE: 17,49 / GRC: 2,30 / IRL: 1,72 / ITA: 6,12 / LUX: NE; EF:NA; MA:NA; COMM / NLD: NE; EF:NA; MA:NA / PRT: 4,13 / SWE: 2,77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609; EF:NA; MA:NA / BEL: 6,06 / DEU: 19,34; EF:D; MA:T1; COMM / DNM: 7,03 / ESP: 14,18 / FIN: 2,68 / FRK: 21,56 / GBE: 14,96 / GRC: 24,08 / IRL: 1,27 / ITA: 14,69 / LUX: NE; EF:NA; MA:NA; COMM / NLD: NE; EF:NA; MA:NA / PRT: 3,62 / SWE: 6,2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39,19 / BEL: 8,74 / DEU: 65,13 / DNM: 22,71 / ESP: 51,03 / FIN: 33,63 / FRK: 354,06 / GBE: 44,89 / GRC: 13,82 / IRL: 5,98 / ITA: 95,36 / LUX: NE; EF:NA; MA:NA / NLD: 15,01 / PRT: 19,90 / SWE: 27,7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24</xdr:colOff>
                <xdr:row>6</xdr:row>
                <xdr:rowOff>9</xdr:rowOff>
              </xdr:to>
            </anchor>
          </commentPr>
        </mc:Choice>
        <mc:Fallback/>
      </mc:AlternateContent>
    </comment>
    <comment ref="G8" authorId="0">
      <text>
        <r>
          <rPr>
            <b val="true"/>
            <sz val="8"/>
            <color rgb="FF000000"/>
            <rFont val="Tahoma"/>
            <family val="2"/>
          </rPr>
          <t xml:space="preserve">AUT: 1,26 / BEL: 0,4526 / DEU: 3,99 / DNM: 5,17 / ESP: 0,9726 / FIN: 0,6217 / FRK: 1,12 / GBE: 0,9604 / GRC: 0,0565 / IRL: 0,5936 / ITA: 11,03 / LUX: NE; EF:NA; MA:NA; COMM / NLD: 1,26 / PRT: 1,83 / SWE: 0,453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32,25 / BEL: 6,67 / DEU: 45,24 / DNM: 13,80 / ESP: 39,13 / FIN: 27,73 / FRK: 316,92 / GBE: 32,44 / GRC: 4,50 / IRL: 4,25 / ITA: 58,32 / LUX: NE; EF:NA; MA:NA; COMM / NLD: 9,90 / PRT: 15,86 / SWE: 20,7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5,69 / BEL: 1,62 / DEU: 15,90 / DNM: 3,74 / ESP: 10,93 / FIN: 5,28 / FRK: 36,02; EF:CS; MA:CR / GBE: 11,49 / GRC: 9,26 / IRL: 1,14 / ITA: 26,02 / LUX: NE; EF:NA; MA:NA; COMM / NLD: 3,85 / PRT: 2,21 / SWE: 6,6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1 / BEL: 0,1624 / DEU: 3,55 / DNM: 0,0450 / ESP: IE,NA; EF:NA; MA:NA / FIN: 0,2602 / FRK: NO; EF:NA; MA:NA / GBE: 1,33 / GRC: NA; EF:NA; MA:NA / IRL: NA,NO; EF:NA; MA:NA / ITA: 1,73 / LUX: IE; EF:NA; MA:NA / NLD: IE,NA; EF:NA; MA:NA / PRT: NO; EF:NA; MA:NA / SWE: 0,152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68 / DNM: NA; EF:NA; MA:NA / ESP: IE,NA; EF:NA; MA:NA / FIN: 0,1352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49</xdr:colOff>
                <xdr:row>12</xdr:row>
                <xdr:rowOff>9</xdr:rowOff>
              </xdr:to>
            </anchor>
          </commentPr>
        </mc:Choice>
        <mc:Fallback/>
      </mc:AlternateContent>
    </comment>
    <comment ref="G15" authorId="0">
      <text>
        <r>
          <rPr>
            <b val="true"/>
            <sz val="8"/>
            <color rgb="FF000000"/>
            <rFont val="Tahoma"/>
            <family val="2"/>
          </rPr>
          <t xml:space="preserve">AUT: 0,0151 / BEL: 0,1624 / DEU: 3,52; COMM / DNM: 0,0450 / ESP: IE,NA; COMM / FIN: 0,1250 / FRK: NO; EF:NA; MA:NA / GBE: 1,33 / GRC: NA; EF:NA; MA:NA / IRL: NA; EF:NA; MA:NA / ITA: 1,73 / LUX: IE; EF:NA; MA:NA / NLD: IE; EF:NA; MA:NA / PRT: NO; EF:NA; MA:NA / SWE: 0,152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3,45 / BEL: 20,04 / DEU: 101,27 / DNM: 16,35 / ESP: 49,79 / FIN: 16,53 / FRK: 45,36 / GBE: 281,18 / GRC: 30,01 / IRL: 6,83 / ITA: 81,31 / LUX: NA,NE,NO; EF:NA; MA:NA / NLD: 14,11 / PRT: 21,98 / SWE: 16,95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0,2305; EF:NA; MA:NA / BEL: 1,59 / DEU: 0,7514 / DNM: NA,NO; EF:NA; MA:NA / ESP: 0,4203 / FIN: NO; EF:NA; MA:NA / FRK: 0,6714 / GBE: 0,3725 / GRC: NA,NO; EF:NA; MA:NA / IRL: NO; EF:NA; MA:NA / ITA: 2,6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0</xdr:colOff>
                <xdr:row>16</xdr:row>
                <xdr:rowOff>9</xdr:rowOff>
              </xdr:to>
            </anchor>
          </commentPr>
        </mc:Choice>
        <mc:Fallback/>
      </mc:AlternateContent>
    </comment>
    <comment ref="G18" authorId="0">
      <text>
        <r>
          <rPr>
            <b val="true"/>
            <sz val="8"/>
            <color rgb="FF000000"/>
            <rFont val="Tahoma"/>
            <family val="2"/>
          </rPr>
          <t xml:space="preserve">AUT: 0,2305; EF:NA; MA:NA / BEL: NO; EF:NA; MA:NA / DEU: NO; EF:NA; MA:NA / DNM: NO; EF:NA; MA:NA / ESP: NA; EF:NA; MA:NA / FIN: NO; EF:NA; MA:NA / FRK: NA / GBE: NO; EF:NA; MA:NA / GRC: NA; EF:NA; MA:NA / IRL: NO; EF:NA; MA:NA / ITA: 0,750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59 / DEU: 0,7514; EF:CS; MA:T2 / DNM: NO; EF:NA; MA:NA / ESP: 0,4203 / FIN: NO; EF:NA; MA:NA / FRK: 0,6714 / GBE: 0,3725 / GRC: NO; EF:NA; MA:NA / IRL: NO; EF:NA; MA:NA / ITA: 1,9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3,22 / BEL: 18,45 / DEU: 100,52; EF:D,CS; MA:T1 / DNM: 16,35 / ESP: 49,37 / FIN: 16,53 / FRK: 44,69 / GBE: 280,81 / GRC: 30,01 / IRL: 6,83 / ITA: 78,64 / LUX: NA,NE,NO; EF:NA; MA:NA / NLD: 14,11 / PRT: 21,98 / SWE: 16,95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3,20 / BEL: 15,21 / DEU: 99,93 / DNM: 16,21 / ESP: 42,25 / FIN: 16,53 / FRK: 37,36 / GBE: 210,49 / GRC: 30,01 / IRL: 1,29 / ITA: 48,44 / LUX: NE; EF:NA; MA:NA; COMM / NLD: 6,69 / PRT: 21,94 / SWE: 16,95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xdr:colOff>
                <xdr:row>22</xdr:row>
                <xdr:rowOff>9</xdr:rowOff>
              </xdr:to>
            </anchor>
          </commentPr>
        </mc:Choice>
        <mc:Fallback/>
      </mc:AlternateContent>
    </comment>
    <comment ref="G24" authorId="0">
      <text>
        <r>
          <rPr>
            <b val="true"/>
            <sz val="8"/>
            <color rgb="FF000000"/>
            <rFont val="Tahoma"/>
            <family val="2"/>
          </rPr>
          <t xml:space="preserve">AUT: 0,0205 / BEL: 3,24 / DEU: 0,3008 / DNM: 0,0824 / ESP: 4,61 / FIN: NO; EF:NA; MA:NA / FRK: 7,26 / GBE: 47,17 / GRC: NE; EF:NA; MA:NA / IRL: NE; EF:NA; MA:NA / ITA: 29,93 / LUX: NE; EF:NA; MA:NA; COMM / NLD: 7,4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92; EF:NA; MA:NA / DNM: 0,0658 / ESP: 2,51 / FIN: 0,0007 / FRK: 0,0613 / GBE: 23,15 / GRC: NE; EF:NA; MA:NA / IRL: NE; EF:NA; MA:NA / ITA: NA; EF:NA; MA:NA / LUX: NO; EF:NA; MA:NA / NLD: NE; EF:NA; MA:NA / PRT: 0,0430 / SWE: 0,0025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190; EF:NA; MA:NA / ESP: 2,41 / FIN: NO; EF:NA; MA:NA / FRK: NO / GBE: 11,26 / GRC: NE; EF:NA; MA:NA / IRL: NE; EF:NA; MA:NA / ITA: NA; EF:NA; MA:NA / LUX: NO; EF:NA; MA:NA / NLD: NE; EF:NA; MA:NA / PRT: 0,0430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92; EF:D; MA:T1 / DNM: 0,0468 / ESP: 0,1069 / FIN: 0,0007 / FRK: 0,0613 / GBE: 11,89 / GRC: NE; EF:NA; MA:NA / IRL: NE; EF:NA; MA:NA / ITA: NA; EF:NA; MA:NA / LUX: NO; EF:NA; MA:NA / NLD: NE; EF:NA; MA:NA / PRT: IE / SWE: 0,002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54 / ITA: 0,269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647 / BEL: 1,77 / DEU: 9,23 / DNM: 2,53 / ESP: 26,06 / FIN: 1,37 / FRK: 9,51 / GBE: 10,15 / GRC: 8,29 / IRL: 0,6757 / ITA: 7,09 / LUX: NE; EF:NA; MA:NA / NLD: NE; EF:NA; MA:NA / PRT: 1,99 / SWE: 2,2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647 / BEL: 0,6546 / DEU: 3,64; EF:CS; MA:T3; COMM / DNM: 0,3969 / ESP: 1,81 / FIN: 0,2472 / FRK: 2,24 / GBE: 5,71 / GRC: 0,4838 / IRL: 0,2653 / ITA: 2,32 / LUX: NE; EF:NA; MA:NA; COMM / NLD: NE; EF:NA; MA:NA / PRT: 0,8165 / SWE: 0,364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1,11 / DEU: 5,59; EF:D; MA:T1; COMM / DNM: 2,13 / ESP: 24,25 / FIN: 1,12 / FRK: 7,28 / GBE: 4,44 / GRC: 7,81 / IRL: 0,4103 / ITA: 4,77 / LUX: NE; EF:NA; MA:NA; COMM / NLD: NE; EF:NA; MA:NA / PRT: 1,17 / SWE: 1,9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1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0,01 / BEL: 31,75 / DEU: 85,03 / DNM: 4,50 / ESP: 43,67 / FIN: 8,39 / FRK: 77,49 / GBE: 59,71 / GRC: 23,75 / IRL: 15,41 / ITA: 22,37 / LUX: NE; EF:NA; MA:NA / NLD: 3,29 / PRT: 6,02 / SWE: 2,3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26</xdr:colOff>
                <xdr:row>6</xdr:row>
                <xdr:rowOff>9</xdr:rowOff>
              </xdr:to>
            </anchor>
          </commentPr>
        </mc:Choice>
        <mc:Fallback/>
      </mc:AlternateContent>
    </comment>
    <comment ref="H8" authorId="0">
      <text>
        <r>
          <rPr>
            <b val="true"/>
            <sz val="8"/>
            <color rgb="FF000000"/>
            <rFont val="Tahoma"/>
            <family val="2"/>
          </rPr>
          <t xml:space="preserve">AUT: 2,62 / BEL: 4,05 / DEU: 20,89 / DNM: 0,3954 / ESP: 13,29 / FIN: 2,36 / FRK: 21,62 / GBE: 5,57 / GRC: 2,92 / IRL: 2,52 / ITA: 6,53 / LUX: NE; EF:NA; MA:NA; COMM / NLD: 0,6993 / PRT: 3,12 / SWE: 0,341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1</xdr:colOff>
                <xdr:row>7</xdr:row>
                <xdr:rowOff>9</xdr:rowOff>
              </xdr:to>
            </anchor>
          </commentPr>
        </mc:Choice>
        <mc:Fallback/>
      </mc:AlternateContent>
    </comment>
    <comment ref="H9" authorId="0">
      <text>
        <r>
          <rPr>
            <b val="true"/>
            <sz val="8"/>
            <color rgb="FF000000"/>
            <rFont val="Tahoma"/>
            <family val="2"/>
          </rPr>
          <t xml:space="preserve">AUT: 6,90 / BEL: 21,24 / DEU: 61,42 / DNM: 1,57 / ESP: 17,65 / FIN: 3,27 / FRK: 35,43 / GBE: 49,73 / GRC: 18,69 / IRL: 12,04 / ITA: 14,58 / LUX: NE; EF:NA; MA:NA; COMM / NLD: 0,4952 / PRT: 1,89 / SWE: 1,4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5012 / BEL: 6,46 / DEU: 2,71 / DNM: 2,53 / ESP: 12,73 / FIN: 2,76 / FRK: 20,44 / GBE: 4,41 / GRC: 2,14 / IRL: 0,8413 / ITA: 1,26 / LUX: NE; EF:NA; MA:NA; COMM / NLD: 2,09 / PRT: 1,01 / SWE: 0,634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33 / BEL: 0,0189 / DEU: 0,6247 / DNM: 0,0168 / ESP: IE,NA; EF:NA; MA:NA / FIN: 1,86 / FRK: NO; EF:NA; MA:NA / GBE: 3,29 / GRC: NA; EF:NA; MA:NA / IRL: NA,NO; EF:NA; MA:NA / ITA: 0,1596 / LUX: IE; EF:NA; MA:NA / NLD: IE,NA; EF:NA; MA:NA / PRT: NO; EF:NA; MA:NA / SWE: 0,1392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5562 / DNM: NA; EF:NA; MA:NA / ESP: IE,NA; EF:NA; MA:NA / FIN: 1,80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33 / BEL: 0,0189 / DEU: 0,0685; COMM / DNM: 0,0168 / ESP: IE,NA; EF:NA; MA:NA / FIN: 0,0627 / FRK: NO; EF:NA; MA:NA / GBE: 3,29 / GRC: NA; EF:NA; MA:NA / IRL: NA; EF:NA; MA:NA / ITA: 0,1596 / LUX: IE; EF:NA; MA:NA / NLD: IE; EF:NA; MA:NA / PRT: NO; EF:NA; MA:NA / SWE: 0,1392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500 / BEL: 0,3592 / DEU: 19,94 / DNM: 0,3453 / ESP: 41,69 / FIN: 0,0000 / FRK: 51,23 / GBE: 8,52 / GRC: 9,48 / IRL: NE,NO; EF:NA; MA:NA / ITA: 39,68 / LUX: NA,NE,NO; EF:NA; MA:NA / NLD: IE,NA,NE,NO; EF:NA; MA:NA / PRT: 5,94 / SWE: 0,956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3</xdr:col>
                <xdr:colOff>19</xdr:colOff>
                <xdr:row>15</xdr:row>
                <xdr:rowOff>9</xdr:rowOff>
              </xdr:to>
            </anchor>
          </commentPr>
        </mc:Choice>
        <mc:Fallback/>
      </mc:AlternateContent>
    </comment>
    <comment ref="H17" authorId="0">
      <text>
        <r>
          <rPr>
            <b val="true"/>
            <sz val="8"/>
            <color rgb="FF000000"/>
            <rFont val="Tahoma"/>
            <family val="2"/>
          </rPr>
          <t xml:space="preserve">AUT: IE,NA; EF:NA; MA:NA / BEL: 0,3592 / DEU: 0,1683 / DNM: NA,NO; EF:NA; MA:NA / ESP: 0,0339 / FIN: NO; EF:NA; MA:NA / FRK: NA,NO; EF:NA; MA:NA / GBE: 7,29 / GRC: NO; EF:NA; MA:NA / IRL: NO; EF:NA; MA:NA / ITA: NA; EF:NA; MA:NA / LUX: NO; EF:NA; MA:NA / NLD: IE,NA; EF:NA; MA:NA / PRT: NO; EF:NA; MA:NA / SWE: 0,1010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592 / DEU: 0,1683; EF:CS; MA:T2 / DNM: NO; EF:NA; MA:NA / ESP: 0,0339 / FIN: NO; EF:NA; MA:NA / FRK: NA / GBE: 7,29 / GRC: NO; EF:NA; MA:NA / IRL: NO; EF:NA; MA:NA / ITA: NA; EF:NA; MA:NA / LUX: NO; EF:NA; MA:NA / NLD: IE; EF:NA; MA:NA / PRT: NO / SWE: 0,0881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2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1500 / BEL: IE,NA,NE,NO; EF:NA; MA:NA / DEU: 19,77; EF:D,CS; MA:T1 / DNM: 0,3453 / ESP: 41,65 / FIN: 0,0000 / FRK: 51,23 / GBE: 1,23 / GRC: 9,48 / IRL: NE,NO; EF:NA; MA:NA / ITA: 39,68 / LUX: NA,NE,NO; EF:NA; MA:NA / NLD: NA,NE,NO; EF:NA; MA:NA / PRT: 5,94 / SWE: 0,855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27</xdr:colOff>
                <xdr:row>21</xdr:row>
                <xdr:rowOff>9</xdr:rowOff>
              </xdr:to>
            </anchor>
          </commentPr>
        </mc:Choice>
        <mc:Fallback/>
      </mc:AlternateContent>
    </comment>
    <comment ref="H23" authorId="0">
      <text>
        <r>
          <rPr>
            <b val="true"/>
            <sz val="8"/>
            <color rgb="FF000000"/>
            <rFont val="Tahoma"/>
            <family val="2"/>
          </rPr>
          <t xml:space="preserve">AUT: NA; EF:NA; MA:NA / BEL: IE; EF:NA; MA:NA / DEU: 9,21 / DNM: 0,2460 / ESP: 28,41 / FIN: NO; EF:NA; MA:NA / FRK: 37,77 / GBE: 0,7615 / GRC: 9,48 / IRL: NO; EF:NA; MA:NA / ITA: 31,10 / LUX: NE; EF:NA; MA:NA; COMM / NLD: NA; EF:NA; MA:NA / PRT: 5,92 / SWE: 0,8532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5</xdr:col>
                <xdr:colOff>16</xdr:colOff>
                <xdr:row>22</xdr:row>
                <xdr:rowOff>9</xdr:rowOff>
              </xdr:to>
            </anchor>
          </commentPr>
        </mc:Choice>
        <mc:Fallback/>
      </mc:AlternateContent>
    </comment>
    <comment ref="H24" authorId="0">
      <text>
        <r>
          <rPr>
            <b val="true"/>
            <sz val="8"/>
            <color rgb="FF000000"/>
            <rFont val="Tahoma"/>
            <family val="2"/>
          </rPr>
          <t xml:space="preserve">AUT: 0,1500 / BEL: NA; EF:NA; MA:NA / DEU: 0,0039; EF:CS; MA:T2 / DNM: NA; EF:NA; MA:NA / ESP: NE; EF:NA; MA:NA / FIN: NO; EF:NA; MA:NA / FRK: 10,59 / GBE: 0,2244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42</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55; EF:NA; MA:NA / DNM: 0,0993 / ESP: 13,24 / FIN: 0,0000 / FRK: 2,87 / GBE: 0,2450 / GRC: NE; EF:NA; MA:NA / IRL: NE; EF:NA; MA:NA / ITA: NA; EF:NA; MA:NA / LUX: NO; EF:NA; MA:NA / NLD: NE; EF:NA; MA:NA / PRT: 0,0174 / SWE: 0,002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40</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17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0,55; EF:CS; MA:T1 / DNM: 0,0993 / ESP: 13,24 / FIN: 0,0000 / FRK: 2,87 / GBE: 0,2450 / GRC: NE; EF:NA; MA:NA / IRL: NE; EF:NA; MA:NA / ITA: NA; EF:NA; MA:NA / LUX: NO; EF:NA; MA:NA / NLD: NE; EF:NA; MA:NA / PRT: IE / SWE: 0,002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8,5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4779 / BEL: 15,02 / DEU: 136,00 / DNM: 31,67 / ESP: 569,57 / FIN: 21,47 / FRK: 147,49 / GBE: 54,11 / GRC: 195,93 / IRL: 4,57 / ITA: 115,88 / LUX: NE; EF:NA; MA:NA / NLD: NE; EF:NA; MA:NA / PRT: 21,87 / SWE: 73,8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4608 / BEL: 0,4519 / DEU: 1,90; EF:CS; MA:T2; COMM / DNM: 0,6834 / ESP: 3,33 / FIN: 0,2811 / FRK: 4,59 / GBE: 7,16 / GRC: 0,9542 / IRL: 0,7160 / ITA: 2,46 / LUX: NE; EF:NA; MA:NA; COMM / NLD: NE; EF:NA; MA:NA / PRT: 0,5303 / SWE: 0,5093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70; EF:NA; MA:NA / BEL: 14,57 / DEU: 134,10; EF:D; MA:T1; COMM / DNM: 30,98 / ESP: 566,24 / FIN: 21,19 / FRK: 142,90; EF:CS; MA:CR / GBE: 46,95 / GRC: 194,98 / IRL: 3,85 / ITA: 113,42 / LUX: NE; EF:NA; MA:NA; COMM / NLD: NE; EF:NA; MA:NA / PRT: 21,34 / SWE: 73,3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5,50 / (Duplicate value from AUT not aggregated) / BEL: 109,28 / (Duplicate value from BEL not aggregated) / DEU: 2696,98 / (Duplicate value from DEU not aggregated) / DNM: 121,01; EF:CS; MA:T2 / (Duplicate value from DNM not aggregated) / ESP: 23497,71 / (Duplicate value from ESP not aggregated) / FIN: 98,41 / (Duplicate value from FIN not aggregated) / FRK: 9260,46 / (Duplicate value from FRK not aggregated) / GBE: 35811,55 / (Duplicate value from GBE not aggregated) / GRC: 8962,40 / (Duplicate value from GRC not aggregated) / IRL: 6480,70 / (Duplicate value from IRL not aggregated) / ITA: 7950,98 / (Duplicate value from ITA not aggregated) / LUX: 9,45 / (Duplicate value from LUX not aggregated) / NLD: 1184,57 / (Duplicate value from NLD not aggregated) / PRT: 2809,81 / (Duplicate value from PRT not aggregated) / SWE: 44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7</xdr:colOff>
                <xdr:row>15</xdr:row>
                <xdr:rowOff>9</xdr:rowOff>
              </xdr:to>
            </anchor>
          </commentPr>
        </mc:Choice>
        <mc:Fallback/>
      </mc:AlternateContent>
    </comment>
    <comment ref="B17" authorId="0">
      <text>
        <r>
          <rPr>
            <b val="true"/>
            <sz val="8"/>
            <color rgb="FF000000"/>
            <rFont val="Tahoma"/>
            <family val="2"/>
          </rPr>
          <t xml:space="preserve">AUT: 3244,87 / (Duplicate value from AUT not aggregated) / BEL: 6333,95 / (Duplicate value from BEL not aggregated) / DEU: 22351,66 / (Duplicate value from DEU not aggregated) / DNM: 12948,95; EF:NA; MA:NA / (Duplicate value from DNM not aggregated) / ESP: 23629,14 / (Duplicate value from ESP not aggregated) / FIN: 1374,90 / (Duplicate value from FIN not aggregated) / FRK: 15234,89 / (Duplicate value from FRK not aggregated) / GBE: 5045,78 / (Duplicate value from GBE not aggregated) / GRC: 939,16 / (Duplicate value from GRC not aggregated) / IRL: 1728,65 / (Duplicate value from IRL not aggregated) / ITA: 9156,72 / (Duplicate value from ITA not aggregated) / LUX: 84,14 / (Duplicate value from LUX not aggregated) / NLD: 11169,10 / (Duplicate value from NLD not aggregated) / PRT: 1953,00 / (Duplicate value from PRT not aggregated) / SWE: 1901,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3027,15 / (Duplicate value from AUT not aggregated) / BEL: 33052,01 / (Duplicate value from BEL not aggregated) / DEU: 123407,70 / (Duplicate value from DEU not aggregated) / DNM: 17843,62; EF:NA; MA:NA / (Duplicate value from DNM not aggregated) / ESP: 157437,66 / (Duplicate value from ESP not aggregated) / FIN: 10997,10 / (Duplicate value from FIN not aggregated) / FRK: 294388,15 / (Duplicate value from FRK not aggregated) / GBE: 178817,52 / (Duplicate value from GBE not aggregated) / GRC: 29936,30 / (Duplicate value from GRC not aggregated) / IRL: 15787,87 / (Duplicate value from IRL not aggregated) / ITA: 196511,41 / (Duplicate value from ITA not aggregated) / LUX: 79,29 / (Duplicate value from LUX not aggregated) / NLD: 74278,66 / (Duplicate value from NLD not aggregated) / PRT: 34519,90 / (Duplicate value from PRT not aggregated) / SWE: 1478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894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14 / (Duplicate value from GRC not aggregated) / IRL: NO; EF:NA; MA:NA / (Duplicate value from IRL not aggregated) / ITA: 222,27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5</xdr:colOff>
                <xdr:row>18</xdr:row>
                <xdr:rowOff>9</xdr:rowOff>
              </xdr:to>
            </anchor>
          </commentPr>
        </mc:Choice>
        <mc:Fallback/>
      </mc:AlternateContent>
    </comment>
    <comment ref="B20" authorId="0">
      <text>
        <r>
          <rPr>
            <b val="true"/>
            <sz val="8"/>
            <color rgb="FF000000"/>
            <rFont val="Tahoma"/>
            <family val="2"/>
          </rPr>
          <t xml:space="preserve">AUT: 54,61 / (Duplicate value from AUT not aggregated) / BEL: 29,70 / (Duplicate value from BEL not aggregated) / DEU: 160,00 / (Duplicate value from DEU not aggregated) / DNM: 10,05; EF:NA; MA:NA / (Duplicate value from DNM not aggregated) / ESP: 3162,05 / (Duplicate value from ESP not aggregated) / FIN: 6,76 / (Duplicate value from FIN not aggregated) / FRK: 1393,17 / (Duplicate value from FRK not aggregated) / GBE: 88,45 / (Duplicate value from GBE not aggregated) / GRC: 5599,74 / (Duplicate value from GRC not aggregated) / IRL: 7,60 / (Duplicate value from IRL not aggregated) / ITA: 960,99 / (Duplicate value from ITA not aggregated) / LUX: 1,88 / (Duplicate value from LUX not aggregated) / NLD: 274,20 / (Duplicate value from NLD not aggregated) / PRT: 467,88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7,07 / (Duplicate value from AUT not aggregated) / BEL: 42,75 / (Duplicate value from BEL not aggregated) / DEU: 524,75 / (Duplicate value from DEU not aggregated) / DNM: 165,00; EF:NA; MA:NA / (Duplicate value from DNM not aggregated) / ESP: 282,57 / (Duplicate value from ESP not aggregated) / FIN: 52,90 / (Duplicate value from FIN not aggregated) / FRK: 575,05 / (Duplicate value from FRK not aggregated) / GBE: 299,89 / (Duplicate value from GBE not aggregated) / GRC: 27,55 / (Duplicate value from GRC not aggregated) / IRL: 70,40 / (Duplicate value from IRL not aggregated) / ITA: 282,94 / (Duplicate value from ITA not aggregated) / LUX: 3,45 / (Duplicate value from LUX not aggregated) / NLD: 426,29 / (Duplicate value from NLD not aggregated) / PRT: 58,33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6,14 / (Duplicate value from BEL not aggregated) / DEU: 8,50 / (Duplicate value from DEU not aggregated) / DNM: NO; EF:NA; MA:NA / (Duplicate value from DNM not aggregated) / ESP: 95,59 / (Duplicate value from ESP not aggregated) / FIN: NO; EF:NA; MA:NA / (Duplicate value from FIN not aggregated) / FRK: 48,69 / (Duplicate value from FRK not aggregated) / GBE: NO; EF:NA; MA:NA / (Duplicate value from GBE not aggregated) / GRC: 78,66 / (Duplicate value from GRC not aggregated) / IRL: 5,80 / (Duplicate value from IRL not aggregated) / ITA: 28,51 / (Duplicate value from ITA not aggregated) / LUX: IE; EF:NA; MA:NA; COMM / (Duplicate value from LUX not aggregated) / NLD: NE; EF:NA; MA:NA / (Duplicate value from NLD not aggregated) / PRT: 50,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25</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19083976,5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7643224,28 / BEL: 20151351,27 / DEU: 813789269,00 / DNM: 192522958,11 / ESP: 1134481,50 / FIN: 34926505,03 / FRK: 387307108,48 / GBE: 114133976,76 / GRC: 16750348,67 / IRL: 137997773,30 / ITA: 333364204,40 / LUX: 4273819,23 / NLD: 311771029,61 / PRT: 19539042,72 / SWE: 44263531,3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1999233,31 / DEU: NO; EF:NA; MA:NA / DNM: NO; EF:NA; MA:NA / ESP: 1890802,50 / FIN: NA,NO; EF:NA; MA:NA / FRK: NA,NO; EF:NA; MA:NA / GBE: 167253153,99 / GRC: 653650,97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0289146,58 / BEL: 77197066,24 / DEU: 349416160,00 / DNM: 18158382,72 / ESP: 35424359,80 / FIN: 43361772,27 / FRK: 513635831,93 / GBE: 133365895,53 / GRC: 25812894,05 / IRL: 41610665,69 / ITA: 347369881,41 / LUX: 2117093,54 / NLD: 76040017,48 / PRT: 39269323,17 / SWE: 41661054,89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1607992,43 / BEL: 83543986,91 / DEU: 152584705,00 / DNM: 30178254,04 / ESP: 350503673,82 / FIN: 18380938,08 / FRK: 950733751,27 / GBE: 604260895,79 / GRC: 188506195,60 / IRL: 301518401,53 / ITA: 156974349,72 / LUX: 5618060,66 / NLD: 107581585,10 / PRT: 80390375,46 / SWE: 46709411,69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0391586,81 / BEL: 88557173,71 / DEU: NO; EF:NA; MA:NA / DNM: 34013006,97; EF:NA; MA:NA / ESP: 423809333,70; EF:NA; MA:NA / FIN: 7388854,27 / FRK: NA,NO; EF:NA; MA:NA / GBE: 69122862,77 / GRC: 5465066,05 / IRL: NA,NO; EF:NA; MA:NA / ITA: 28236306,46 / LUX: 502226,09 / NLD: IE,NE,NO; EF:NA; MA:NA / PRT: NO; EF:NA; MA:NA / SWE: 9889968,5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8 / FIN: NO; EF:NA; MA:NA / FRK: 0,2193 / GBE: NO; EF:NA; MA:NA / GRC: 0,2258 / IRL: NO; EF:NA; MA:NA / ITA: NO; EF:NA; MA:NA / LUX: NO; EF:NA; MA:NA / NLD: NO; EF:NA; MA:NA / PRT: 0,2566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320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88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8 / FIN: NO; EF:NA; MA:NA / FRK: 0,2193 / GBE: NA,NO; EF:NA; MA:NA / GRC: 0,2258 / IRL: NO; EF:NA; MA:NA / ITA: 2,20 / LUX: NA,NO; EF:NA; MA:NA / NLD: NO; EF:NA; MA:NA / PRT: 0,256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4,19; EF:CS; MA:D / FIN: NO; EF:NA; MA:NA / FRK: 4,39; EF:D; MA:T1 / GBE: NO; EF:NA; MA:NA / GRC: 4,52; EF:D; MA:D / IRL: NO; EF:NA; MA:NA / ITA: 70,00; EF:CS; MA:T2 / LUX: 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4,19; EF:CS; MA:D; COMM / FIN: NO; EF:NA; MA:NA / FRK: 4,39; EF:D; MA:T1 / GBE: NE; EF:NA; MA:NA; COMM / GRC: 4,52; EF:D; MA:D / IRL: NO; EF:NA; MA:NA / ITA: NO; EF:NA; MA:NA / LUX: 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8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2,1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7733556,10 / BEL: 150212280,88 / DEU: 1710823348,00 / DNM: 198753780,80; EF:CS; MA:T1a / ESP: 1100453040,00; COMM / FIN: 156967665,67 / FRK: 2062816476,78 / GBE: 1161150037,78 / GRC: 222300000,00 / IRL: 378765640,73 / ITA: 750296319,80 / LUX: 11614500,00 / NLD: 290559000,00 / PRT: 103834166,73 / SWE: 178721058,9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2098694,26 / BEL: 140537066,50 / DEU: 771633421,70; COMM / DNM: 187396723,75; EF:CS; MA:T1a / ESP: 296068773,00; COMM / FIN: 59227752,12 / FRK: 718084003,43 / GBE: 371769369,17 / GRC: 38945567,79 / IRL: 112805613,85 / ITA: 452988438,73 / LUX: 5513727,73 / NLD: 308207411,40 / PRT: 48588859,25 / SWE: 64195751,6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9933080,00 / BEL: 3673942,08 / DEU: 95491950,00; COMM / DNM: 31483975,00; EF:NA; MA:NA / ESP: 194887079,00; COMM / FIN: 809462,52 / FRK: 310142952,14 / GBE: 47788702,39 / GRC: 1026367,76 / IRL: 467224,80 / ITA: 175154021,70 / LUX: 143012,28 / NLD: 5183729,97 / PRT: 2591372,07 / SWE: 32389678,57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19</xdr:colOff>
                <xdr:row>10</xdr:row>
                <xdr:rowOff>9</xdr:rowOff>
              </xdr:to>
            </anchor>
          </commentPr>
        </mc:Choice>
        <mc:Fallback/>
      </mc:AlternateContent>
    </comment>
    <comment ref="C12" authorId="0">
      <text>
        <r>
          <rPr>
            <b val="true"/>
            <sz val="8"/>
            <color rgb="FF000000"/>
            <rFont val="Tahoma"/>
            <family val="2"/>
          </rPr>
          <t xml:space="preserve">AUT: 41553673,84 / BEL: 66040054,96 / DEU: 728171259,00; COMM / DNM: 52510000,00; EF:CS; MA:T1a / ESP: 124573334,00; COMM / FIN: 25557508,29 / FRK: 398213942,95 / GBE: 419890360,61 / GRC: 24151019,12 / IRL: 19962779,60 / ITA: 119184169,30 / LUX: 3053445,00 / NLD: 34483535,69 / PRT: 25007176,58 / SWE: 49347765,0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38053,05; COMM / DNM: 60977,00; EF:CS; MA:T1a / ESP: NO; COMM / FIN: 316133,00 / FRK: NO / GBE: 150000,00 / GRC: 6664,50 / IRL: NO; EF:NA; MA:NA / ITA: 9000,00 / LUX: NO; EF:NA; MA:NA / NLD: 223000,00 / PRT: NO / SWE: 1474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1607992,43 / BEL: 83543986,91 / DEU: 152584703,30; COMM / DNM: 30178254,04; EF:CS; MA:T1a / ESP: 293779916,00; COMM / FIN: 18380938,08 / FRK: 950733751,27 / GBE: 604260895,79 / GRC: 188506195,60 / IRL: 301518401,53 / ITA: 156974349,72 / LUX: 5618060,66 / NLD: 107485686,70 / PRT: 80390375,46 / SWE: 46709411,69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48779746,80 / BEL: 63278086,75 / DEU: 488718127,00; COMM / DNM: 68383874,73; EF:CS; MA:T1a / ESP: 225159846,00; COMM / FIN: 28880739,21 / FRK: 601102595,75 / GBE: 351312234,86 / GRC: 72137631,07 / IRL: 91474338,51 / ITA: 340659822,80 / LUX: 3842238,79 / NLD: 118314195,40 / PRT: 38144694,70 / SWE: 36895450,95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77600753,53 / BEL: 49827099,59 / DEU: 926760829,00; COMM / DNM: 161000000,00; EF:CS; MA:T1a / ESP: 584491240,00; COMM / FIN: 39615010,45 / FRK: 1248483752,29 / GBE: 720493358,59 / GRC: 145256446,60 / IRL: 80363269,75 / ITA: 511572406,78 / LUX: 7699108,19 / NLD: 92897336,87 / PRT: 78165012,26 / SWE: 5725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0</xdr:colOff>
                <xdr:row>18</xdr:row>
                <xdr:rowOff>9</xdr:rowOff>
              </xdr:to>
            </anchor>
          </commentPr>
        </mc:Choice>
        <mc:Fallback/>
      </mc:AlternateContent>
    </comment>
    <comment ref="E8" authorId="0">
      <text>
        <r>
          <rPr>
            <b val="true"/>
            <sz val="8"/>
            <color rgb="FF000000"/>
            <rFont val="Tahoma"/>
            <family val="2"/>
          </rPr>
          <t xml:space="preserve">AUT: 5,55; EF:D; MA:T1 / BEL: 7,11; EF:CS,D; MA:T1a / DEU: 81,08; EF:CR,D; MA:CR,T1,T2 / DNM: 10,19; EF:D; MA:CS,D,T1b / ESP: 34,35; EF:D; MA:CS,T1a,T1b / FIN: 8,76; EF:CS,D; MA:T1,T2 / FRK: 68,89; EF:CS,D; MA:CR,T1,T2 / GBE: 41,18; EF:D; MA:T1,T1a / GRC: 5,71; EF:D; MA:T1a,T1b / IRL: 10,08; EF:D; MA:T1a,T1b / ITA: 29,76; EF:CS,D; MA:CS,T1 / LUX: 0,4041; EF:D; MA:T1a,T1b / NLD: 12,42; EF:CS; MA:T1b,T2 / PRT: 3,54; EF:D; MA:T1a / SWE: 8,2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12; EF:D; MA:T1 / BEL: 2,95; EF:CS,D; MA:T1a / DEU: 33,61; EF:D; MA:T1 / DNM: 3,90; EF:D; MA:CS,D / ESP: 21,62; EF:D; MA:T1a, T1b, CS; COMM / FIN: 3,08; EF:D; MA:T1 / FRK: 40,52; EF:D; MA:T1 / GBE: 22,81; EF:D; MA:T1a / GRC: 4,37; EF:D; MA:T1a / IRL: 7,44; EF:D; MA:T1a / ITA: 14,74; EF:CS,D; MA:T1 / LUX: 0,2281; EF:D; MA:T1a / NLD: 5,94; EF:CS; MA:T1b / PRT: 2,04; EF:D; MA:T1a / SWE: 2,2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0 / BEL: 2,76; EF:CS,D; MA:T1a / DEU: 15,16; EF:D; MA:T1 / DNM: 3,68; EF:D; MA:CS,D / ESP: 5,82; EF:D; MA:T1a, T1b, CS; COMM / FIN: 1,16; EF:D; MA:T1 / FRK: 14,11; EF:D; MA:T2 / GBE: 7,30; EF:D; MA:T1a / GRC: 0,7650; EF:D; MA:T1a / IRL: 2,22; EF:D; MA:T1b / ITA: 8,90; EF:CS,D; MA:T1 / LUX: 0,1083; EF:D; MA:T1b / NLD: 4,21; EF:CS; MA:T1b / PRT: 0,9544; EF:D; MA:T1a / SWE: 2,52;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18</xdr:colOff>
                <xdr:row>9</xdr:row>
                <xdr:rowOff>9</xdr:rowOff>
              </xdr:to>
            </anchor>
          </commentPr>
        </mc:Choice>
        <mc:Fallback/>
      </mc:AlternateContent>
    </comment>
    <comment ref="E11" authorId="0">
      <text>
        <r>
          <rPr>
            <b val="true"/>
            <sz val="8"/>
            <color rgb="FF000000"/>
            <rFont val="Tahoma"/>
            <family val="2"/>
          </rPr>
          <t xml:space="preserve">AUT: 0,3915 / BEL: 0,0722; EF:CS,D; MA:T1a / DEU: 1,88; EF:D; MA:CR / DNM: 0,6184; EF:D; MA:T1b / ESP: 3,83; EF:D; MA:T1a, T1b, CS; COMM / FIN: 0,0159; EF:D; MA:T1 / FRK: 6,09; EF:D; MA:T1 / GBE: 0,9387; EF:D; MA:T1 / GRC: 0,0202; EF:D; MA:T1b / IRL: 0,0092; EF:D; MA:T1b / ITA: 3,44; EF:CS,D; MA:CS / LUX: 0,0028; EF:D; MA:T1b / NLD: 0,0815; EF:CS; MA:T1b / PRT: 0,0509; EF:D; MA:T1a / SWE: 0,6362;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8162 / BEL: 1,30; EF:CS,D; MA:T1a / DEU: 14,30; EF:D; MA:T2 / DNM: 1,03; EF:D; MA:T1b / ESP: 2,45; EF:D; MA:T1a, T1b, CS; COMM / FIN: 0,5020; EF:D; MA:T1 / FRK: 7,82; EF:D; MA:T2 / GBE: 8,25; EF:D; MA:T1a / GRC: 0,4744; EF:D; MA:T1b / IRL: 0,3921; EF:D; MA:T1b / ITA: 2,34; EF:CS,D; MA:CS / LUX: 0,0600; EF:D; MA:T1a / NLD: 0,5419; EF:CS; MA:T1b / PRT: 0,4912; EF:D; MA:T1a / SWE: 0,969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15</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6; EF:D; MA:CR / DNM: 0,7666; EF:D; MA:D / ESP: NO; EF:NA; MA:NA; COMM / FIN: 3,99; EF:CS; MA:T2 / FRK: NO; EF:NA; MA:NA / GBE: 1,89; EF:D; MA:T1a / GRC: 0,0838; EF:D; MA:T1a / IRL: NO; EF:NA; MA:NA / ITA: 0,1131; EF:D; MA:T1 / LUX: NO; EF:NA; MA:NA / NLD: 1,65; EF:CS; MA:T2 / PRT: NO; EF:NA; MA:NA / SWE: 1,85;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52 / BEL: NA; EF:NA; MA:NA / DEU: 0,5751; EF:CR; MA:T1 / DNM: 0,1863; EF:D; MA:CS,D / ESP: 0,6451; EF:D; MA:CS,T1a,T1b / FIN: 0,0111; EF:D; MA:T1 / FRK: 0,3547; EF:CS,D; MA:CR,T1 / GBE: NO; EF:NA; MA:NA / GRC: NO; EF:NA; MA:NA / IRL: 0,0241; EF:D; MA:T1b / ITA: 0,2302; EF:CS,D; MA:T1 / LUX: 0,0049; EF:D; MA:T1b / NLD: NA; EF:NA; MA:NA / PRT: IE; EF:NA; MA:NA / SWE: 0,0095;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3648; EF:D; MA:T2 / BEL: 2,63; EF:D; MA:T1a / DEU: 4,80; EF:CR; MA:CR / DNM: 0,9485; EF:D; MA:CS,D / ESP: 9,23; EF:D; MA:T1a, T1b, CS; COMM / FIN: 0,5777; EF:D; MA:D / FRK: 29,91; EF:D; MA:T2 / GBE: 18,99; EF:CS; MA:T2 / GRC: 5,92; EF:D; MA:D / IRL: 9,48; EF:D; MA:T1a / ITA: 4,93; EF:CS,D; MA:T1 / LUX: 0,1766; EF:D; MA:T1 / NLD: 5,57; EF:CS; MA:T1b / PRT: 2,53; EF:D; MA:T1a / SWE: 1,4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5</xdr:col>
                <xdr:colOff>2</xdr:colOff>
                <xdr:row>15</xdr:row>
                <xdr:rowOff>8</xdr:rowOff>
              </xdr:to>
            </anchor>
          </commentPr>
        </mc:Choice>
        <mc:Fallback/>
      </mc:AlternateContent>
    </comment>
    <comment ref="E17" authorId="0">
      <text>
        <r>
          <rPr>
            <b val="true"/>
            <sz val="8"/>
            <color rgb="FF000000"/>
            <rFont val="Tahoma"/>
            <family val="2"/>
          </rPr>
          <t xml:space="preserve">AUT: 3,82; EF:D; MA:T1a,T1b / BEL: 2,95; EF:CS,D; MA:T1a / DEU: 44,09; EF:CR,D; MA:CR,D,T1 / DNM: 5,66; EF:D; MA:CS,D,T1b / ESP: 26,50; EF:D; MA:CS,T1a,T1b / FIN: 2,01; EF:D; MA:T1 / FRK: 58,49; EF:D; MA:T1 / GBE: 33,83; EF:D; MA:T1 / GRC: 6,84; EF:D; MA:T1a / IRL: 4,59; EF:CS; MA:T1b / ITA: 25,45; EF:CS,D; MA:T1 / LUX: 0,3628; EF:D; MA:T1b / NLD: 5,51; EF:D; MA:T1,T3 / PRT: 3,67; EF:D; MA:T1a / SWE: 2,83;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665; EF:D; MA:T1a,T1b / BEL: 0,9944; EF:CS,D; MA:T1a / DEU: 7,68; EF:D,CR; MA:D,T1,CR / DNM: 1,07; EF:D; MA:T1b / ESP: 3,54; EF:D; MA:T1a, T1b, CS; COMM / FIN: 0,4538; EF:D; MA:T1 / FRK: 9,45; EF:D; MA:T1 / GBE: 5,52; EF:D; MA:T1 / GRC: 1,13; EF:D; MA:T1a / IRL: 1,44; EF:CS; MA:T1b / ITA: 5,35; EF:CS,D; MA:T1 / LUX: 0,0604; EF:D; MA:T1b / NLD: 1,86; EF:D; MA:T3 / PRT: 0,5994; EF:D; MA:T1a / SWE: 0,579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15</xdr:colOff>
                <xdr:row>17</xdr:row>
                <xdr:rowOff>8</xdr:rowOff>
              </xdr:to>
            </anchor>
          </commentPr>
        </mc:Choice>
        <mc:Fallback/>
      </mc:AlternateContent>
    </comment>
    <comment ref="E19" authorId="0">
      <text>
        <r>
          <rPr>
            <b val="true"/>
            <sz val="8"/>
            <color rgb="FF000000"/>
            <rFont val="Tahoma"/>
            <family val="2"/>
          </rPr>
          <t xml:space="preserve">AUT: 3,05 / BEL: 1,96; EF:CS,D; MA:T1a / DEU: 36,41; EF:D; MA:T1 / DNM: 4,59; EF:D; MA:CS,D / ESP: 22,96; EF:D; MA:T1a, T1b, CS; COMM / FIN: 1,56; EF:D; MA:T1 / FRK: 49,05; EF:D; MA:T1 / GBE: 28,31; EF:D; MA:T1 / GRC: 5,71; EF:D; MA:T1a / IRL: 3,16; EF:CS; MA:T1b / ITA: 20,10; EF:D; MA:T1 / LUX: 0,3025; EF:D; MA:T1b / NLD: 3,65; EF:D; MA:T1 / PRT: 3,07; EF:D; MA:T1a / SWE: 2,2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1,23; EF:D; MA:T1 / GRC: NO; EF:NA; MA:NA / IRL: NO; EF:NA; MA:NA / ITA: NA; EF:NA; MA:NA / LUX: NA; EF:NA; MA:NA / NLD: 0,0251; EF:D; MA:T1 / PRT: NO; EF:NA; MA:NA / SWE: 2,25;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91380,18 / BEL: NO; EF:NA; MA:NA / DEU: NO; EF:NA; MA:NA / DNM: NO; EF:NA; MA:NA / ESP: 6018975,87 / FIN: 679000,00 / FRK: NA / GBE: 14288000,00 / GRC: 1724731,00 / IRL: NO; EF:NA; MA:NA / ITA: 6229453,50 / LUX: 68648,00 / NLD: NO; EF:NA; MA:NA / PRT: 285155,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882321,57; EF:NA; MA:NA / BEL: NO; EF:NA; MA:NA / DEU: NO; EF:NA; MA:NA / DNM: NO; EF:NA; MA:NA / ESP: 8693804,53 / FIN: 1697400,00 / FRK: NA / GBE: 6370000,00 / GRC: 225231,00 / IRL: NO; EF:NA; MA:NA / ITA: 1020837,80 / LUX: 55330,00 / NLD: NO; EF:NA; MA:NA / PRT: 19766,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4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354996,11 / FIN: NA; EF:NA; MA:NA / FRK: NA / GBE: NA; EF:NA; MA:NA / GRC: 2314380,00 / IRL: NO; EF:NA; MA:NA / ITA: 8702288,70 / LUX: 1902,00 / NLD: NO; EF:NA; MA:NA / PRT: 800474,33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64</xdr:colOff>
                <xdr:row>10</xdr:row>
                <xdr:rowOff>9</xdr:rowOff>
              </xdr:to>
            </anchor>
          </commentPr>
        </mc:Choice>
        <mc:Fallback/>
      </mc:AlternateContent>
    </comment>
    <comment ref="B12" authorId="0">
      <text>
        <r>
          <rPr>
            <b val="true"/>
            <sz val="8"/>
            <color rgb="FF000000"/>
            <rFont val="Tahoma"/>
            <family val="2"/>
          </rPr>
          <t xml:space="preserve">AUT: 128533,12; EF:NA; MA:NA / BEL: NO; EF:NA; MA:NA / DEU: NO; EF:NA; MA:NA / DNM: NO; EF:NA; MA:NA / ESP: 880451,69 / FIN: 1294500,00 / FRK: NA / GBE: 749000,00 / GRC: 79885,00 / IRL: NO; EF:NA; MA:NA / ITA: 306424,80 / LUX: 11414,00 / NLD: NO; EF:NA; MA:NA / PRT: 53934,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132838,59; EF:NA; MA:NA / BEL: NO; EF:NA; MA:NA / DEU: NO; EF:NA; MA:NA / DNM: NO; EF:NA; MA:NA / ESP: 176909,39 / FIN: 72800,00 / FRK: NA / GBE: NA; EF:NA; MA:NA / GRC: 28614,00 / IRL: NO; EF:NA; MA:NA / ITA: 6940,80 / LUX: 4606,00 / NLD: NO; EF:NA; MA:NA / PRT: 29505,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61260,96 / FIN: NO; EF:NA; MA:NA / FRK: NA / GBE: NA; EF:NA; MA:NA / GRC: 158048,00 / IRL: NO; EF:NA; MA:NA / ITA: 1448212,00 / LUX: NO; EF:NA; MA:NA / NLD: NO; EF:NA; MA:NA / PRT: 149835,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4818,03 / FIN: NA; EF:NA; MA:NA / FRK: NA / GBE: 646000,00 / GRC: 25290,00 / IRL: NO; EF:NA; MA:NA / ITA: 12985,60 / LUX: NO; EF:NA; MA:NA / NLD: NO; EF:NA; MA:NA / PRT: 13449,08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48229,58 / FIN: NA; EF:NA; MA:NA / FRK: NA / GBE: 262900,00 / GRC: 2413,00 / IRL: NO; EF:NA; MA:NA / ITA: 29610,30 / LUX: 20,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22</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623,00 / FIN: NA; EF:NA; MA:NA / FRK: NA / GBE: NO; EF:NA; MA:NA / GRC: NO; EF:NA; MA:NA / IRL: NO; EF:NA; MA:NA / ITA: 388506,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3</xdr:col>
                <xdr:colOff>6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2664930,46 / FIN: NA; EF:NA; MA:NA / FRK: NA / GBE: 5918000,00 / GRC: 804437,00 / IRL: NO; EF:NA; MA:NA / ITA: 1610435,70 / LUX: 18329,00 / NLD: NO; EF:NA; MA:NA / PRT: 763591,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83349,08 / FIN: NO; EF:NA; MA:NA / FRK: NA / GBE: NO; EF:NA; MA:NA / GRC: NO; EF:NA; MA:NA / IRL: NO; EF:NA; MA:NA / ITA: 6994156,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49</xdr:colOff>
                <xdr:row>25</xdr:row>
                <xdr:rowOff>9</xdr:rowOff>
              </xdr:to>
            </anchor>
          </commentPr>
        </mc:Choice>
        <mc:Fallback/>
      </mc:AlternateContent>
    </comment>
    <comment ref="G9" authorId="0">
      <text>
        <r>
          <rPr>
            <b val="true"/>
            <sz val="8"/>
            <color rgb="FF000000"/>
            <rFont val="Tahoma"/>
            <family val="2"/>
          </rPr>
          <t xml:space="preserve">AUT: 4,82 / BEL: NO; EF:NA; MA:NA / DEU: NO; EF:NA; MA:NA / DNM: NO; EF:NA; MA:NA / ESP: 54,73 / FIN: 1,38 / FRK: 209,54 / GBE: NO; EF:NA; MA:NA / GRC: 171,52 / IRL: NO; EF:NA; MA:NA / ITA: 80,2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4</xdr:colOff>
                <xdr:row>8</xdr:row>
                <xdr:rowOff>9</xdr:rowOff>
              </xdr:to>
            </anchor>
          </commentPr>
        </mc:Choice>
        <mc:Fallback/>
      </mc:AlternateContent>
    </comment>
    <comment ref="G10" authorId="0">
      <text>
        <r>
          <rPr>
            <b val="true"/>
            <sz val="8"/>
            <color rgb="FF000000"/>
            <rFont val="Tahoma"/>
            <family val="2"/>
          </rPr>
          <t xml:space="preserve">AUT: 3,93; EF:NA; MA:NA / BEL: NO; EF:NA; MA:NA / DEU: NO; EF:NA; MA:NA / DNM: NO; EF:NA; MA:NA / ESP: 69,05 / FIN: 3,19 / FRK: 56,29 / GBE: NO; EF:NA; MA:NA / GRC: 20,68 / IRL: NO; EF:NA; MA:NA / ITA: 15,7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4</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5,18 / FIN: NA; EF:NA; MA:NA / FRK: 22,02 / GBE: NO; EF:NA; MA:NA / GRC: 162,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0,7805; EF:NA; MA:NA / BEL: NO; EF:NA; MA:NA / DEU: NO; EF:NA; MA:NA / DNM: NO; EF:NA; MA:NA / ESP: 9,12 / FIN: 2,64 / FRK: 0,3634 / GBE: NO; EF:NA; MA:NA / GRC: 8,60 / IRL: NO; EF:NA; MA:NA / ITA: 4,1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4</xdr:colOff>
                <xdr:row>11</xdr:row>
                <xdr:rowOff>9</xdr:rowOff>
              </xdr:to>
            </anchor>
          </commentPr>
        </mc:Choice>
        <mc:Fallback/>
      </mc:AlternateContent>
    </comment>
    <comment ref="G13" authorId="0">
      <text>
        <r>
          <rPr>
            <b val="true"/>
            <sz val="8"/>
            <color rgb="FF000000"/>
            <rFont val="Tahoma"/>
            <family val="2"/>
          </rPr>
          <t xml:space="preserve">AUT: 0,7529; EF:NA; MA:NA / BEL: NO; EF:NA; MA:NA / DEU: NO; EF:NA; MA:NA / DNM: NO; EF:NA; MA:NA / ESP: 2,26 / FIN: 0,1827 / FRK: 2,61 / GBE: NO; EF:NA; MA:NA / GRC: 3,71 / IRL: NO; EF:NA; MA:NA / ITA: 0,093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8,34 / FIN: NA; EF:NA; MA:NA / FRK: 97,92 / GBE: NO; EF:NA; MA:NA / GRC: 16,93 / IRL: NO; EF:NA; MA:NA / ITA: 98,24 / LUX: NO; EF:NA; MA:NA / NLD: NO; EF:NA; MA:NA / PRT: 120,9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37</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0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62 / GBE: NO; EF:NA; MA:NA / GRC: 0,28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13,13 / GBE: NO; EF:NA; MA:NA / GRC: 8,6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5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93; EF:CS,D; MA:CS,D / BEL: NO; EF:NA; MA:NA / DEU: NO; EF:NA; MA:NA / DNM: 0,0112; EF:D; MA:D / ESP: 0,5207; EF:D; MA:CS,D; COMM / FIN: 0,0232; EF:D; MA:D / FRK: 1,17; EF:D; MA:T2 / GBE: NO; EF:NA; MA:NA / GRC: 1,21; EF:D; MA:D / IRL: NO; EF:NA; MA:NA / ITA: 0,5915; EF:CS,D; MA:CS / LUX: NO; EF:NA; MA:NA / NLD: NO; EF:NA; MA:NA / PRT: 0,483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6</xdr:col>
                <xdr:colOff>1</xdr:colOff>
                <xdr:row>7</xdr:row>
                <xdr:rowOff>9</xdr:rowOff>
              </xdr:to>
            </anchor>
          </commentPr>
        </mc:Choice>
        <mc:Fallback/>
      </mc:AlternateContent>
    </comment>
    <comment ref="L9" authorId="0">
      <text>
        <r>
          <rPr>
            <b val="true"/>
            <sz val="8"/>
            <color rgb="FF000000"/>
            <rFont val="Tahoma"/>
            <family val="2"/>
          </rPr>
          <t xml:space="preserve">AUT: 0,0140; EF:CS,D; MA:CS,D / BEL: NO; EF:NA; MA:NA / DEU: NO; EF:NA; MA:NA / DNM: NO; EF:NA; MA:NA / ESP: 0,1771; EF:D; MA:D, CS; COMM / FIN: 0,0043; EF:D; MA:D / FRK: 0,6286; EF:D; MA:T2 / GBE: NO; EF:NA; MA:NA / GRC: 0,5549; EF:D; MA:D / IRL: NO; EF:NA; MA:NA / ITA: 0,259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15</xdr:colOff>
                <xdr:row>8</xdr:row>
                <xdr:rowOff>9</xdr:rowOff>
              </xdr:to>
            </anchor>
          </commentPr>
        </mc:Choice>
        <mc:Fallback/>
      </mc:AlternateContent>
    </comment>
    <comment ref="L10" authorId="0">
      <text>
        <r>
          <rPr>
            <b val="true"/>
            <sz val="8"/>
            <color rgb="FF000000"/>
            <rFont val="Tahoma"/>
            <family val="2"/>
          </rPr>
          <t xml:space="preserve">AUT: 0,0108 / BEL: NO; EF:NA; MA:NA / DEU: NO; EF:NA; MA:NA / DNM: NO; EF:NA; MA:NA / ESP: 0,2102; EF:D; MA:D, CS; COMM / FIN: 0,0100; EF:D; MA:D / FRK: 0,1689; EF:D; MA:T2 / GBE: NO; EF:NA; MA:NA / GRC: 0,0630; EF:D; MA:D / IRL: NO; EF:NA; MA:NA / ITA: 0,038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0790; EF:D; MA:D, CS; COMM / FIN: NO; EF:NA; MA:NA / FRK: 0,0661; EF:D; MA:T2 / GBE: NO; EF:NA; MA:NA / GRC: 0,51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3 / BEL: NO; EF:NA; MA:NA / DEU: NO; EF:NA; MA:NA / DNM: NO; EF:NA; MA:NA / ESP: 0,0250; EF:D; MA:D, CS; COMM / FIN: 0,0083; EF:D; MA:D / FRK: 0,0011; EF:D; MA:T2 / GBE: NO; EF:NA; MA:NA / GRC: 0,0258; EF:D; MA:D / IRL: NO; EF:NA; MA:NA / ITA: 0,011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22 / BEL: NO; EF:NA; MA:NA / DEU: NO; EF:NA; MA:NA / DNM: NO; EF:NA; MA:NA / ESP: 0,0058; EF:D; MA:D, CS; COMM / FIN: 0,0006; EF:D; MA:D / FRK: 0,0078; EF:D; MA:T2 / GBE: NO; EF:NA; MA:NA / GRC: 0,0111; EF:D; MA:D / IRL: NO; EF:NA; MA:NA / ITA: 0,000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231; EF:D; MA:D, CS; COMM / FIN: NO; EF:NA; MA:NA / FRK: 0,2938; EF:D; MA:T2 / GBE: NO; EF:NA; MA:NA / GRC: 0,0468; EF:D; MA:D / IRL: NO; EF:NA; MA:NA / ITA: 0,2714; EF:CS,D; MA:CS / LUX: NO; EF:NA; MA:NA / NLD: NO; EF:NA; MA:NA / PRT: 0,483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2; EF:D; MA:D / ESP: 0,0005; EF:D; MA:CS,D; COMM / FIN: NO; EF:NA; MA:NA / FRK: 0,0061; EF:D; MA:T2 / GBE: NO; EF:NA; MA:NA / GRC: NO; EF:NA; MA:NA / IRL: NO; EF:NA; MA:NA / ITA: 0,010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COMM / FIN: NO; EF:NA; MA:NA / FRK: 0,0080; EF:D; MA:T2 / GBE: NA,NO; EF:NA; MA:NA / GRC: 0,013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39</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2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79;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COMM / FIN: NO; EF:NA; MA:NA / FRK: 0,0394; EF:D; MA:T2 / GBE: NA,NO; EF:NA; MA:NA / GRC: 0,046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0,0394; EF:D; MA:T2 / GBE: NO; EF:NA; MA:NA / GRC: 0,02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1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72 / BEL: NO; EF:NA; MA:NA / DEU: NO; EF:NA; MA:NA / DNM: 0,1231; EF:D; MA:D / ESP: 21,49; EF:D; MA:CS,D; COMM / FIN: NO; EF:NA; MA:NA / FRK: 0,0762; EF:D; MA:T2 / GBE: NA; EF:NA; MA:NA / GRC: NO; EF:NA; MA:NA / IRL: NO; EF:NA; MA:NA / ITA: NA; EF:NA; MA:NA / LUX: NO; EF:NA; MA:NA / NLD: NO; EF:NA; MA:NA / PRT: 0,685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087; EF:D; MA:CS,D; COMM / FIN: 0,0005; EF:D; MA:D / FRK: 0,0293; EF:D; MA:T2 / GBE: NO; EF:NA; MA:NA / GRC: 0,0314; EF:D; MA:D / IRL: NO; EF:NA; MA:NA / ITA: 0,0129; EF:CS,D; MA:CS / LUX: NO; EF:NA; MA:NA / NLD: NO; EF:NA; MA:NA / PRT: 0,012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17; EF:D; MA:D, CS; COMM / FIN: 0,0001; EF:D; MA:D / FRK: 0,0148; EF:D; MA:T2 / GBE: NO; EF:NA; MA:NA / GRC: 0,0110; EF:D; MA:D / IRL: NO; EF:NA; MA:NA / ITA: 0,004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6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033; EF:D; MA:D, CS; COMM / FIN: 0,0002; EF:D; MA:D / FRK: 0,0036; EF:D; MA:T2 / GBE: NO; EF:NA; MA:NA / GRC: 0,0016; EF:D; MA:D / IRL: NO; EF:NA; MA:NA / ITA: 0,001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22; EF:D; MA:D, CS; COMM / FIN: NO; EF:NA; MA:NA / FRK: 0,0022; EF:D; MA:T2 / GBE: NO; EF:NA; MA:NA / GRC: 0,016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07; EF:D; MA:D, CS; COMM / FIN: 0,0002; EF:D; MA:D / FRK: 0,0000; EF:D; MA:T2 / GBE: NO; EF:NA; MA:NA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0 / BEL: NO; EF:NA; MA:NA / DEU: NO; EF:NA; MA:NA / DNM: NO; EF:NA; MA:NA / ESP: 0,0001; EF:D; MA:D, CS; COMM / FIN: 0,0000; EF:D; MA:D / FRK: 0,0001;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06; EF:D; MA:D, CS; COMM / FIN: NO; EF:NA; MA:NA / FRK: 0,0085; EF:D; MA:T2 / GBE: NO; EF:NA; MA:NA / GRC: 0,0011; EF:D; MA:D / IRL: NO; EF:NA; MA:NA / ITA: 0,0071; EF:CS,D; MA:CS / LUX: NO; EF:NA; MA:NA / NLD: NO; EF:NA; MA:NA / PRT: 0,012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1; EF:D; MA:CS,D; COMM / FIN: NO; EF:NA; MA:NA / FRK: 0,0001; EF:D; MA:T2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0</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COMM / FIN: NO; EF:NA; MA:NA / FRK: 0,0021; EF:D; MA:T2 / GBE: NA,NO; EF:NA; MA:NA / GRC: 0,001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0,0021; EF:D; MA:T2 / GBE: NO; EF:NA; MA:NA / GRC: 0,000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1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2; EF:D; MA:D / ESP: 0,2637; EF:D; MA:CS,D; COMM / FIN: NO; EF:NA; MA:NA / FRK: 0,0023; EF:D; MA:T2 / GBE: NA; EF:NA; MA:NA / GRC: NO; EF:NA; MA:NA / IRL: NO; EF:NA; MA:NA / ITA: NA; EF:NA; MA:NA / LUX: NO; EF:NA; MA:NA / NLD: NO; EF:NA; MA:NA / PRT: 0,046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16</xdr:colOff>
                <xdr:row>7</xdr:row>
                <xdr:rowOff>9</xdr:rowOff>
              </xdr:to>
            </anchor>
          </commentPr>
        </mc:Choice>
        <mc:Fallback/>
      </mc:AlternateContent>
    </comment>
    <comment ref="B9" authorId="0">
      <text>
        <r>
          <rPr>
            <b val="true"/>
            <sz val="8"/>
            <color rgb="FF000000"/>
            <rFont val="Tahoma"/>
            <family val="2"/>
          </rPr>
          <t xml:space="preserve">AUT: 72,53; EF:CS; MA:T3 / BEL: -3735,70; EF:CS; MA:CS,T2 / DEU: -27538,88; EF:CS,D; MA:CS,T1,T2 / DNM: 1184,08; EF:CS; MA:CS / ESP: -18703,96; EF:CS,D; MA:T2 / FIN: -34327,53; EF:CS,D; MA:T2,T3 / FRK: -49871,25; EF:CS; MA:T2,T3 / GBE: -11167,59; EF:CS; MA:CS,D,T3 / GRC: -1784,53; EF:CS,D; MA:T2 / IRL: -353,37; EF:CS,D; MA:D,T1,T2,T3 / ITA: -24977,02; EF:CS; MA:T1,T2,T3 / LUX: -522,58; EF:CS; MA:T2 / NLD: -2249,24; EF:CS,D; MA:CS / PRT: 914,97; EF:CS,D; MA:CS,T2 / SWE: -38609,00;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3</xdr:colOff>
                <xdr:row>8</xdr:row>
                <xdr:rowOff>9</xdr:rowOff>
              </xdr:to>
            </anchor>
          </commentPr>
        </mc:Choice>
        <mc:Fallback/>
      </mc:AlternateContent>
    </comment>
    <comment ref="B10" authorId="0">
      <text>
        <r>
          <rPr>
            <b val="true"/>
            <sz val="8"/>
            <color rgb="FF000000"/>
            <rFont val="Tahoma"/>
            <family val="2"/>
          </rPr>
          <t xml:space="preserve">AUT: -2685,73; EF:CS; MA:T2 / BEL: -181,64; EF:CS; MA:CS,T1 / DEU: -7270,53; EF:CS; MA:CS,T1,T2 / DNM: -525,30; EF:CS; MA:CS / ESP: -4818,66; EF:CS,D; MA:CS,T1 / FIN: 361,96; EF:CS; MA:T2,T3 / FRK: -7048,09; EF:CS; MA:T2,T3 / GBE: -4136,10; EF:CS; MA:CS,T3 / GRC: -290,29; EF:D; MA:T1 / IRL: -2003,27; EF:CS,D; MA:T1,T3 / ITA: -5671,08; EF:CS,D; MA:T1,T2 / LUX: -110,03; EF:CS,D; MA:T1 / NLD: -293,76; EF:D; MA:T1 / PRT: -2609,90; EF:CS,D; MA:CS,T2 / SWE: 769,6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51</xdr:colOff>
                <xdr:row>9</xdr:row>
                <xdr:rowOff>9</xdr:rowOff>
              </xdr:to>
            </anchor>
          </commentPr>
        </mc:Choice>
        <mc:Fallback/>
      </mc:AlternateContent>
    </comment>
    <comment ref="B12" authorId="0">
      <text>
        <r>
          <rPr>
            <b val="true"/>
            <sz val="8"/>
            <color rgb="FF000000"/>
            <rFont val="Tahoma"/>
            <family val="2"/>
          </rPr>
          <t xml:space="preserve">AUT: 17,59; EF:CS,D; MA:T1,T2 / BEL: 966,19; EF:CS; MA:CS,T2 / DEU: 24673,98; EF:CS; MA:CS,D,T2 / DNM: 3840,07; EF:CS,D; MA:CS,T1,T2 / ESP: 941,28; EF:CS,D; MA:T2 / FIN: 4510,26; EF:D; MA:D,T1 / FRK: 919,00; EF:CS; MA:CS,T2 / GBE: 4893,39; EF:CS; MA:CS,T3 / GRC: -630,60; EF:CS,D; MA:T1,T2 / IRL: -35,32; EF:D; MA:T1 / ITA: -1345,06; EF:CS,D; MA:T1,T2,T3 / LUX: 13,70; EF:CS,D; MA:T1 / NLD: IE,NA,NE,NO; EF:NA; MA:NA / PRT: -35,65; EF:D; MA:D / SWE: 2057,83;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9</xdr:colOff>
                <xdr:row>11</xdr:row>
                <xdr:rowOff>9</xdr:rowOff>
              </xdr:to>
            </anchor>
          </commentPr>
        </mc:Choice>
        <mc:Fallback/>
      </mc:AlternateContent>
    </comment>
    <comment ref="B13" authorId="0">
      <text>
        <r>
          <rPr>
            <b val="true"/>
            <sz val="8"/>
            <color rgb="FF000000"/>
            <rFont val="Tahoma"/>
            <family val="2"/>
          </rPr>
          <t xml:space="preserve">AUT: 363,29; EF:CS; MA:T2 / BEL: 603,94; EF:CS; MA:CS,T1 / DEU: 3824,46; EF:CS; MA:CS,D,T2 / DNM: -6,52; EF:CS; MA:CS / ESP: NO; EF:NA; MA:NA / FIN: 1784,05; EF:CS; MA:T1 / FRK: 14405,32; EF:CS; MA:T2,T3 / GBE: 9347,90; EF:CS; MA:CS,D,T3 / GRC: 0,2245; EF:CS,D; MA:T1,T2 / IRL: 197,28; EF:D; MA:T1 / ITA: 283,08; EF:D; MA:T1 / LUX: 15,94; EF:CS,D; MA:T1 / NLD: 132,23; EF:CS,D; MA:CS,T1 / PRT: 3992,08; EF:CS,D; MA:T2 / SWE: 102,4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5</xdr:colOff>
                <xdr:row>12</xdr:row>
                <xdr:rowOff>9</xdr:rowOff>
              </xdr:to>
            </anchor>
          </commentPr>
        </mc:Choice>
        <mc:Fallback/>
      </mc:AlternateContent>
    </comment>
    <comment ref="B14"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56</xdr:colOff>
                <xdr:row>13</xdr:row>
                <xdr:rowOff>9</xdr:rowOff>
              </xdr:to>
            </anchor>
          </commentPr>
        </mc:Choice>
        <mc:Fallback/>
      </mc:AlternateContent>
    </comment>
    <comment ref="B15" authorId="0">
      <text>
        <r>
          <rPr>
            <b val="true"/>
            <sz val="8"/>
            <color rgb="FF000000"/>
            <rFont val="Tahoma"/>
            <family val="2"/>
          </rPr>
          <t xml:space="preserve">AUT: 1,29; EF:CS; MA:T2 / BEL: 476,35; EF:CS; MA:CS,T2 / DEU: 10933,41; EF:CS; MA:CS,T1 / DNM: 143,47; EF:CS,D; MA:CS,D / ESP: NE,NO; EF:NA; MA:NA / FIN: 397,71; EF:D; MA:D,T1 / FRK: IE,NO; EF:NA; MA:NA / GBE: -2815,86; EF:CS; MA:CS,T3 / GRC: 0,0613; EF:CS; MA:T2 / IRL: 608,11; EF:D; MA:T1 / ITA: 106,91; EF:CS; MA:T1,T2,T3 / LUX: IE,NO; EF:NA; MA:NA / NLD: 4246,00; EF:CS; MA:T2 / PRT: IE,NO; EF:NA; MA:NA / SWE: 331,39;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3</xdr:colOff>
                <xdr:row>14</xdr:row>
                <xdr:rowOff>9</xdr:rowOff>
              </xdr:to>
            </anchor>
          </commentPr>
        </mc:Choice>
        <mc:Fallback/>
      </mc:AlternateContent>
    </comment>
    <comment ref="B16" authorId="0">
      <text>
        <r>
          <rPr>
            <b val="true"/>
            <sz val="8"/>
            <color rgb="FF000000"/>
            <rFont val="Tahoma"/>
            <family val="2"/>
          </rPr>
          <t xml:space="preserve">AUT: 396,85; EF:CS; MA:T2 / BEL: -235,53; EF:CS; MA:CS,T1 / DEU: -1893,50; EF:CS; MA:CS / DNM: 20,32; EF:CS,D; MA:CS,D / ESP: -655,56; EF:CS,D; MA:T2 / FIN: 3,41; EF:CS,D; MA:CS,T1 / FRK: -10986,54; EF:CS; MA:T2,T3 / GBE: -5081,08; EF:CS,D; MA:CS,D,T1,T3 / GRC: 7,92; EF:CS,D; MA:T1,T2 / IRL: -31,06; EF:CS,D; MA:T1,T3 / ITA: -2914,68; EF:CS,D; MA:T1 / LUX: 14,09; EF:CS,D; MA:T1 / NLD: 351,49; EF:D; MA:T1 / PRT: 2423,67; EF:CS,D; MA:T2 / SWE: -41,7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32</xdr:colOff>
                <xdr:row>15</xdr:row>
                <xdr:rowOff>9</xdr:rowOff>
              </xdr:to>
            </anchor>
          </commentPr>
        </mc:Choice>
        <mc:Fallback/>
      </mc:AlternateContent>
    </comment>
    <comment ref="B17"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9</xdr:col>
                <xdr:colOff>26</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32,00; EF:CS; MA:CS / DNM: 68,37; EF:CS,D; MA:CS,D / ESP: NE,NO; EF:NA; MA:NA / FIN: IE,NA,NE,NO; EF:NA; MA:NA / FRK: IE,NO; EF:NA; MA:NA / GBE: 628,72; EF:CS; MA:D,T1 / GRC: NE,NO; EF:NA; MA:NA / IRL: 37,58; EF:D; MA:T1 / ITA: NE,NO; EF:NA; MA:NA / LUX: NE,NO; EF:NA; MA:NA / NLD: NE; EF:NA; MA:NA / PRT: NO; EF:NA; MA:NA / SWE: 56,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6</xdr:colOff>
                <xdr:row>17</xdr:row>
                <xdr:rowOff>9</xdr:rowOff>
              </xdr:to>
            </anchor>
          </commentPr>
        </mc:Choice>
        <mc:Fallback/>
      </mc:AlternateContent>
    </comment>
    <comment ref="B19" authorId="0">
      <text>
        <r>
          <rPr>
            <b val="true"/>
            <sz val="8"/>
            <color rgb="FF000000"/>
            <rFont val="Tahoma"/>
            <family val="2"/>
          </rPr>
          <t xml:space="preserve">AUT: 324,24; EF:CS; MA:T2 / BEL: 9,09; EF:CS; MA:CS,T1 / DEU: 217,99; EF:CS; MA:CS / DNM: 0,7456 / ESP: NO; EF:NA; MA:NA / FIN: 1509,31; EF:CS,D; MA:T1,T2 / FRK: -2635,75; EF:CS; MA:T2,T3 / GBE: 0,1018; EF:CS; MA:T1 / GRC: 0,9346; EF:CS,D; MA:T1,T2 / IRL: 15,68; EF:CS,OTH; MA:CS,T1,T3 / ITA: NO; EF:NA; MA:NA / LUX: 10,46; EF:CS,D; MA:T1 / NLD: 91,95; EF:D; MA:T1 / PRT: 344,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29</xdr:colOff>
                <xdr:row>18</xdr:row>
                <xdr:rowOff>9</xdr:rowOff>
              </xdr:to>
            </anchor>
          </commentPr>
        </mc:Choice>
        <mc:Fallback/>
      </mc:AlternateContent>
    </comment>
    <comment ref="B20"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5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4,06; EF:CS; MA:CS / DNM: NA; EF:NA; MA:NA / ESP: NE; EF:NA; MA:NA / FIN: NE; EF:NA; MA:NA / FRK: NO; EF:NA; MA:NA / GBE: 2275,33; EF:CS; MA:CS,T3 / GRC: NE,NO; EF:NA; MA:NA / IRL: NE,NO; EF:NA; MA:NA / ITA: NE; EF:NA; MA:NA; COMM / LUX: NE; EF:NA; MA:NA / NLD: NE; EF:NA; MA:NA / PRT: NO; EF:NA; MA:NA / SWE: -167,79;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0</xdr:colOff>
                <xdr:row>20</xdr:row>
                <xdr:rowOff>9</xdr:rowOff>
              </xdr:to>
            </anchor>
          </commentPr>
        </mc:Choice>
        <mc:Fallback/>
      </mc:AlternateContent>
    </comment>
    <comment ref="B22" authorId="0">
      <text>
        <r>
          <rPr>
            <b val="true"/>
            <sz val="8"/>
            <color rgb="FF000000"/>
            <rFont val="Tahoma"/>
            <family val="2"/>
          </rPr>
          <t xml:space="preserve">AUT: 181,02; EF:CS; MA:T2 / BEL: 586,81; EF:CS; MA:CS,T1 / DEU: -284,56; EF:CS; MA:CS,D,T2 / DNM: 29,72; EF:CS,D; MA:CS,T1 / ESP: 533,77; EF:CS,D; MA:T1,T2 / FIN: 1760,73; EF:CS; MA:T2 / FRK: 11961,83; EF:CS; MA:T2,T3 / GBE: 4047,61; EF:CS; MA:CS,T3 / GRC: 20,89; EF:CS,D; MA:T1,T2 / IRL: 45,34; EF:CS,D; MA:T1,T2,T3 / ITA: 3333,87; EF:CS,D; MA:T1 / LUX: 115,31; EF:CS,D; MA:T1 / NLD: 519,15; EF:D; MA:T1 / PRT: 1287,85; EF:CS,D; MA:T2 / SWE: 2830,92;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40</xdr:colOff>
                <xdr:row>21</xdr:row>
                <xdr:rowOff>9</xdr:rowOff>
              </xdr:to>
            </anchor>
          </commentPr>
        </mc:Choice>
        <mc:Fallback/>
      </mc:AlternateContent>
    </comment>
    <comment ref="B23"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25</xdr:colOff>
                <xdr:row>22</xdr:row>
                <xdr:rowOff>9</xdr:rowOff>
              </xdr:to>
            </anchor>
          </commentPr>
        </mc:Choice>
        <mc:Fallback/>
      </mc:AlternateContent>
    </comment>
    <comment ref="B25" authorId="0">
      <text>
        <r>
          <rPr>
            <b val="true"/>
            <sz val="8"/>
            <color rgb="FF000000"/>
            <rFont val="Tahoma"/>
            <family val="2"/>
          </rPr>
          <t xml:space="preserve">AUT: 458,48; EF:CS; MA:T2 / BEL: 56,73; EF:CS; MA:CS,T1 / DEU: NO; EF:NA; MA:NA / DNM: NA,NO; EF:NA; MA:NA / ESP: NE,NO; EF:NA; MA:NA / FIN: NA,NO; EF:NA; MA:NA / FRK: 98,85; EF:CS; MA:T2,T3 / GBE: 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6</xdr:colOff>
                <xdr:row>24</xdr:row>
                <xdr:rowOff>9</xdr:rowOff>
              </xdr:to>
            </anchor>
          </commentPr>
        </mc:Choice>
        <mc:Fallback/>
      </mc:AlternateContent>
    </comment>
    <comment ref="B26"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2</xdr:colOff>
                <xdr:row>25</xdr:row>
                <xdr:rowOff>9</xdr:rowOff>
              </xdr:to>
            </anchor>
          </commentPr>
        </mc:Choice>
        <mc:Fallback/>
      </mc:AlternateContent>
    </comment>
    <comment ref="B34" authorId="0">
      <text>
        <r>
          <rPr>
            <b val="true"/>
            <sz val="8"/>
            <color rgb="FF000000"/>
            <rFont val="Tahoma"/>
            <family val="2"/>
          </rPr>
          <t xml:space="preserve">AUT: 1515,19 / BEL: 517,74 / DEU: 339,90; MA:CS / DNM: NA / ESP: -101,49 / FIN: IE; EF:NA; MA:NA; COMM / FRK: 8039,91 / GBE: -301,97 / GRC: 53,47 / IRL: -61,09 / ITA: -364,32 / LUX: NE; EF:NA; MA:NA; COMM / NLD: 865,37 / PRT: 6706,54 / SWE: 1873,53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565,40 / BEL: 729,74 / DEU: 187,15; EF:CS; MA:CS / DNM: NA / ESP: 280,31 / FIN: NE; EF:NA; MA:NA; COMM / FRK: 11643,51 / GBE: 18311,06 / GRC: 8,61 / IRL: -73,31 / ITA: 283,08 / LUX: NE; EF:NA; MA:NA; COMM / NLD: 115,29; COMM / PRT: -993,74 / SWE: -145,16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6</xdr:colOff>
                <xdr:row>34</xdr:row>
                <xdr:rowOff>9</xdr:rowOff>
              </xdr:to>
            </anchor>
          </commentPr>
        </mc:Choice>
        <mc:Fallback/>
      </mc:AlternateContent>
    </comment>
    <comment ref="C8"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16</xdr:colOff>
                <xdr:row>7</xdr:row>
                <xdr:rowOff>9</xdr:rowOff>
              </xdr:to>
            </anchor>
          </commentPr>
        </mc:Choice>
        <mc:Fallback/>
      </mc:AlternateContent>
    </comment>
    <comment ref="C9" authorId="0">
      <text>
        <r>
          <rPr>
            <b val="true"/>
            <sz val="8"/>
            <color rgb="FF000000"/>
            <rFont val="Tahoma"/>
            <family val="2"/>
          </rPr>
          <t xml:space="preserve">AUT: 0,0254; EF:CS,D; MA:T1 / BEL: 0,0062; EF:CS; MA:CS,T2 / DEU: 0,3732; EF:D; MA:T1 / DNM: NA,NO; EF:NA; MA:NA / ESP: 6,28; EF:D; MA:CS / FIN: 0,0943; EF:D; MA:T2 / FRK: 33,35; EF:CS; MA:T2,T3 / GBE: 0,1871; EF:CS; MA:D / GRC: 0,0290; EF:D; MA:T1 / IRL: 1,07; EF:D; MA:D,T1 / ITA: 2,70; EF:D; MA:T1 / LUX: NO; EF:NA; MA:NA / NLD: 0,0313; EF:D; MA:CS / PRT: 22,65; EF:D; MA:D / SWE: 0,2689;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16</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4550; EF:D; MA:CS / FIN: IE; EF:NA; MA:NA / FRK: NO; EF:NA; MA:NA / GBE: IE,NO; EF:NA; MA:NA / GRC: NO; EF:NA; MA:NA / IRL: NO; EF:NA; MA:NA / ITA: 1,16; EF:D; MA:T1 / LUX: NO; EF:NA; MA:NA / NLD: NO; EF:NA; MA:NA / PRT: 7,9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0</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15; EF:CS; MA:T2,T3 / GBE: 0,0060 / GRC: NA; EF:NA; MA:NA / IRL: NO; EF:NA; MA:NA / ITA: 0,1138; EF:D; MA:T1 / LUX: NO; EF:NA; MA:NA / NLD: NA; EF:NA; MA:NA / PRT: 1,0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35</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99; EF:CS; MA:T2,T3 / GBE: 0,0219; EF:CS; MA:D / GRC: NO; EF:NA; MA:NA / IRL: NO; EF:NA; MA:NA / ITA: NO; EF:NA; MA:NA / LUX: NO; EF:NA; MA:NA / NLD: NE; EF:NA; MA:NA / PRT: 1,25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11</xdr:colOff>
                <xdr:row>12</xdr:row>
                <xdr:rowOff>9</xdr:rowOff>
              </xdr:to>
            </anchor>
          </commentPr>
        </mc:Choice>
        <mc:Fallback/>
      </mc:AlternateContent>
    </comment>
    <comment ref="C14"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36</xdr:colOff>
                <xdr:row>13</xdr:row>
                <xdr:rowOff>9</xdr:rowOff>
              </xdr:to>
            </anchor>
          </commentPr>
        </mc:Choice>
        <mc:Fallback/>
      </mc:AlternateContent>
    </comment>
    <comment ref="C15" authorId="0">
      <text>
        <r>
          <rPr>
            <b val="true"/>
            <sz val="8"/>
            <color rgb="FF000000"/>
            <rFont val="Tahoma"/>
            <family val="2"/>
          </rPr>
          <t xml:space="preserve">AUT: NO; EF:NA; MA:NA / BEL: 0,0003; EF:CS; MA:CS,T2 / DEU: NO; EF:NA; MA:NA / DNM: 0,0006; EF:D; MA:T2 / ESP: NE,NO; EF:NA; MA:NA / FIN: NE,NO; EF:NA; MA:NA / FRK: 5,53; EF:CS; MA:T2,T3 / GBE: 1,38; EF:D; MA:T1 / GRC: 0,1334; EF:D; MA:T1 / IRL: NO; EF:NA; MA:NA / ITA: 9,63; EF:CS; MA:T1 / LUX: NO; EF:NA; MA:NA / NLD: NE; EF:NA; MA:NA / PRT: 0,0189; EF:D; MA:D / SWE: 0,019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6</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0,7195; EF:CS; MA:T2,T3 / GBE: 0,6873; EF:CS; MA:D / GRC: NO; EF:NA; MA:NA / IRL: NO; EF:NA; MA:NA / ITA: NO; EF:NA; MA:NA / LUX: NO; EF:NA; MA:NA / NLD: NE; EF:NA; MA:NA / PRT: 0,117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49</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28 / GBE: 1,12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2</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509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4; EF:CS,D; MA:T1 / BEL: 0,0042; EF:CS; MA:CS,T2 / DEU: 0,2067; EF:D; MA:T1 / DNM: 0,0433; EF:D; MA:T1 / ESP: 0,0432; EF:D; MA:CS / FIN: 0,0366; EF:CS,D; MA:T1,T2 / FRK: 0,3318; EF:CS; MA:T2,T3 / GBE: 0,1877; EF:CS,D; MA:D,T1 / GRC: 0,0002; EF:D; MA:T1 / IRL: 0,1299; EF:D; MA:D,T1 / ITA: 0,0008; EF:D; MA:T1 / LUX: NO; EF:NA; MA:NA / NLD: 0,0002; EF:D; MA:CS / PRT: 0,3114; EF:D; MA:D / SWE: 0,0459;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31; EF:D; MA:CS / FIN: IE; EF:NA; MA:NA / FRK: NO; EF:NA; MA:NA / GBE: 0,0085; EF:CS; MA:T1 / GRC: NA,NO; EF:NA; MA:NA / IRL: IE,NO; EF:NA; MA:NA / ITA: 0,0004; EF:D; MA:T1 / LUX: NO; EF:NA; MA:NA / NLD: NO; EF:NA; MA:NA / PRT: 0,109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85; EF:CS; MA:T2,T3 / GBE: 0,0002 / GRC: NA; EF:NA; MA:NA / IRL: NO; EF:NA; MA:NA / ITA: 0,0036; EF:D; MA:T1 / LUX: NO; EF:NA; MA:NA / NLD: NA; EF:NA; MA:NA / PRT: 0,0150;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163; EF:CS,D; MA:T1,T2 / BEL: 0,1906; EF:CS; MA:CS,T2 / DEU: 0,6399; EF:CS,D; MA:CS,T1 / DNM: 0,0002; EF:CS; MA:T1 / ESP: NO; EF:NA; MA:NA / FIN: 0,0279; EF:CS,D; MA:T1 / FRK: 4,62; EF:CS; MA:T2,T3 / GBE: 2,22; EF:CS; MA:D / GRC: NO; EF:NA; MA:NA / IRL: 0,0524; EF:D; MA:D,T1 / ITA: 0,1011; EF:D; MA:T1 / LUX: 0,0089; EF:D; MA:T1 / NLD: NE; EF:NA; MA:NA / PRT: 0,8329; EF:D; MA:D / SWE: 0,2016;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02; EF:CS; MA:CS,T2 / DEU: NO; EF:NA; MA:NA / DNM: 0,0001; EF:D; MA:T2 / ESP: NE,NO; EF:NA; MA:NA / FIN: NE,NO; EF:NA; MA:NA / FRK: 0,0380; EF:CS; MA:T2,T3 / GBE: 0,1264; EF:D; MA:T1 / GRC: 0,0009; EF:D; MA:T1 / IRL: NO; EF:NA; MA:NA / ITA: 0,3026;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49; EF:CS; MA:T2,T3 / GBE: 0,0047; EF:CS; MA:D / GRC: NO; EF:NA; MA:NA / IRL: NO; EF:NA; MA:NA / ITA: NO; EF:NA; MA:NA / LUX: NO; EF:NA; MA:NA / NLD: NE; EF:NA; MA:NA / PRT: 0,0016;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091; EF:NA; MA:NA / BEL: 0,0046 / DEU: 0,0000; MA:CS / DNM: NA / ESP: NO; EF:NA; MA:NA / FIN: IE,NE; EF:NA; MA:NA; COMM / FRK: 0,2084 / GBE: 0,0080 / GRC: NO; EF:NA; MA:NA / IRL: NA; EF:NA; MA:NA / ITA: NA; EF:NA; MA:NA / LUX: NE; EF:NA; MA:NA; COMM / NLD: NE; EF:NA; MA:NA; COMM / PRT: 0,2551 / SWE: 0,013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72 / BEL: 0,1830 / DEU: 0,6379; EF:D; MA:CS / DNM: NA / ESP: 0,0004 / FIN: NE; EF:NA; MA:NA; COMM / FRK: 4431,52 / GBE: NO / GRC: NO; EF:NA; MA:NA / IRL: NE; EF:NA; MA:NA; COMM / ITA: NA; EF:NA; MA:NA / LUX: NE; EF:NA; MA:NA; COMM / NLD: NE; EF:NA; MA:NA; COMM / PRT: NO / SWE: 0,1879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1,67 / FIN: 0,0234 / FRK: 6,93 / GBE: 0,0104 / GRC: 0,0072 / IRL: NE; EF:NA; MA:NA / ITA: 0,0507 / LUX: NE; EF:NA; MA:NA / NLD: IE,NE; EF:NA; MA:NA / PRT: 7,6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1,56 / FIN: 0,0234 / FRK: 6,93 / GBE: 0,0104 / GRC: 0,0072 / IRL: NE; EF:NA; MA:NA; COMM / ITA: 0,0355 / LUX: NE; EF:NA; MA:NA; COMM / NLD: IE; EF:NA; MA:NA / PRT: 5,6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5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1131 / FIN: IE; EF:NA; MA:NA; COMM / FRK: NO / GBE: IE; EF:NA; MA:NA / GRC: NO; EF:NA; MA:NA / IRL: NE; EF:NA; MA:NA; COMM / ITA: 0,0152 / LUX: NE; EF:NA; MA:NA; COMM / NLD: NE; EF:NA; MA:NA / PRT: 1,9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37</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03 / GBE: 0,0055 / GRC: NO; EF:NA; MA:NA / IRL: NE; EF:NA; MA:NA; COMM / ITA: 0,1496 / LUX: NE; EF:NA; MA:NA; COMM / NLD: NE; EF:NA; MA:NA / PRT: 0,2711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4956 / GBE: 0,0054 / GRC: NA; EF:NA; MA:NA / IRL: NE; EF:NA; MA:NA / ITA: NO; EF:NA; MA:NA / LUX: NE; EF:NA; MA:NA; COMM / NLD: NE; EF:NA; MA:NA / PRT: 0,3100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11; EF:NA; MA:NA / ESP: NE; EF:NA; MA:NA / FIN: NE; EF:NA; MA:NA / FRK: 1,55 / GBE: 2,52 / GRC: 0,0331 / IRL: NE; EF:NA; MA:NA / ITA: 12,65 / LUX: NE; EF:NA; MA:NA / NLD: NE; EF:NA; MA:NA / PRT: 0,0339;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2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11 / ESP: NE; EF:NA; MA:NA; COMM / FIN: NE; EF:NA; MA:NA / FRK: 1,37 / GBE: 2,35 / GRC: 0,0331 / IRL: NE; EF:NA; MA:NA / ITA: 12,65 / LUX: NE; EF:NA; MA:NA; COMM / NLD: NE; EF:NA; MA:NA / PRT: 0,0047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39</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1788 / GBE: 0,1708 / GRC: IE; EF:NA; MA:NA / IRL: NE; EF:NA; MA:NA; COMM / ITA: NO; EF:NA; MA:NA / LUX: NE; EF:NA; MA:NA; COMM / NLD: NE; EF:NA; MA:NA / PRT: 0,029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65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65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2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2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18 / GBE: 0,2787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127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58,91 / FIN: 0,8254 / FRK: 327,91 / GBE: 4,26 / GRC: 0,2535 / IRL: NE; EF:NA; MA:NA / ITA: 103,46 / LUX: NE; EF:NA; MA:NA / NLD: IE,NE; EF:NA; MA:NA / PRT: 267,8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8</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54,93 / FIN: 0,8254 / FRK: 327,91 / GBE: 4,26 / GRC: 0,2535 / IRL: NE; EF:NA; MA:NA; COMM / ITA: 72,42 / LUX: NE; EF:NA; MA:NA; COMM / NLD: IE; EF:NA; MA:NA / PRT: 198,19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5</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3,98 / FIN: IE; EF:NA; MA:NA; COMM / FRK: NO / GBE: IE; EF:NA; MA:NA / GRC: NO; EF:NA; MA:NA / IRL: NE; EF:NA; MA:NA; COMM / ITA: 31,04 / LUX: NE; EF:NA; MA:NA; COMM / NLD: NE; EF:NA; MA:NA / PRT: 69,67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6,28 / GBE: 0,2031 / GRC: NO; EF:NA; MA:NA / IRL: NE; EF:NA; MA:NA; COMM / ITA: 3,05 / LUX: NE; EF:NA; MA:NA; COMM / NLD: NE; EF:NA; MA:NA / PRT: 9,55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7,45 / GBE: 0,1916 / GRC: NA; EF:NA; MA:NA / IRL: NE; EF:NA; MA:NA / ITA: NO; EF:NA; MA:NA / LUX: NE; EF:NA; MA:NA; COMM / NLD: NE; EF:NA; MA:NA / PRT: 10,9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4</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183; EF:NA; MA:NA / ESP: NE; EF:NA; MA:NA / FIN: NE; EF:NA; MA:NA / FRK: 54,67 / GBE: 45,13 / GRC: 1,17 / IRL: NE; EF:NA; MA:NA / ITA: 258,33 / LUX: NE; EF:NA; MA:NA / NLD: NE; EF:NA; MA:NA / PRT: 1,19;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6</xdr:col>
                <xdr:colOff>50</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183 / ESP: NE; EF:NA; MA:NA; COMM / FIN: NE; EF:NA; MA:NA / FRK: 48,38 / GBE: 39,11 / GRC: 1,17 / IRL: NE; EF:NA; MA:NA / ITA: 258,33 / LUX: NE; EF:NA; MA:NA; COMM / NLD: NE; EF:NA; MA:NA / PRT: 0,165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2</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6,30 / GBE: 6,01 / GRC: IE; EF:NA; MA:NA / IRL: NE; EF:NA; MA:NA; COMM / ITA: NO; EF:NA; MA:NA / LUX: NE; EF:NA; MA:NA; COMM / NLD: NE; EF:NA; MA:NA / PRT: 1,03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3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31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6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6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6,20 / GBE: 9,81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4456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53,10 / DEU: NE; EF:NA; MA:NA / DNM: NA; EF:NA; MA:NA / ESP: NE; EF:NA; MA:NA / FIN: NE; EF:NA; MA:NA / FRK: 0,0000 / GBE: NO; EF:NA; MA:NA / GRC: NA; EF:NA; MA:NA / IRL: NE; EF:NA; MA:NA / ITA: 4,05 / LUX: NE; EF:NA; MA:NA / NLD: NE; EF:NA; MA:NA / PRT: 40,1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53,10 / DEU: NE; EF:CS; MA:T2; COMM / DNM: NA / ESP: NE; EF:NA; MA:NA; COMM / FIN: NE; EF:NA; MA:NA / FRK: 0,0000 / GBE: NO / GRC: NA; EF:NA; MA:NA / IRL: NE; EF:NA; MA:NA; COMM / ITA: 2,83 / LUX: NE; EF:NA; MA:NA; COMM / NLD: NE; EF:NA; MA:NA / PRT: 29,7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1,21 / LUX: NE; EF:NA; MA:NA; COMM / NLD: NE; EF:NA; MA:NA / PRT: 10,45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58</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1195 / LUX: NE; EF:NA; MA:NA; COMM / NLD: NE; EF:NA; MA:NA / PRT: 0,5517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6349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26; EF:NA; MA:NA / ESP: NE; EF:NA; MA:NA / FIN: NE; EF:NA; MA:NA / FRK: 0,0000 / GBE: NO; EF:NA; MA:NA / GRC: 0,0000 / IRL: NE; EF:NA; MA:NA / ITA: 10,11 / LUX: NE; EF:NA; MA:NA / NLD: NE; EF:NA; MA:NA / PRT: 0,6761;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26 / ESP: NE; EF:NA; MA:NA; COMM / FIN: NE; EF:NA; MA:NA; COMM / FRK: 0,0000 / GBE: NO / GRC: 0,0000 / IRL: NE; EF:NA; MA:NA / ITA: 10,11 / LUX: NE; EF:NA; MA:NA; COMM / NLD: NE; EF:NA; MA:NA / PRT: 0,093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5823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423,6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68,86 / BEL: 713,98 / DEU: 10914,32 / DNM: 596,97 / ESP: 13492,06 / FIN: 22140,96 / FRK: 23423,80 / GBE: 3011,00 / GRC: 3383,79 / IRL: 684,23 / ITA: 8451,10 / LUX: 95,20 / NLD: 392,25 / PRT: 3322,83 / SWE: 28218,3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9</xdr:colOff>
                <xdr:row>9</xdr:row>
                <xdr:rowOff>9</xdr:rowOff>
              </xdr:to>
            </anchor>
          </commentPr>
        </mc:Choice>
        <mc:Fallback/>
      </mc:AlternateContent>
    </comment>
    <comment ref="C11" authorId="0">
      <text>
        <r>
          <rPr>
            <b val="true"/>
            <sz val="8"/>
            <color rgb="FF000000"/>
            <rFont val="Tahoma"/>
            <family val="2"/>
          </rPr>
          <t xml:space="preserve">AUT: 3728,87 / BEL: 697,58 / DEU: 10407,81; EF:NA; MA:CS / DNM: 542,69 / ESP: 12580,16 / FIN: 21940,05 / FRK: 22154,67 / GBE: 2585,78 / GRC: 3355,99 / IRL: 460,08; COMM / ITA: 7041,11 / LUX: 83,29 / NLD: 350,75 / PRT: 2531,98 / SWE: 27862,4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3</xdr:colOff>
                <xdr:row>10</xdr:row>
                <xdr:rowOff>9</xdr:rowOff>
              </xdr:to>
            </anchor>
          </commentPr>
        </mc:Choice>
        <mc:Fallback/>
      </mc:AlternateContent>
    </comment>
    <comment ref="C12" authorId="0">
      <text>
        <r>
          <rPr>
            <b val="true"/>
            <sz val="8"/>
            <color rgb="FF000000"/>
            <rFont val="Tahoma"/>
            <family val="2"/>
          </rPr>
          <t xml:space="preserve">AUT: 239,99 / BEL: 16,40 / DEU: 506,51 / DNM: 54,28 / ESP: 911,90 / FIN: 200,91 / FRK: 1269,13 / GBE: 425,22 / GRC: 27,80 / IRL: 224,15 / ITA: 1409,99 / LUX: 11,91 / NLD: 41,50 / PRT: 790,85 / SWE: 355,8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4</xdr:colOff>
                <xdr:row>11</xdr:row>
                <xdr:rowOff>9</xdr:rowOff>
              </xdr:to>
            </anchor>
          </commentPr>
        </mc:Choice>
        <mc:Fallback/>
      </mc:AlternateContent>
    </comment>
    <comment ref="C13" authorId="0">
      <text>
        <r>
          <rPr>
            <b val="true"/>
            <sz val="8"/>
            <color rgb="FF000000"/>
            <rFont val="Tahoma"/>
            <family val="2"/>
          </rPr>
          <t xml:space="preserve">AUT: 37,11 / BEL: 2,84 / DEU: 166,48; EF:NA; MA:CS / DNM: 22,40 / ESP: 615,18 / FIN: 81,03 / FRK: 174,28 / GBE: 33,60 / GRC: 27,80 / IRL: 22,42; COMM / ITA: NO; EF:NA; MA:NA / LUX: 2,44 / NLD: 14,56 / PRT: 437,91 / SWE: 105,0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2"/>
          </rPr>
          <t xml:space="preserve">AUT: 140,45 / BEL: 11,64 / DEU: 243,85; MA:CS / DNM: 31,88 / ESP: 102,06 / FIN: 71,66 / FRK: 967,56 / GBE: 370,06 / GRC: NE; EF:NA; MA:NA / IRL: 67,25; COMM / ITA: 1409,99 / LUX: 5,71 / NLD: 22,54 / PRT: 61,53 / SWE: 54,4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31</xdr:colOff>
                <xdr:row>13</xdr:row>
                <xdr:rowOff>9</xdr:rowOff>
              </xdr:to>
            </anchor>
          </commentPr>
        </mc:Choice>
        <mc:Fallback/>
      </mc:AlternateContent>
    </comment>
    <comment ref="C15" authorId="0">
      <text>
        <r>
          <rPr>
            <b val="true"/>
            <sz val="8"/>
            <color rgb="FF000000"/>
            <rFont val="Tahoma"/>
            <family val="2"/>
          </rPr>
          <t xml:space="preserve">AUT: 10,76 / BEL: 0,5846 / DEU: 25,81; EF:NA; MA:CS / DNM: 0,0013; EF:NA; MA:NA / ESP: NO; EF:NA; MA:NA / FIN: 29,83 / FRK: 18,26 / GBE: NO; EF:NA; MA:NA / GRC: NO; EF:NA; MA:NA / IRL: 127,77; COMM / ITA: NO; EF:NA; MA:NA / LUX: 0,3062 / NLD: 1,22 / PRT: 0,5162 / SWE: 91,51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39</xdr:colOff>
                <xdr:row>14</xdr:row>
                <xdr:rowOff>9</xdr:rowOff>
              </xdr:to>
            </anchor>
          </commentPr>
        </mc:Choice>
        <mc:Fallback/>
      </mc:AlternateContent>
    </comment>
    <comment ref="C16" authorId="0">
      <text>
        <r>
          <rPr>
            <b val="true"/>
            <sz val="8"/>
            <color rgb="FF000000"/>
            <rFont val="Tahoma"/>
            <family val="2"/>
          </rPr>
          <t xml:space="preserve">AUT: 32,54 / BEL: 0,8042 / DEU: 66,70; EF:NA; MA:CS / DNM: NO; EF:NA; MA:NA / ESP: NO; EF:NA; MA:NA / FIN: 17,61 / FRK: 76,74 / GBE: 18,94 / GRC: NO; EF:NA; MA:NA / IRL: NO; EF:NA; MA:NA / ITA: NO; EF:NA; MA:NA / LUX: 2,48 / NLD: 2,53 / PRT: 1,32 / SWE: 65,3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2"/>
          </rPr>
          <t xml:space="preserve">AUT: 19,14 / BEL: 0,5331 / DEU: 3,67; EF:NA; MA:CS / DNM: NO / ESP: 194,66 / FIN: 0,7800 / FRK: 32,29 / GBE: 2,62 / GRC: NO; EF:NA; MA:NA / IRL: 6,72 / ITA: NO; EF:NA; MA:NA / LUX: 0,9800 / NLD: 0,6509 / PRT: 289,58 / SWE: 39,4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18</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4,03 / DNM: 32,69 / ESP: NO; EF:NA; MA:NA / FIN: 6003,27 / FRK: NO; EF:NA; MA:NA / GBE: 254,17 / GRC: NO; EF:NA; MA:NA / IRL: 403,96 / ITA: NO; EF:NA; MA:NA / LUX: NO; EF:NA; MA:NA / NLD: 12,91 / PRT: NO; EF:NA; MA:NA / SWE: 4263,5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13,05; EF:NA; MA:CS / DNM: 26,79 / ESP: NO; EF:NA; MA:NA / FIN: 5927,31 / FRK: NO; EF:NA; MA:NA / GBE: 188,98 / GRC: NO; EF:NA; MA:NA / IRL: 274,78; COMM / ITA: NO; EF:NA; MA:NA / LUX: NO; EF:NA; MA:NA / NLD: 9,64 / PRT: NO / SWE: 4209,7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30,98 / DNM: 5,90 / ESP: NO; EF:NA; MA:NA / FIN: 75,96 / FRK: NO; EF:NA; MA:NA / GBE: 65,19 / GRC: NO; EF:NA; MA:NA / IRL: 129,17 / ITA: NO; EF:NA; MA:NA / LUX: NO; EF:NA; MA:NA / NLD: 3,27 / PRT: NO; EF:NA; MA:NA / SWE: 53,7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3</xdr:colOff>
                <xdr:row>11</xdr:row>
                <xdr:rowOff>9</xdr:rowOff>
              </xdr:to>
            </anchor>
          </commentPr>
        </mc:Choice>
        <mc:Fallback/>
      </mc:AlternateContent>
    </comment>
    <comment ref="D13" authorId="0">
      <text>
        <r>
          <rPr>
            <b val="true"/>
            <sz val="8"/>
            <color rgb="FF000000"/>
            <rFont val="Tahoma"/>
            <family val="2"/>
          </rPr>
          <t xml:space="preserve">AUT: NO; EF:NA; MA:NA / BEL: NO; EF:NA; MA:NA / DEU: 5,32; EF:NA; MA:CS / DNM: 2,43 / ESP: NO; EF:NA; MA:NA / FIN: 18,13 / FRK: NO; EF:NA; MA:NA / GBE: 2,64 / GRC: NO; EF:NA; MA:NA / IRL: NO; EF:NA; MA:NA; COMM / ITA: NO; EF:NA; MA:NA / LUX: NO; EF:NA; MA:NA / NLD: 1,02 / PRT: NO / SWE: 15,8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39</xdr:colOff>
                <xdr:row>12</xdr:row>
                <xdr:rowOff>9</xdr:rowOff>
              </xdr:to>
            </anchor>
          </commentPr>
        </mc:Choice>
        <mc:Fallback/>
      </mc:AlternateContent>
    </comment>
    <comment ref="D14" authorId="0">
      <text>
        <r>
          <rPr>
            <b val="true"/>
            <sz val="8"/>
            <color rgb="FF000000"/>
            <rFont val="Tahoma"/>
            <family val="2"/>
          </rPr>
          <t xml:space="preserve">AUT: NO; EF:NA; MA:NA / BEL: NO; EF:NA; MA:NA / DEU: 11,61; MA:CS / DNM: 3,46 / ESP: NO; EF:NA; MA:NA / FIN: 29,96 / FRK: NO; EF:NA; MA:NA / GBE: 60,28 / GRC: NO; EF:NA; MA:NA / IRL: 0,1701 / ITA: NO; EF:NA; MA:NA / LUX: NO; EF:NA; MA:NA / NLD: 1,92 / PRT: NO / SWE: 8,2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8</xdr:col>
                <xdr:colOff>57</xdr:colOff>
                <xdr:row>13</xdr:row>
                <xdr:rowOff>9</xdr:rowOff>
              </xdr:to>
            </anchor>
          </commentPr>
        </mc:Choice>
        <mc:Fallback/>
      </mc:AlternateContent>
    </comment>
    <comment ref="D15" authorId="0">
      <text>
        <r>
          <rPr>
            <b val="true"/>
            <sz val="8"/>
            <color rgb="FF000000"/>
            <rFont val="Tahoma"/>
            <family val="2"/>
          </rPr>
          <t xml:space="preserve">AUT: NO; EF:NA; MA:NA / BEL: NO; EF:NA; MA:NA / DEU: 12,06; EF:NA; MA:CS / DNM: 0,0001; EF:NA; MA:NA / ESP: NO; EF:NA; MA:NA / FIN: 27,51 / FRK: NO; EF:NA; MA:NA / GBE: NO; EF:NA; MA:NA / GRC: NO; EF:NA; MA:NA / IRL: 127,90 / ITA: NO; EF:NA; MA:NA / LUX: NO; EF:NA; MA:NA / NLD: 0,2338 / PRT: NO / SWE: 13,8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1,90; EF:NA; MA:CS / DNM: NO; EF:NA; MA:NA / ESP: NO; EF:NA; MA:NA / FIN: 0,3650 / FRK: NO; EF:NA; MA:NA / GBE: 1,90 / GRC: NO; EF:NA; MA:NA / IRL: NO; EF:NA; MA:NA / ITA: NO; EF:NA; MA:NA / LUX: NO; EF:NA; MA:NA / NLD: 0,0924 / PRT: NO / SWE: 9,8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866; EF:NA; MA:CS / DNM: NO / ESP: NO; EF:NA; MA:NA / FIN: NA; EF:NA; MA:NA / FRK: NO; EF:NA; MA:NA / GBE: 0,3711 / GRC: NO; EF:NA; MA:NA / IRL: 1,10 / ITA: NO; EF:NA; MA:NA / LUX: NO; EF:NA; MA:NA / NLD: NO; EF:NA; MA:NA / PRT: NO / SWE: 5,9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25</xdr:colOff>
                <xdr:row>16</xdr:row>
                <xdr:rowOff>9</xdr:rowOff>
              </xdr:to>
            </anchor>
          </commentPr>
        </mc:Choice>
        <mc:Fallback/>
      </mc:AlternateContent>
    </comment>
    <comment ref="K10" authorId="0">
      <text>
        <r>
          <rPr>
            <b val="true"/>
            <sz val="8"/>
            <color rgb="FF000000"/>
            <rFont val="Tahoma"/>
            <family val="2"/>
          </rPr>
          <t xml:space="preserve">AUT: 8363,93 / BEL: 722,82 / DEU: 6548,69 / DNM: 104,14 / ESP: 6318,05 / FIN: 33625,36 / FRK: 40000,47 / GBE: 10882,98 / GRC: 565,86 / IRL: 3320,70 / ITA: 22443,65 / LUX: 275,65 / NLD: 1054,32 / PRT: 7146,67 / SWE: 8482,8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4</xdr:colOff>
                <xdr:row>9</xdr:row>
                <xdr:rowOff>9</xdr:rowOff>
              </xdr:to>
            </anchor>
          </commentPr>
        </mc:Choice>
        <mc:Fallback/>
      </mc:AlternateContent>
    </comment>
    <comment ref="K11" authorId="0">
      <text>
        <r>
          <rPr>
            <b val="true"/>
            <sz val="8"/>
            <color rgb="FF000000"/>
            <rFont val="Tahoma"/>
            <family val="2"/>
          </rPr>
          <t xml:space="preserve">AUT: 8081,70 / BEL: 691,36 / DEU: 4447,58; EF:CS; MA:T2,CS / DNM: IE; EF:NA; MA:NA / ESP: 5101,08 / FIN: 33541,22 / FRK: 38516,71 / GBE: 8564,09 / GRC: 486,69 / IRL: 2700,37; COMM / ITA: 18699,13 / LUX: 256,00 / NLD: 958,06 / PRT: 4938,00; EF:CS, D; MA:T2, CS / SWE: 8207,1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43</xdr:colOff>
                <xdr:row>10</xdr:row>
                <xdr:rowOff>9</xdr:rowOff>
              </xdr:to>
            </anchor>
          </commentPr>
        </mc:Choice>
        <mc:Fallback/>
      </mc:AlternateContent>
    </comment>
    <comment ref="K12" authorId="0">
      <text>
        <r>
          <rPr>
            <b val="true"/>
            <sz val="8"/>
            <color rgb="FF000000"/>
            <rFont val="Tahoma"/>
            <family val="2"/>
          </rPr>
          <t xml:space="preserve">AUT: 282,23 / BEL: 31,46 / DEU: 2101,11 / DNM: 104,14 / ESP: 1216,97 / FIN: 84,14 / FRK: 1483,76 / GBE: 2318,89 / GRC: 79,17 / IRL: 620,33 / ITA: 3744,52 / LUX: 19,65 / NLD: 96,26 / PRT: 2208,67 / SWE: 275,6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24</xdr:colOff>
                <xdr:row>11</xdr:row>
                <xdr:rowOff>9</xdr:rowOff>
              </xdr:to>
            </anchor>
          </commentPr>
        </mc:Choice>
        <mc:Fallback/>
      </mc:AlternateContent>
    </comment>
    <comment ref="K13" authorId="0">
      <text>
        <r>
          <rPr>
            <b val="true"/>
            <sz val="8"/>
            <color rgb="FF000000"/>
            <rFont val="Tahoma"/>
            <family val="2"/>
          </rPr>
          <t xml:space="preserve">AUT: 43,64 / BEL: 4,99 / DEU: 690,59; EF:CS; MA:T2,CS / DNM: 42,98 / ESP: 795,17 / FIN: 26,80 / FRK: 319,42 / GBE: 173,75 / GRC: 79,17 / IRL: 62,03; COMM / ITA: NO; EF:NA; MA:NA / LUX: 4,02 / NLD: 33,77 / PRT: 1226,02;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8</xdr:col>
                <xdr:colOff>3</xdr:colOff>
                <xdr:row>12</xdr:row>
                <xdr:rowOff>9</xdr:rowOff>
              </xdr:to>
            </anchor>
          </commentPr>
        </mc:Choice>
        <mc:Fallback/>
      </mc:AlternateContent>
    </comment>
    <comment ref="K14" authorId="0">
      <text>
        <r>
          <rPr>
            <b val="true"/>
            <sz val="8"/>
            <color rgb="FF000000"/>
            <rFont val="Tahoma"/>
            <family val="2"/>
          </rPr>
          <t xml:space="preserve">AUT: 165,17 / BEL: 22,82 / DEU: 1011,55; EF:CS; MA:T2,CS / DNM: 61,16 / ESP: 89,24 / FIN: 35,01 / FRK: 1017,42 / GBE: 2032,41 / GRC: NE; EF:NA; MA:NA / IRL: 186,10; COMM / ITA: 3744,52 / LUX: 9,42 / NLD: 52,29; COMM / PRT: 141,61; EF:CS, D; MA:T2 / SWE: 96,63;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0</xdr:colOff>
                <xdr:row>13</xdr:row>
                <xdr:rowOff>9</xdr:rowOff>
              </xdr:to>
            </anchor>
          </commentPr>
        </mc:Choice>
        <mc:Fallback/>
      </mc:AlternateContent>
    </comment>
    <comment ref="K15" authorId="0">
      <text>
        <r>
          <rPr>
            <b val="true"/>
            <sz val="8"/>
            <color rgb="FF000000"/>
            <rFont val="Tahoma"/>
            <family val="2"/>
          </rPr>
          <t xml:space="preserve">AUT: 12,65 / BEL: 1,17 / DEU: 107,05; EF:CS; MA:T2 / DNM: 0,0025 / ESP: NO; EF:NA; MA:NA / FIN: 12,48 / FRK: 26,73 / GBE: NO; EF:NA; MA:NA / GRC: NO; EF:NA; MA:NA / IRL: 353,59; COMM / ITA: NO; EF:NA; MA:NA / LUX: 0,5052 / NLD: 2,82 / PRT: 1,31; EF:CS, D; MA:T2 / SWE: 57,5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45</xdr:colOff>
                <xdr:row>14</xdr:row>
                <xdr:rowOff>9</xdr:rowOff>
              </xdr:to>
            </anchor>
          </commentPr>
        </mc:Choice>
        <mc:Fallback/>
      </mc:AlternateContent>
    </comment>
    <comment ref="K16" authorId="0">
      <text>
        <r>
          <rPr>
            <b val="true"/>
            <sz val="8"/>
            <color rgb="FF000000"/>
            <rFont val="Tahoma"/>
            <family val="2"/>
          </rPr>
          <t xml:space="preserve">AUT: 38,26 / BEL: 1,39 / DEU: 276,70; EF:CS; MA:T2 / DNM: NA / ESP: NO; EF:NA; MA:NA / FIN: 9,86 / FRK: 96,41 / GBE: 98,73 / GRC: NO; EF:NA; MA:NA / IRL: NO; EF:NA; MA:NA / ITA: NO; EF:NA; MA:NA / LUX: 4,09 / NLD: 5,87; COMM / PRT: 3,61; EF:CS, D; MA:T2 / SWE: 97,97;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56</xdr:colOff>
                <xdr:row>15</xdr:row>
                <xdr:rowOff>9</xdr:rowOff>
              </xdr:to>
            </anchor>
          </commentPr>
        </mc:Choice>
        <mc:Fallback/>
      </mc:AlternateContent>
    </comment>
    <comment ref="K17" authorId="0">
      <text>
        <r>
          <rPr>
            <b val="true"/>
            <sz val="8"/>
            <color rgb="FF000000"/>
            <rFont val="Tahoma"/>
            <family val="2"/>
          </rPr>
          <t xml:space="preserve">AUT: 22,51 / BEL: 1,09 / DEU: 15,23; EF:CS; MA:T2 / DNM: NA; EF:NA; MA:NA / ESP: 332,55 / FIN: NO; EF:NA; MA:NA / FRK: 23,78 / GBE: 14,01 / GRC: NO; EF:NA; MA:NA / IRL: 18,61; COMM / ITA: NO; EF:NA; MA:NA / LUX: 1,62 / NLD: 1,51 / PRT: 836,11; EF:CS, D; MA:T2 / SWE: 23,4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22</xdr:colOff>
                <xdr:row>16</xdr:row>
                <xdr:rowOff>9</xdr:rowOff>
              </xdr:to>
            </anchor>
          </commentPr>
        </mc:Choice>
        <mc:Fallback/>
      </mc:AlternateContent>
    </comment>
    <comment ref="L10" authorId="0">
      <text>
        <r>
          <rPr>
            <b val="true"/>
            <sz val="8"/>
            <color rgb="FF000000"/>
            <rFont val="Tahoma"/>
            <family val="2"/>
          </rPr>
          <t xml:space="preserve">AUT: -7642,65 / BEL: -62,24 / DEU: -76,48 / DNM: -159,40 / ESP: IE,NO; EF:NA; MA:NA / FIN: -24367,61 / FRK: -23423,93 / GBE: -7554,29 / GRC: IE,NE,NO; EF:NA; MA:NA / IRL: -2532,91 / ITA: -14722,61 / LUX: -114,85 / NLD: -355,73 / PRT: -4922,55 / SWE: -547,5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6</xdr:colOff>
                <xdr:row>9</xdr:row>
                <xdr:rowOff>9</xdr:rowOff>
              </xdr:to>
            </anchor>
          </commentPr>
        </mc:Choice>
        <mc:Fallback/>
      </mc:AlternateContent>
    </comment>
    <comment ref="L11" authorId="0">
      <text>
        <r>
          <rPr>
            <b val="true"/>
            <sz val="8"/>
            <color rgb="FF000000"/>
            <rFont val="Tahoma"/>
            <family val="2"/>
          </rPr>
          <t xml:space="preserve">AUT: -7614,58 / BEL: -62,24 / DEU: IE; EF:NA; MA:NA; COMM / DNM: -140,38 / ESP: IE; EF:NA; MA:NA; COMM / FIN: -24362,68 / FRK: -23281,29 / GBE: -6345,21 / GRC: IE,NO; EF:NA; MA:NA; COMM / IRL: -2448,49; COMM / ITA: -12266,28 / LUX: -113,47 / NLD: -339,58 / PRT: -3445,66;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15</xdr:colOff>
                <xdr:row>10</xdr:row>
                <xdr:rowOff>9</xdr:rowOff>
              </xdr:to>
            </anchor>
          </commentPr>
        </mc:Choice>
        <mc:Fallback/>
      </mc:AlternateContent>
    </comment>
    <comment ref="L12" authorId="0">
      <text>
        <r>
          <rPr>
            <b val="true"/>
            <sz val="8"/>
            <color rgb="FF000000"/>
            <rFont val="Tahoma"/>
            <family val="2"/>
          </rPr>
          <t xml:space="preserve">AUT: -28,07 / BEL: NO; EF:NA; MA:NA / DEU: -76,48 / DNM: -19,02 / ESP: IE,NO; EF:NA; MA:NA / FIN: -4,93 / FRK: -142,64; EF:NA; MA:NA / GBE: -1209,08 / GRC: NE,NO; EF:NA; MA:NA / IRL: -84,41 / ITA: -2456,33 / LUX: -1,37 / NLD: -16,15 / PRT: -1476,89 / SWE: -547,5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28,41; EF:CS; MA:T2,CS / DNM: -9,50 / ESP: IE; EF:NA; MA:NA; COMM / FIN: -4,93 / FRK: -16,80; EF:NA; MA:NA / GBE: -88,47 / GRC: NO; EF:NA; MA:NA / IRL: -8,44; COMM / ITA: NO; EF:NA; MA:NA / LUX: -0,4417 / NLD: -5,20; COMM / PRT: -1265,80; EF:CR, OTH, D; MA:T2 / SWE: -547,53;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9</xdr:colOff>
                <xdr:row>12</xdr:row>
                <xdr:rowOff>9</xdr:rowOff>
              </xdr:to>
            </anchor>
          </commentPr>
        </mc:Choice>
        <mc:Fallback/>
      </mc:AlternateContent>
    </comment>
    <comment ref="L14" authorId="0">
      <text>
        <r>
          <rPr>
            <b val="true"/>
            <sz val="8"/>
            <color rgb="FF000000"/>
            <rFont val="Tahoma"/>
            <family val="2"/>
          </rPr>
          <t xml:space="preserve">AUT: IE; EF:NA; MA:NA / BEL: NO; EF:NA; MA:NA / DEU: -24,31; EF:CS; MA:T2,CS / DNM: -9,52 / ESP: IE; EF:NA; MA:NA; COMM / FIN: IE; EF:NA; MA:NA; COMM / FRK: -112,12; EF:NA; MA:NA / GBE: -1062,93 / GRC: NE; EF:NA; MA:NA / IRL: -25,32; COMM / ITA: -2456,33 / LUX: -0,7096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24</xdr:colOff>
                <xdr:row>13</xdr:row>
                <xdr:rowOff>9</xdr:rowOff>
              </xdr:to>
            </anchor>
          </commentPr>
        </mc:Choice>
        <mc:Fallback/>
      </mc:AlternateContent>
    </comment>
    <comment ref="L15" authorId="0">
      <text>
        <r>
          <rPr>
            <b val="true"/>
            <sz val="8"/>
            <color rgb="FF000000"/>
            <rFont val="Tahoma"/>
            <family val="2"/>
          </rPr>
          <t xml:space="preserve">AUT: IE; EF:NA; MA:NA / BEL: NO; EF:NA; MA:NA / DEU: -3,23; EF:CS; MA:T2 / DNM: -0,0006 / ESP: NO; EF:NA; MA:NA / FIN: IE; EF:NA; MA:NA / FRK: -1,31; EF:NA; MA:NA / GBE: NO; EF:NA; MA:NA / GRC: NO; EF:NA; MA:NA / IRL: -48,12;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9</xdr:colOff>
                <xdr:row>14</xdr:row>
                <xdr:rowOff>9</xdr:rowOff>
              </xdr:to>
            </anchor>
          </commentPr>
        </mc:Choice>
        <mc:Fallback/>
      </mc:AlternateContent>
    </comment>
    <comment ref="L16" authorId="0">
      <text>
        <r>
          <rPr>
            <b val="true"/>
            <sz val="8"/>
            <color rgb="FF000000"/>
            <rFont val="Tahoma"/>
            <family val="2"/>
          </rPr>
          <t xml:space="preserve">AUT: -28,07 / BEL: NO; EF:NA; MA:NA / DEU: -20,53; EF:CS; MA:T2 / DNM: NA / ESP: NO; EF:NA; MA:NA / FIN: IE; EF:NA; MA:NA; COMM / FRK: -8,49; EF:NA; MA:NA / GBE: -50,48 / GRC: NO; EF:NA; MA:NA / IRL: NO; EF:NA; MA:NA / ITA: NO; EF:NA; MA:NA / LUX: -0,2215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2</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92; EF:NA; MA:NA / GBE: -7,20 / GRC: NO; EF:NA; MA:NA / IRL: -2,53; COMM / ITA: NO; EF:NA; MA:NA / LUX: NO; EF:NA; MA:NA / NLD: NE; EF:NA; MA:NA / PRT: -202,3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31</xdr:colOff>
                <xdr:row>16</xdr:row>
                <xdr:rowOff>9</xdr:rowOff>
              </xdr:to>
            </anchor>
          </commentPr>
        </mc:Choice>
        <mc:Fallback/>
      </mc:AlternateContent>
    </comment>
    <comment ref="M10" authorId="0">
      <text>
        <r>
          <rPr>
            <b val="true"/>
            <sz val="8"/>
            <color rgb="FF000000"/>
            <rFont val="Tahoma"/>
            <family val="2"/>
          </rPr>
          <t xml:space="preserve">AUT: 721,28 / BEL: 660,58 / DEU: 6472,21 / DNM: -55,25 / ESP: 6318,05 / FIN: 9257,75 / FRK: 16576,54 / GBE: 3328,69 / GRC: 565,86 / IRL: 787,80 / ITA: 7721,03 / LUX: 160,80 / NLD: 698,60 / PRT: 2224,12 / SWE: 7935,3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1</xdr:colOff>
                <xdr:row>9</xdr:row>
                <xdr:rowOff>9</xdr:rowOff>
              </xdr:to>
            </anchor>
          </commentPr>
        </mc:Choice>
        <mc:Fallback/>
      </mc:AlternateContent>
    </comment>
    <comment ref="M11" authorId="0">
      <text>
        <r>
          <rPr>
            <b val="true"/>
            <sz val="8"/>
            <color rgb="FF000000"/>
            <rFont val="Tahoma"/>
            <family val="2"/>
          </rPr>
          <t xml:space="preserve">AUT: 467,12 / BEL: 629,12 / DEU: 4447,58 / DNM: -140,38 / ESP: 5101,08 / FIN: 9178,54 / FRK: 15235,42 / GBE: 2218,87 / GRC: 486,69 / IRL: 251,88 / ITA: 6432,85 / LUX: 142,52 / NLD: 618,48 / PRT: 1492,34 / SWE: 8207,1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29</xdr:colOff>
                <xdr:row>10</xdr:row>
                <xdr:rowOff>9</xdr:rowOff>
              </xdr:to>
            </anchor>
          </commentPr>
        </mc:Choice>
        <mc:Fallback/>
      </mc:AlternateContent>
    </comment>
    <comment ref="M12" authorId="0">
      <text>
        <r>
          <rPr>
            <b val="true"/>
            <sz val="8"/>
            <color rgb="FF000000"/>
            <rFont val="Tahoma"/>
            <family val="2"/>
          </rPr>
          <t xml:space="preserve">AUT: 254,16 / BEL: 31,46 / DEU: 2024,64 / DNM: 85,12 / ESP: 1216,97 / FIN: 79,22 / FRK: 1341,12 / GBE: 1109,82 / GRC: 79,17 / IRL: 535,92 / ITA: 1288,18 / LUX: 18,28 / NLD: 80,12 / PRT: 731,78 / SWE: -271,8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6</xdr:colOff>
                <xdr:row>11</xdr:row>
                <xdr:rowOff>9</xdr:rowOff>
              </xdr:to>
            </anchor>
          </commentPr>
        </mc:Choice>
        <mc:Fallback/>
      </mc:AlternateContent>
    </comment>
    <comment ref="M13" authorId="0">
      <text>
        <r>
          <rPr>
            <b val="true"/>
            <sz val="8"/>
            <color rgb="FF000000"/>
            <rFont val="Tahoma"/>
            <family val="2"/>
          </rPr>
          <t xml:space="preserve">AUT: 43,64 / BEL: 4,99 / DEU: 662,18 / DNM: 33,48 / ESP: 795,17 / FIN: 21,87 / FRK: 302,62 / GBE: 85,28 / GRC: 79,17 / IRL: 53,59 / ITA: NO; EF:NA; MA:NA / LUX: 3,58 / NLD: 28,57 / PRT: -39,78 / SWE: -547,5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20</xdr:colOff>
                <xdr:row>12</xdr:row>
                <xdr:rowOff>9</xdr:rowOff>
              </xdr:to>
            </anchor>
          </commentPr>
        </mc:Choice>
        <mc:Fallback/>
      </mc:AlternateContent>
    </comment>
    <comment ref="M14" authorId="0">
      <text>
        <r>
          <rPr>
            <b val="true"/>
            <sz val="8"/>
            <color rgb="FF000000"/>
            <rFont val="Tahoma"/>
            <family val="2"/>
          </rPr>
          <t xml:space="preserve">AUT: 165,17 / BEL: 22,82 / DEU: 987,25 / DNM: 51,64 / ESP: 89,24 / FIN: 35,01 / FRK: 905,31 / GBE: 969,48 / GRC: NE; EF:NA; MA:NA / IRL: 160,78 / ITA: 1288,18 / LUX: 8,71 / NLD: 41,34 / PRT: 132,91 / SWE: 96,6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2</xdr:colOff>
                <xdr:row>13</xdr:row>
                <xdr:rowOff>9</xdr:rowOff>
              </xdr:to>
            </anchor>
          </commentPr>
        </mc:Choice>
        <mc:Fallback/>
      </mc:AlternateContent>
    </comment>
    <comment ref="M15" authorId="0">
      <text>
        <r>
          <rPr>
            <b val="true"/>
            <sz val="8"/>
            <color rgb="FF000000"/>
            <rFont val="Tahoma"/>
            <family val="2"/>
          </rPr>
          <t xml:space="preserve">AUT: 12,65 / BEL: 1,17 / DEU: 103,81 / DNM: 0,0019 / ESP: NO; EF:NA; MA:NA / FIN: 12,48 / FRK: 25,42 / GBE: NO; EF:NA; MA:NA / GRC: NO; EF:NA; MA:NA / IRL: 305,47 / ITA: NO; EF:NA; MA:NA / LUX: 0,5052 / NLD: 2,82 / PRT: 1,31 / SWE: 57,5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7</xdr:col>
                <xdr:colOff>52</xdr:colOff>
                <xdr:row>14</xdr:row>
                <xdr:rowOff>9</xdr:rowOff>
              </xdr:to>
            </anchor>
          </commentPr>
        </mc:Choice>
        <mc:Fallback/>
      </mc:AlternateContent>
    </comment>
    <comment ref="M16" authorId="0">
      <text>
        <r>
          <rPr>
            <b val="true"/>
            <sz val="8"/>
            <color rgb="FF000000"/>
            <rFont val="Tahoma"/>
            <family val="2"/>
          </rPr>
          <t xml:space="preserve">AUT: 10,19 / BEL: 1,39 / DEU: 256,16 / DNM: NA / ESP: NO; EF:NA; MA:NA / FIN: 9,86 / FRK: 87,92 / GBE: 48,25 / GRC: NO; EF:NA; MA:NA / IRL: NO; EF:NA; MA:NA / ITA: NO; EF:NA; MA:NA / LUX: 3,87 / NLD: 5,87 / PRT: 3,61 / SWE: 97,9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3</xdr:colOff>
                <xdr:row>15</xdr:row>
                <xdr:rowOff>9</xdr:rowOff>
              </xdr:to>
            </anchor>
          </commentPr>
        </mc:Choice>
        <mc:Fallback/>
      </mc:AlternateContent>
    </comment>
    <comment ref="M17" authorId="0">
      <text>
        <r>
          <rPr>
            <b val="true"/>
            <sz val="8"/>
            <color rgb="FF000000"/>
            <rFont val="Tahoma"/>
            <family val="2"/>
          </rPr>
          <t xml:space="preserve">AUT: 22,51 / BEL: 1,09 / DEU: 15,23 / DNM: NA; EF:NA; MA:NA / ESP: 332,55 / FIN: NO; EF:NA; MA:NA / FRK: 19,85 / GBE: 6,81 / GRC: NO; EF:NA; MA:NA / IRL: 16,08 / ITA: NO; EF:NA; MA:NA / LUX: 1,62 / NLD: 1,51 / PRT: 633,72 / SWE: 23,4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29</xdr:colOff>
                <xdr:row>16</xdr:row>
                <xdr:rowOff>9</xdr:rowOff>
              </xdr:to>
            </anchor>
          </commentPr>
        </mc:Choice>
        <mc:Fallback/>
      </mc:AlternateContent>
    </comment>
    <comment ref="N10" authorId="0">
      <text>
        <r>
          <rPr>
            <b val="true"/>
            <sz val="8"/>
            <color rgb="FF000000"/>
            <rFont val="Tahoma"/>
            <family val="2"/>
          </rPr>
          <t xml:space="preserve">AUT: 533,44; EF:CS; MA:T2,T3 / BEL: -9,89; EF:CS; MA:CS,T1,T2 / DEU: 682,36; EF:CS,D; MA:CS,T1,T2 / DNM: -118,90; EF:CS; MA:CS / ESP: NE,NO; EF:CS,D; MA:T1,T2 / FIN: IE,NO; EF:CS; MA:T2,T3 / FRK: -839,56; EF:CS; MA:T2,T3 / GBE: 224,92; EF:CS; MA:CS,T3 / GRC: NA,NE,NO; EF:CS,D; MA:T1,T2 / IRL: 48,28; EF:CS,D; MA:T1,T2,T3 / ITA: 454,98; EF:CS,D; MA:T1,T2,T3 / LUX: NO; EF:CS,D; MA:T1,T2 / NLD: -3,10; EF:CS,D; MA:CS,T1 / PRT: -4,47; EF:CS,D; MA:T2 / SWE: 1352,8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43</xdr:colOff>
                <xdr:row>9</xdr:row>
                <xdr:rowOff>9</xdr:rowOff>
              </xdr:to>
            </anchor>
          </commentPr>
        </mc:Choice>
        <mc:Fallback/>
      </mc:AlternateContent>
    </comment>
    <comment ref="N11" authorId="0">
      <text>
        <r>
          <rPr>
            <b val="true"/>
            <sz val="8"/>
            <color rgb="FF000000"/>
            <rFont val="Tahoma"/>
            <family val="2"/>
          </rPr>
          <t xml:space="preserve">AUT: 230,22; EF:CS; MA:T3 / BEL: -9,89; EF:CS; MA:CS,T2 / DEU: 455,32; EF:CS,D; MA:CS,T1,T2 / DNM: -172,00; EF:CS; MA:CS / ESP: NE; EF:CS,D; MA:T2; COMM / FIN: IE; EF:CS; MA:T2,T3; COMM / FRK: -1270,62; EF:CS; MA:T2,T3 / GBE: 181,08; EF:CS; MA:CS,T3 / GRC: NA,NO; EF:CS,D; MA:T2 / IRL: -20,63; EF:CS; MA:T1,T2,T3; COMM / ITA: 379,07; EF:CS; MA:T1,T2,T3 / LUX: NO; EF:CS; MA:T2 / NLD: -3,10; EF:CS; MA:CS / PRT: -9,11; EF:CS,D; MA:T2 / SWE: 1238,0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5</xdr:col>
                <xdr:colOff>0</xdr:colOff>
                <xdr:row>10</xdr:row>
                <xdr:rowOff>9</xdr:rowOff>
              </xdr:to>
            </anchor>
          </commentPr>
        </mc:Choice>
        <mc:Fallback/>
      </mc:AlternateContent>
    </comment>
    <comment ref="N12" authorId="0">
      <text>
        <r>
          <rPr>
            <b val="true"/>
            <sz val="8"/>
            <color rgb="FF000000"/>
            <rFont val="Tahoma"/>
            <family val="2"/>
          </rPr>
          <t xml:space="preserve">AUT: 303,22; EF:CS; MA:T2 / BEL: NO; EF:CS; MA:CS,T1 / DEU: 227,04; EF:CS; MA:CS,T1,T2 / DNM: 53,11; EF:CS; MA:CS / ESP: NE,NO; EF:CS,D; MA:T1 / FIN: IE,NO; EF:CS; MA:T2,T3 / FRK: 431,06; EF:CS; MA:T2,T3 / GBE: 43,84; EF:CS; MA:CS,T3 / GRC: NE,NO; EF:D; MA:T1 / IRL: 68,92; EF:CS,D; MA:T1,T3 / ITA: 75,91; EF:CS,D; MA:T1,T2 / LUX: NO; EF:CS,D; MA:T1 / NLD: NE; EF:D; MA:T1 / PRT: 4,64; EF:CS,D; MA:T2 / SWE: 114,8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4</xdr:colOff>
                <xdr:row>11</xdr:row>
                <xdr:rowOff>9</xdr:rowOff>
              </xdr:to>
            </anchor>
          </commentPr>
        </mc:Choice>
        <mc:Fallback/>
      </mc:AlternateContent>
    </comment>
    <comment ref="N13" authorId="0">
      <text>
        <r>
          <rPr>
            <b val="true"/>
            <sz val="8"/>
            <color rgb="FF000000"/>
            <rFont val="Tahoma"/>
            <family val="2"/>
          </rPr>
          <t xml:space="preserve">AUT: 47,88; EF:CS; MA:T2 / BEL: NO; EF:CS; MA:CS,T1 / DEU: 74,62; EF:CS; MA:CS,T1,T2 / DNM: 21,92; EF:CS; MA:CS / ESP: NE; EF:CS,D; MA:T1; COMM / FIN: IE; EF:CS; MA:T2,T3; COMM / FRK: 89,63; EF:CS; MA:T2,T3 / GBE: 3,81; EF:CS; MA:CS,T3 / GRC: NO; EF:D; MA:T1 / IRL: 6,89; EF:CS,D; MA:T1,T3; COMM / ITA: NO; EF:NA; MA:NA / LUX: NO; EF:CS,D; MA:T1 / NLD: NE; COMM / PRT: 38,01; EF:CS,D; MA:T2 / SWE: 33,9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32</xdr:colOff>
                <xdr:row>12</xdr:row>
                <xdr:rowOff>9</xdr:rowOff>
              </xdr:to>
            </anchor>
          </commentPr>
        </mc:Choice>
        <mc:Fallback/>
      </mc:AlternateContent>
    </comment>
    <comment ref="N14" authorId="0">
      <text>
        <r>
          <rPr>
            <b val="true"/>
            <sz val="8"/>
            <color rgb="FF000000"/>
            <rFont val="Tahoma"/>
            <family val="2"/>
          </rPr>
          <t xml:space="preserve">AUT: 180,86 / BEL: NO; EF:CS; MA:CS,T1 / DEU: 109,31; EF:CS; MA:CS,T1,T2 / DNM: 31,19; EF:CS; MA:CS / ESP: NE; EF:CS,D; MA:T1; COMM / FIN: IE; EF:CS; MA:T2,T3; COMM / FRK: 289,01; EF:CS; MA:T2,T3 / GBE: 37,64; EF:CS; MA:CS,T3 / GRC: NE; EF:NA; MA:NA / IRL: 20,68; EF:CS,D; MA:T1,T3; COMM / ITA: 75,91; EF:CS,D; MA:T1,T2 / LUX: NO; EF:CS,D; MA:T1 / NLD: NE; COMM / PRT: 5,56; EF:CS,D; MA:T2 / SWE: 17,5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21</xdr:colOff>
                <xdr:row>13</xdr:row>
                <xdr:rowOff>9</xdr:rowOff>
              </xdr:to>
            </anchor>
          </commentPr>
        </mc:Choice>
        <mc:Fallback/>
      </mc:AlternateContent>
    </comment>
    <comment ref="N15" authorId="0">
      <text>
        <r>
          <rPr>
            <b val="true"/>
            <sz val="8"/>
            <color rgb="FF000000"/>
            <rFont val="Tahoma"/>
            <family val="2"/>
          </rPr>
          <t xml:space="preserve">AUT: 12,53 / BEL: NO; EF:CS; MA:CS,T1 / DEU: 11,57; EF:CS; MA:CS,T1,T2 / DNM: 0,0013; EF:CS; MA:CS / ESP: NO; EF:NA; MA:NA / FIN: IE; EF:CS; MA:T2,T3 / FRK: 8,93; EF:CS; MA:T2,T3 / GBE: NO; EF:NA; MA:NA / GRC: NO; EF:NA; MA:NA / IRL: 39,28; EF:CS,D; MA:T1,T3; COMM / ITA: NO; EF:NA; MA:NA / LUX: NO; EF:CS,D; MA:T1 / NLD: NE / PRT: 0,0519; EF:CS,D; MA:T2 / SWE: 29,5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5</xdr:colOff>
                <xdr:row>14</xdr:row>
                <xdr:rowOff>9</xdr:rowOff>
              </xdr:to>
            </anchor>
          </commentPr>
        </mc:Choice>
        <mc:Fallback/>
      </mc:AlternateContent>
    </comment>
    <comment ref="N16" authorId="0">
      <text>
        <r>
          <rPr>
            <b val="true"/>
            <sz val="8"/>
            <color rgb="FF000000"/>
            <rFont val="Tahoma"/>
            <family val="2"/>
          </rPr>
          <t xml:space="preserve">AUT: 39,04 / BEL: NO; EF:CS; MA:CS,T1 / DEU: 29,90; EF:CS; MA:CS,T1,T2 / DNM: NA; EF:NA; MA:NA / ESP: NO; EF:NA; MA:NA / FIN: IE; EF:CS; MA:T2,T3; COMM / FRK: 30,19; EF:CS; MA:T2,T3 / GBE: 2,11; EF:CS; MA:CS,T3 / GRC: NO; EF:NA; MA:NA / IRL: NO; EF:NA; MA:NA / ITA: NO; EF:NA; MA:NA / LUX: NO; EF:CS,D; MA:T1 / NLD: NE; COMM / PRT: 0,1540; EF:CS,D; MA:T2 / SWE: 21,1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8</xdr:colOff>
                <xdr:row>15</xdr:row>
                <xdr:rowOff>9</xdr:rowOff>
              </xdr:to>
            </anchor>
          </commentPr>
        </mc:Choice>
        <mc:Fallback/>
      </mc:AlternateContent>
    </comment>
    <comment ref="N17" authorId="0">
      <text>
        <r>
          <rPr>
            <b val="true"/>
            <sz val="8"/>
            <color rgb="FF000000"/>
            <rFont val="Tahoma"/>
            <family val="2"/>
          </rPr>
          <t xml:space="preserve">AUT: 22,91 / BEL: NO; EF:CS; MA:CS,T1 / DEU: 1,65; EF:CS; MA:CS,T1,T2 / DNM: NA; EF:NA; MA:NA / ESP: NE; EF:CS,D; MA:T1; COMM / FIN: NO; EF:NA; MA:NA / FRK: 13,30; EF:CS; MA:T2,T3 / GBE: 0,2859; EF:CS; MA:CS,T3 / GRC: NO; EF:NA; MA:NA / IRL: 2,07; EF:CS,D; MA:T1,T3; COMM / ITA: NO; EF:NA; MA:NA / LUX: NO; EF:CS,D; MA:T1 / NLD: NE; EF:D; MA:T1 / PRT: -39,14; EF:CS,D; MA:T2 / SWE: 12,72;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43</xdr:colOff>
                <xdr:row>16</xdr:row>
                <xdr:rowOff>9</xdr:rowOff>
              </xdr:to>
            </anchor>
          </commentPr>
        </mc:Choice>
        <mc:Fallback/>
      </mc:AlternateContent>
    </comment>
    <comment ref="O10" authorId="0">
      <text>
        <r>
          <rPr>
            <b val="true"/>
            <sz val="8"/>
            <color rgb="FF000000"/>
            <rFont val="Tahoma"/>
            <family val="2"/>
          </rPr>
          <t xml:space="preserve">AUT: -542,03 / BEL: 418,06 / DEU: 2504,84 / DNM: 7,35 / ESP: 125,65 / FIN: 2325,82 / FRK: 150,02 / GBE: 546,85 / GRC: IE,NA,NO; EF:NA; MA:NA / IRL: NO; EF:NA; MA:NA / ITA: 182,56 / LUX: 11,73 / NLD: NE; EF:NA; MA:NA / PRT: 49,61 / SWE: 3552,2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32</xdr:colOff>
                <xdr:row>9</xdr:row>
                <xdr:rowOff>9</xdr:rowOff>
              </xdr:to>
            </anchor>
          </commentPr>
        </mc:Choice>
        <mc:Fallback/>
      </mc:AlternateContent>
    </comment>
    <comment ref="O11" authorId="0">
      <text>
        <r>
          <rPr>
            <b val="true"/>
            <sz val="8"/>
            <color rgb="FF000000"/>
            <rFont val="Tahoma"/>
            <family val="2"/>
          </rPr>
          <t xml:space="preserve">AUT: -717,13 / BEL: 399,99 / DEU: 2752,58 / DNM: NA / ESP: NE; EF:NA; MA:NA; COMM / FIN: 2355,59 / FRK: 0,0000 / GBE: 589,68 / GRC: NA,NO; EF:NA; MA:NA / IRL: NO; EF:NA; MA:NA / ITA: NE,NO; EF:NA; MA:NA / LUX: NO; EF:NA; MA:NA / NLD: NE; EF:NA; MA:NA / PRT: -403,64; EF:CS; MA:T2 / SWE: 3574,4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8</xdr:colOff>
                <xdr:row>10</xdr:row>
                <xdr:rowOff>9</xdr:rowOff>
              </xdr:to>
            </anchor>
          </commentPr>
        </mc:Choice>
        <mc:Fallback/>
      </mc:AlternateContent>
    </comment>
    <comment ref="O12" authorId="0">
      <text>
        <r>
          <rPr>
            <b val="true"/>
            <sz val="8"/>
            <color rgb="FF000000"/>
            <rFont val="Tahoma"/>
            <family val="2"/>
          </rPr>
          <t xml:space="preserve">AUT: 175,10 / BEL: 18,08 / DEU: -247,74 / DNM: 7,35 / ESP: 125,65 / FIN: -29,77 / FRK: 150,02 / GBE: -42,83 / GRC: IE,NO; EF:NA; MA:NA / IRL: NO; EF:NA; MA:NA / ITA: 182,56 / LUX: 11,73 / NLD: NE; EF:NA; MA:NA / PRT: 453,25 / SWE: -22,2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8</xdr:colOff>
                <xdr:row>11</xdr:row>
                <xdr:rowOff>9</xdr:rowOff>
              </xdr:to>
            </anchor>
          </commentPr>
        </mc:Choice>
        <mc:Fallback/>
      </mc:AlternateContent>
    </comment>
    <comment ref="O13" authorId="0">
      <text>
        <r>
          <rPr>
            <b val="true"/>
            <sz val="8"/>
            <color rgb="FF000000"/>
            <rFont val="Tahoma"/>
            <family val="2"/>
          </rPr>
          <t xml:space="preserve">AUT: 38,57 / BEL: 6,50 / DEU: -19,94; EF:CS; MA:CS / DNM: 2,81 / ESP: 133,46 / FIN: -13,26 / FRK: 138,31 / GBE: -1,72 / GRC: IE; EF:NA; MA:NA; COMM / IRL: NO; EF:NA; MA:NA / ITA: NO; EF:NA; MA:NA / LUX: 2,31 / NLD: NE; EF:NA; MA:NA / PRT: 582,96; EF:CS; MA:T2 / SWE: -40,14;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20</xdr:colOff>
                <xdr:row>12</xdr:row>
                <xdr:rowOff>9</xdr:rowOff>
              </xdr:to>
            </anchor>
          </commentPr>
        </mc:Choice>
        <mc:Fallback/>
      </mc:AlternateContent>
    </comment>
    <comment ref="O14" authorId="0">
      <text>
        <r>
          <rPr>
            <b val="true"/>
            <sz val="8"/>
            <color rgb="FF000000"/>
            <rFont val="Tahoma"/>
            <family val="2"/>
          </rPr>
          <t xml:space="preserve">AUT: -59,76 / BEL: 8,52 / DEU: -214,29; EF:CS; MA:CS / DNM: 4,55 / ESP: -7,81 / FIN: -18,86 / FRK: -49,12 / GBE: -39,90 / GRC: NO; EF:NA; MA:NA / IRL: NO; EF:NA; MA:NA / ITA: 182,56 / LUX: -2,00 / NLD: NE; EF:NA; MA:NA; COMM / PRT: 68,42; EF:CS; MA:T2 / SWE: -10,4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7</xdr:colOff>
                <xdr:row>13</xdr:row>
                <xdr:rowOff>9</xdr:rowOff>
              </xdr:to>
            </anchor>
          </commentPr>
        </mc:Choice>
        <mc:Fallback/>
      </mc:AlternateContent>
    </comment>
    <comment ref="O15" authorId="0">
      <text>
        <r>
          <rPr>
            <b val="true"/>
            <sz val="8"/>
            <color rgb="FF000000"/>
            <rFont val="Tahoma"/>
            <family val="2"/>
          </rPr>
          <t xml:space="preserve">AUT: 52,56 / BEL: 0,0230 / DEU: -10,19; EF:CS; MA:CS / DNM: 0,0005 / ESP: NO; EF:NA; MA:NA / FIN: -1,51 / FRK: -58,19 / GBE: NO; EF:NA; MA:NA / GRC: NO; EF:NA; MA:NA / IRL: NO; EF:NA; MA:NA / ITA: NO; EF:NA; MA:NA / LUX: 1,30 / NLD: NE; EF:NA; MA:NA / PRT: 2,06; EF:CS; MA:T2 / SWE: 13,21;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xdr:colOff>
                <xdr:row>14</xdr:row>
                <xdr:rowOff>9</xdr:rowOff>
              </xdr:to>
            </anchor>
          </commentPr>
        </mc:Choice>
        <mc:Fallback/>
      </mc:AlternateContent>
    </comment>
    <comment ref="O16" authorId="0">
      <text>
        <r>
          <rPr>
            <b val="true"/>
            <sz val="8"/>
            <color rgb="FF000000"/>
            <rFont val="Tahoma"/>
            <family val="2"/>
          </rPr>
          <t xml:space="preserve">AUT: 76,45 / BEL: 1,68 / DEU: -3,78; EF:CS; MA:CS / DNM: NA; EF:NA; MA:NA / ESP: NO; EF:NA; MA:NA / FIN: 3,85 / FRK: 119,03 / GBE: -1,02 / GRC: NO; EF:NA; MA:NA / IRL: NO; EF:NA; MA:NA / ITA: NO; EF:NA; MA:NA / LUX: 5,95 / NLD: NE; EF:NA; MA:NA; COMM / PRT: 5,87; EF:CS; MA:T2 / SWE: 9,44;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22</xdr:colOff>
                <xdr:row>15</xdr:row>
                <xdr:rowOff>9</xdr:rowOff>
              </xdr:to>
            </anchor>
          </commentPr>
        </mc:Choice>
        <mc:Fallback/>
      </mc:AlternateContent>
    </comment>
    <comment ref="O17" authorId="0">
      <text>
        <r>
          <rPr>
            <b val="true"/>
            <sz val="8"/>
            <color rgb="FF000000"/>
            <rFont val="Tahoma"/>
            <family val="2"/>
          </rPr>
          <t xml:space="preserve">AUT: 67,28 / BEL: 1,36 / DEU: 0,4572; EF:CS; MA:CS / DNM: NA; EF:NA; MA:NA / ESP: NE; EF:NA; MA:NA; COMM / FIN: NO; EF:NA; MA:NA / FRK: 0,0000; EF:NA; MA:NA / GBE: -0,1966 / GRC: NO; EF:NA; MA:NA / IRL: NO; EF:NA; MA:NA / ITA: NO; EF:NA; MA:NA / LUX: 4,17 / NLD: NE; EF:NA; MA:NA / PRT: -206,05; EF:CS; MA:T2 / SWE: 5,6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5,94 / DNM: -12,87 / ESP: NO / FIN: -2318,38 / FRK: 0,0000 / GBE: 129,35 / GRC: NA,NO; EF:NA; MA:NA / IRL: -126,25 / ITA: NO; EF:NA; MA:NA / LUX: NO; EF:NA; MA:NA / NLD: NE; EF:NA; MA:NA / PRT: NO; EF:NA; MA:NA / SWE: -2520,5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50</xdr:colOff>
                <xdr:row>9</xdr:row>
                <xdr:rowOff>9</xdr:rowOff>
              </xdr:to>
            </anchor>
          </commentPr>
        </mc:Choice>
        <mc:Fallback/>
      </mc:AlternateContent>
    </comment>
    <comment ref="P11" authorId="0">
      <text>
        <r>
          <rPr>
            <b val="true"/>
            <sz val="8"/>
            <color rgb="FF000000"/>
            <rFont val="Tahoma"/>
            <family val="2"/>
          </rPr>
          <t xml:space="preserve">AUT: NO; EF:NA; MA:NA / BEL: NO; EF:NA; MA:NA / DEU: -144,88; EF:CS; MA:T1 / DNM: -10,55 / ESP: NO; EF:NA; MA:NA / FIN: -2170,22 / FRK: 0,0000 / GBE: 112,16 / GRC: NA,NO; EF:NA; MA:NA / IRL: -67,76; COMM / ITA: NO; EF:NA; MA:NA / LUX: NO; EF:NA; MA:NA / NLD: NE; EF:NA; MA:NA / PRT: NO / SWE: -2489,9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3</xdr:colOff>
                <xdr:row>10</xdr:row>
                <xdr:rowOff>9</xdr:rowOff>
              </xdr:to>
            </anchor>
          </commentPr>
        </mc:Choice>
        <mc:Fallback/>
      </mc:AlternateContent>
    </comment>
    <comment ref="P12" authorId="0">
      <text>
        <r>
          <rPr>
            <b val="true"/>
            <sz val="8"/>
            <color rgb="FF000000"/>
            <rFont val="Tahoma"/>
            <family val="2"/>
          </rPr>
          <t xml:space="preserve">AUT: NO; EF:NA; MA:NA / BEL: NO; EF:NA; MA:NA / DEU: -21,06 / DNM: -2,32 / ESP: NO / FIN: -148,16 / FRK: 0,0000; EF:NA; MA:NA / GBE: 17,19 / GRC: NO; EF:NA; MA:NA / IRL: -58,49 / ITA: NO; EF:NA; MA:NA / LUX: NO; EF:NA; MA:NA / NLD: NE; EF:NA; MA:NA / PRT: NO; EF:NA; MA:NA / SWE: -30,6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1</xdr:colOff>
                <xdr:row>11</xdr:row>
                <xdr:rowOff>9</xdr:rowOff>
              </xdr:to>
            </anchor>
          </commentPr>
        </mc:Choice>
        <mc:Fallback/>
      </mc:AlternateContent>
    </comment>
    <comment ref="P13" authorId="0">
      <text>
        <r>
          <rPr>
            <b val="true"/>
            <sz val="8"/>
            <color rgb="FF000000"/>
            <rFont val="Tahoma"/>
            <family val="2"/>
          </rPr>
          <t xml:space="preserve">AUT: NO; EF:NA; MA:NA / BEL: NO; EF:NA; MA:NA / DEU: -3,62; EF:CS; MA:T1 / DNM: -0,1680 / ESP: NO; EF:NA; MA:NA / FIN: -62,04 / FRK: 0,0000; EF:NA; MA:NA / GBE: 0,7710 / GRC: NO; EF:NA; MA:NA / IRL: NO; EF:NA; MA:NA / ITA: NO; EF:NA; MA:NA / LUX: NO; EF:NA; MA:NA / NLD: NE; EF:NA; MA:NA / PRT: NO / SWE: -9,05;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33</xdr:colOff>
                <xdr:row>12</xdr:row>
                <xdr:rowOff>9</xdr:rowOff>
              </xdr:to>
            </anchor>
          </commentPr>
        </mc:Choice>
        <mc:Fallback/>
      </mc:AlternateContent>
    </comment>
    <comment ref="P14" authorId="0">
      <text>
        <r>
          <rPr>
            <b val="true"/>
            <sz val="8"/>
            <color rgb="FF000000"/>
            <rFont val="Tahoma"/>
            <family val="2"/>
          </rPr>
          <t xml:space="preserve">AUT: NO; EF:NA; MA:NA / BEL: NO; EF:NA; MA:NA / DEU: -7,90; EF:CS; MA:T1 / DNM: -2,15 / ESP: NO; EF:NA; MA:NA / FIN: -56,78 / FRK: 0,0000; EF:NA; MA:NA / GBE: 15,90 / GRC: NO; EF:NA; MA:NA / IRL: -0,0770; COMM / ITA: NO; EF:NA; MA:NA / LUX: NO; EF:NA; MA:NA / NLD: NE; EF:NA; MA:NA; COMM / PRT: NO / SWE: -4,69;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39</xdr:colOff>
                <xdr:row>13</xdr:row>
                <xdr:rowOff>9</xdr:rowOff>
              </xdr:to>
            </anchor>
          </commentPr>
        </mc:Choice>
        <mc:Fallback/>
      </mc:AlternateContent>
    </comment>
    <comment ref="P15" authorId="0">
      <text>
        <r>
          <rPr>
            <b val="true"/>
            <sz val="8"/>
            <color rgb="FF000000"/>
            <rFont val="Tahoma"/>
            <family val="2"/>
          </rPr>
          <t xml:space="preserve">AUT: NO; EF:NA; MA:NA / BEL: NO; EF:NA; MA:NA / DEU: -8,20; EF:CS; MA:T1 / DNM: -0,0000 / ESP: NO; EF:NA; MA:NA / FIN: -29,01 / FRK: 0,0000; EF:NA; MA:NA / GBE: NO; EF:NA; MA:NA / GRC: NO; EF:NA; MA:NA / IRL: -57,92; COMM / ITA: NO; EF:NA; MA:NA / LUX: NO; EF:NA; MA:NA / NLD: NE; EF:NA; MA:NA / PRT: NO / SWE: -7,88;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1,29; EF:CS; MA:T1 / DNM: NA; EF:NA; MA:NA / ESP: NO; EF:NA; MA:NA / FIN: -0,3310 / FRK: 0,0000; EF:NA; MA:NA / GBE: 0,4443 / GRC: NO; EF:NA; MA:NA / IRL: NO; EF:NA; MA:NA / ITA: NO; EF:NA; MA:NA / LUX: NO; EF:NA; MA:NA / NLD: NE; EF:NA; MA:NA; COMM / PRT: NO / SWE: -5,6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589; EF:CS; MA:T1 / DNM: NA; EF:NA; MA:NA / ESP: NO; EF:NA; MA:NA / FIN: NA; EF:NA; MA:NA / FRK: 0,0000; EF:NA; MA:NA / GBE: 0,0765 / GRC: NO; EF:NA; MA:NA / IRL: -0,4982; COMM / ITA: NO; EF:NA; MA:NA / LUX: NO; EF:NA; MA:NA / NLD: NE; EF:NA; MA:NA / PRT: NO / SWE: -3,40;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3</xdr:colOff>
                <xdr:row>16</xdr:row>
                <xdr:rowOff>9</xdr:rowOff>
              </xdr:to>
            </anchor>
          </commentPr>
        </mc:Choice>
        <mc:Fallback/>
      </mc:AlternateContent>
    </comment>
    <comment ref="Q10" authorId="0">
      <text>
        <r>
          <rPr>
            <b val="true"/>
            <sz val="8"/>
            <color rgb="FF000000"/>
            <rFont val="Tahoma"/>
            <family val="2"/>
          </rPr>
          <t xml:space="preserve">AUT: -2613,20; EF:CS; MA:T2,T3 / BEL: -3918,76; EF:CS; MA:CS,T1,T2 / DEU: -34809,41; EF:CS,D; MA:CS,T1,T2 / DNM: 658,78; EF:CS; MA:CS / ESP: -23626,90; EF:CS,D; MA:T1,T2 / FIN: -33972,35; EF:CS; MA:T2,T3 / FRK: -58252,34; EF:CS; MA:T2,T3 / GBE: -15509,33; EF:CS; MA:CS,T3 / GRC: -2074,82; EF:CS,D; MA:T1,T2 / IRL: -2602,69; EF:CS,D; MA:T1,T2,T3 / ITA: -30648,10; EF:CS,D; MA:T1,T2,T3 / LUX: -632,61; EF:CS,D; MA:T1,T2 / NLD: -2550,16; EF:CS,D; MA:CS,T1 / PRT: -8320,60; EF:CS,D; MA:T2 / SWE: -37839,3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33</xdr:colOff>
                <xdr:row>9</xdr:row>
                <xdr:rowOff>9</xdr:rowOff>
              </xdr:to>
            </anchor>
          </commentPr>
        </mc:Choice>
        <mc:Fallback/>
      </mc:AlternateContent>
    </comment>
    <comment ref="Q11" authorId="0">
      <text>
        <r>
          <rPr>
            <b val="true"/>
            <sz val="8"/>
            <color rgb="FF000000"/>
            <rFont val="Tahoma"/>
            <family val="2"/>
          </rPr>
          <t xml:space="preserve">AUT: 72,53; EF:CS; MA:T3 / BEL: -3737,11; EF:CS; MA:CS,T2 / DEU: -27538,88; EF:CS,D; MA:CS,T1,T2 / DNM: 1184,08; EF:CS; MA:CS / ESP: -18703,96; EF:CS,D; MA:T2 / FIN: -34334,31; EF:CS; MA:T2,T3 / FRK: -51204,25; EF:CS; MA:T2,T3 / GBE: -11373,23; EF:CS; MA:CS,T3 / GRC: -1784,53; EF:CS,D; MA:T2 / IRL: -599,42; EF:CS; MA:T1,T2,T3 / ITA: -24977,02; EF:CS; MA:T1,T2,T3 / LUX: -522,58; EF:CS; MA:T2 / NLD: -2256,41; EF:CS; MA:CS / PRT: -3958,49; EF:CS,D; MA:T2 / SWE: -38609,0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0</xdr:colOff>
                <xdr:row>10</xdr:row>
                <xdr:rowOff>9</xdr:rowOff>
              </xdr:to>
            </anchor>
          </commentPr>
        </mc:Choice>
        <mc:Fallback/>
      </mc:AlternateContent>
    </comment>
    <comment ref="Q12" authorId="0">
      <text>
        <r>
          <rPr>
            <b val="true"/>
            <sz val="8"/>
            <color rgb="FF000000"/>
            <rFont val="Tahoma"/>
            <family val="2"/>
          </rPr>
          <t xml:space="preserve">AUT: -2685,73; EF:CS; MA:T2 / BEL: -181,64; EF:CS; MA:CS,T1 / DEU: -7270,53; EF:CS; MA:CS,T1,T2 / DNM: -525,30; EF:CS; MA:CS / ESP: -4922,94; EF:CS,D; MA:T1 / FIN: 361,96; EF:CS; MA:T2,T3 / FRK: -7048,09; EF:CS; MA:T2,T3 / GBE: -4136,10; EF:CS; MA:CS,T3 / GRC: -290,29; EF:D; MA:T1 / IRL: -2003,27; EF:CS,D; MA:T1,T3 / ITA: -5671,08; EF:CS,D; MA:T1,T2 / LUX: -110,03; EF:CS,D; MA:T1 / NLD: -293,76; EF:D; MA:T1 / PRT: -4362,11; EF:CS,D; MA:T2 / SWE: 769,6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6</xdr:colOff>
                <xdr:row>11</xdr:row>
                <xdr:rowOff>9</xdr:rowOff>
              </xdr:to>
            </anchor>
          </commentPr>
        </mc:Choice>
        <mc:Fallback/>
      </mc:AlternateContent>
    </comment>
    <comment ref="Q13" authorId="0">
      <text>
        <r>
          <rPr>
            <b val="true"/>
            <sz val="8"/>
            <color rgb="FF000000"/>
            <rFont val="Tahoma"/>
            <family val="2"/>
          </rPr>
          <t xml:space="preserve">AUT: -476,99; EF:CS; MA:T2 / BEL: -42,11; EF:CS; MA:CS,T1 / DEU: -2615,27; EF:CS; MA:CS,T1,T2 / DNM: -212,79; EF:CS; MA:CS / ESP: -3404,98; EF:CS,D; MA:T1 / FIN: 195,90; EF:CS; MA:T2,T3 / FRK: -1945,39; EF:CS; MA:T2,T3 / GBE: -323,17; EF:CS; MA:CS,T3 / GRC: -290,29; EF:D; MA:T1 / IRL: -221,77; EF:CS,D; MA:T1,T3 / ITA: NO; EF:NA; MA:NA / LUX: -21,60; EF:CS,D; MA:T1 / NLD: -104,77 / PRT: -2131,05; EF:CS,D; MA:T2 / SWE: 2063,6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7</xdr:col>
                <xdr:colOff>3</xdr:colOff>
                <xdr:row>12</xdr:row>
                <xdr:rowOff>9</xdr:rowOff>
              </xdr:to>
            </anchor>
          </commentPr>
        </mc:Choice>
        <mc:Fallback/>
      </mc:AlternateContent>
    </comment>
    <comment ref="Q14" authorId="0">
      <text>
        <r>
          <rPr>
            <b val="true"/>
            <sz val="8"/>
            <color rgb="FF000000"/>
            <rFont val="Tahoma"/>
            <family val="2"/>
          </rPr>
          <t xml:space="preserve">AUT: -1049,64 / BEL: -114,93; EF:CS; MA:CS,T1 / DEU: -3206,01; EF:CS; MA:CS,T1,T2 / DNM: -312,49; EF:CS; MA:CS / ESP: -298,59; EF:CS,D; MA:T1 / FIN: 148,98; EF:CS; MA:T2,T3 / FRK: -4199,03; EF:CS; MA:T2,T3 / GBE: -3604,76; EF:CS; MA:CS,T3 / GRC: NE,NO; EF:NA; MA:NA / IRL: -665,04; EF:CS,D; MA:T1,T3 / ITA: -5671,08; EF:CS,D; MA:T1,T2 / LUX: -24,61; EF:CS,D; MA:T1 / NLD: -151,58 / PRT: -758,60; EF:CS,D; MA:T2 / SWE: -363,4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47</xdr:colOff>
                <xdr:row>13</xdr:row>
                <xdr:rowOff>9</xdr:rowOff>
              </xdr:to>
            </anchor>
          </commentPr>
        </mc:Choice>
        <mc:Fallback/>
      </mc:AlternateContent>
    </comment>
    <comment ref="Q15" authorId="0">
      <text>
        <r>
          <rPr>
            <b val="true"/>
            <sz val="8"/>
            <color rgb="FF000000"/>
            <rFont val="Tahoma"/>
            <family val="2"/>
          </rPr>
          <t xml:space="preserve">AUT: -285,05 / BEL: -4,37; EF:CS; MA:CS,T1 / DEU: -355,63; EF:CS; MA:CS,T1,T2 / DNM: -0,0134; EF:CS; MA:CS / ESP: NO; EF:NA; MA:NA / FIN: 66,16; EF:CS; MA:T2,T3 / FRK: 87,41; EF:CS; MA:T2,T3 / GBE: NO; EF:NA; MA:NA / GRC: NO; EF:NA; MA:NA / IRL: -1051,76; EF:CS,D; MA:T1,T3 / ITA: NO; EF:NA; MA:NA / LUX: -6,62; EF:CS,D; MA:T1 / NLD: -10,35 / PRT: -12,54; EF:CS,D; MA:T2 / SWE: -338,84;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32</xdr:colOff>
                <xdr:row>14</xdr:row>
                <xdr:rowOff>9</xdr:rowOff>
              </xdr:to>
            </anchor>
          </commentPr>
        </mc:Choice>
        <mc:Fallback/>
      </mc:AlternateContent>
    </comment>
    <comment ref="Q16" authorId="0">
      <text>
        <r>
          <rPr>
            <b val="true"/>
            <sz val="8"/>
            <color rgb="FF000000"/>
            <rFont val="Tahoma"/>
            <family val="2"/>
          </rPr>
          <t xml:space="preserve">AUT: -460,82 / BEL: -11,28; EF:CS; MA:CS,T1 / DEU: -1030,29; EF:CS; MA:CS,T1,T2 / DNM: NA; EF:NA; MA:NA / ESP: NO; EF:NA; MA:NA / FIN: -49,08; EF:CS; MA:T2,T3 / FRK: -869,52; EF:CS; MA:T2,T3 / GBE: -182,57; EF:CS; MA:CS,T3 / GRC: NO; EF:NA; MA:NA / IRL: NO; EF:NA; MA:NA / ITA: NO; EF:NA; MA:NA / LUX: -36,00; EF:CS,D; MA:T1 / NLD: -21,52 / PRT: -35,32; EF:CS,D; MA:T2 / SWE: -450,55;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31</xdr:colOff>
                <xdr:row>15</xdr:row>
                <xdr:rowOff>9</xdr:rowOff>
              </xdr:to>
            </anchor>
          </commentPr>
        </mc:Choice>
        <mc:Fallback/>
      </mc:AlternateContent>
    </comment>
    <comment ref="Q17" authorId="0">
      <text>
        <r>
          <rPr>
            <b val="true"/>
            <sz val="8"/>
            <color rgb="FF000000"/>
            <rFont val="Tahoma"/>
            <family val="2"/>
          </rPr>
          <t xml:space="preserve">AUT: -413,23 / BEL: -8,96; EF:CS; MA:CS,T1 / DEU: -63,33; EF:CS; MA:CS,T1,T2 / DNM: NA; EF:NA; MA:NA / ESP: -1219,36; EF:CS,D; MA:T1 / FIN: NA,NO; EF:NA; MA:NA / FRK: -121,56; EF:CS; MA:T2,T3 / GBE: -25,59; EF:CS; MA:CS,T3 / GRC: NO; EF:NA; MA:NA / IRL: -64,71; EF:CS,D; MA:T1,T3 / ITA: NO; EF:NA; MA:NA / LUX: -21,20; EF:CS,D; MA:T1 / NLD: -5,54; EF:D; MA:T1 / PRT: -1424,60; EF:CS,D; MA:T2 / SWE: -141,22;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4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59,99 / BEL: 977,06 / DEU: 14383,23 / DNM: 2661,75 / ESP: 20134,15 / FIN: 2425,43 / FRK: 18166,46 / GBE: 5060,24 / GRC: 3811,06 / IRL: 435,70 / ITA: 10254,12 / LUX: 46,87 / NLD: 939,62 / PRT: 2767,21 / SWE: 3013,3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1386,97 / BEL: 894,38 / DEU: 13636,32; EF:NA; MA:CS / DNM: 2649,48 / ESP: 20134,15 / FIN: 2334,20 / FRK: 14168,86 / GBE: 2965,56 / GRC: 3811,00 / IRL: 368,91 / ITA: 10181,94 / LUX: 39,03 / NLD: 925,30 / PRT: 2434,51 / SWE: 2943,9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xdr:colOff>
                <xdr:row>10</xdr:row>
                <xdr:rowOff>9</xdr:rowOff>
              </xdr:to>
            </anchor>
          </commentPr>
        </mc:Choice>
        <mc:Fallback/>
      </mc:AlternateContent>
    </comment>
    <comment ref="C12" authorId="0">
      <text>
        <r>
          <rPr>
            <b val="true"/>
            <sz val="8"/>
            <color rgb="FF000000"/>
            <rFont val="Tahoma"/>
            <family val="2"/>
          </rPr>
          <t xml:space="preserve">AUT: 73,02 / BEL: 82,67 / DEU: 746,91 / DNM: 12,26 / ESP: NO; EF:NA; MA:NA / FIN: 91,23 / FRK: 3997,60 / GBE: 2094,68 / GRC: 0,0564 / IRL: 66,79 / ITA: 72,18 / LUX: 7,84 / NLD: 14,32 / PRT: 332,70 / SWE: 69,4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0</xdr:colOff>
                <xdr:row>11</xdr:row>
                <xdr:rowOff>9</xdr:rowOff>
              </xdr:to>
            </anchor>
          </commentPr>
        </mc:Choice>
        <mc:Fallback/>
      </mc:AlternateContent>
    </comment>
    <comment ref="C13" authorId="0">
      <text>
        <r>
          <rPr>
            <b val="true"/>
            <sz val="8"/>
            <color rgb="FF000000"/>
            <rFont val="Tahoma"/>
            <family val="2"/>
          </rPr>
          <t xml:space="preserve">AUT: 7,07 / BEL: 1,41 / DEU: 75,42; EF:NA; MA:CS / DNM: NO / ESP: NO; EF:NA; MA:NA / FIN: 75,17 / FRK: 148,42 / GBE: 0,2843 / GRC: 0,0142 / IRL: NO; EF:NA; MA:NA / ITA: NO; EF:NA; MA:NA / LUX: 1,26 / NLD: 0,1146 / PRT: 128,69 / SWE: 3,4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5</xdr:colOff>
                <xdr:row>12</xdr:row>
                <xdr:rowOff>9</xdr:rowOff>
              </xdr:to>
            </anchor>
          </commentPr>
        </mc:Choice>
        <mc:Fallback/>
      </mc:AlternateContent>
    </comment>
    <comment ref="C14" authorId="0">
      <text>
        <r>
          <rPr>
            <b val="true"/>
            <sz val="8"/>
            <color rgb="FF000000"/>
            <rFont val="Tahoma"/>
            <family val="2"/>
          </rPr>
          <t xml:space="preserve">AUT: 65,95 / BEL: 78,01 / DEU: 523,52; EF:NA; MA:CS / DNM: 12,26 / ESP: NO; EF:NA; MA:NA / FIN: 6,22 / FRK: 3653,05 / GBE: 2077,50 / GRC: 0,0421 / IRL: 66,79 / ITA: 72,18 / LUX: 5,38 / NLD: 14,04 / PRT: 28,90 / SWE: 47,8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21</xdr:colOff>
                <xdr:row>13</xdr:row>
                <xdr:rowOff>9</xdr:rowOff>
              </xdr:to>
            </anchor>
          </commentPr>
        </mc:Choice>
        <mc:Fallback/>
      </mc:AlternateContent>
    </comment>
    <comment ref="C15" authorId="0">
      <text>
        <r>
          <rPr>
            <b val="true"/>
            <sz val="8"/>
            <color rgb="FF000000"/>
            <rFont val="Tahoma"/>
            <family val="2"/>
          </rPr>
          <t xml:space="preserve">AUT: NO; EF:NA; MA:NA / BEL: 0,5409 / DEU: 5,75; EF:NA; MA:CS / DNM: NO / ESP: NO; EF:NA; MA:NA / FIN: 9,48 / FRK: 18,20 / GBE: NO; EF:NA; MA:NA / GRC: NO; EF:NA; MA:NA / IRL: NO; EF:NA; MA:NA / ITA: NO; EF:NA; MA:NA / LUX: 0,0421 / NLD: 0,0426 / PRT: 0,138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3</xdr:colOff>
                <xdr:row>14</xdr:row>
                <xdr:rowOff>9</xdr:rowOff>
              </xdr:to>
            </anchor>
          </commentPr>
        </mc:Choice>
        <mc:Fallback/>
      </mc:AlternateContent>
    </comment>
    <comment ref="C16" authorId="0">
      <text>
        <r>
          <rPr>
            <b val="true"/>
            <sz val="8"/>
            <color rgb="FF000000"/>
            <rFont val="Tahoma"/>
            <family val="2"/>
          </rPr>
          <t xml:space="preserve">AUT: NO; EF:NA; MA:NA / BEL: 2,05 / DEU: 140,52; EF:NA; MA:CS / DNM: IE,NO / ESP: NO; EF:NA; MA:NA / FIN: 0,3650 / FRK: 177,83 / GBE: 16,90 / GRC: NO; EF:NA; MA:NA / IRL: NO; EF:NA; MA:NA / ITA: NO; EF:NA; MA:NA / LUX: 1,15 / NLD: 0,1160 / PRT: 1,19 / SWE: 18,1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0</xdr:colOff>
                <xdr:row>15</xdr:row>
                <xdr:rowOff>9</xdr:rowOff>
              </xdr:to>
            </anchor>
          </commentPr>
        </mc:Choice>
        <mc:Fallback/>
      </mc:AlternateContent>
    </comment>
    <comment ref="C17" authorId="0">
      <text>
        <r>
          <rPr>
            <b val="true"/>
            <sz val="8"/>
            <color rgb="FF000000"/>
            <rFont val="Tahoma"/>
            <family val="2"/>
          </rPr>
          <t xml:space="preserve">AUT: NO; EF:NA; MA:NA / BEL: 0,6581 / DEU: 1,70; EF:NA; MA:CS / DNM: NO / ESP: NO; EF:NA; MA:NA / FIN: NO; EF:NA; MA:NA / FRK: 0,1056 / GBE: NO; EF:NA; MA:NA / GRC: NO; EF:NA; MA:NA / IRL: NO; EF:NA; MA:NA / ITA: NO; EF:NA; MA:NA / LUX: 0,0129 / NLD: 0,0006 / PRT: 173,79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5</xdr:colOff>
                <xdr:row>16</xdr:row>
                <xdr:rowOff>9</xdr:rowOff>
              </xdr:to>
            </anchor>
          </commentPr>
        </mc:Choice>
        <mc:Fallback/>
      </mc:AlternateContent>
    </comment>
    <comment ref="D10" authorId="0">
      <text>
        <r>
          <rPr>
            <b val="true"/>
            <sz val="8"/>
            <color rgb="FF000000"/>
            <rFont val="Tahoma"/>
            <family val="2"/>
          </rPr>
          <t xml:space="preserve">AUT: NO; EF:NA; MA:NA / BEL: NO; EF:NA; MA:NA / DEU: 620,79 / DNM: 60,98 / ESP: NO; EF:NA; MA:NA / FIN: 316,13 / FRK: 0,0000; EF:NA; MA:NA / GBE: 150,00 / GRC: 6,66 / IRL: NO; EF:NA; MA:NA / ITA: 9,00 / LUX: NO; EF:NA; MA:NA / NLD: 28,07 / PRT: NO; EF:NA; MA:NA / SWE: 147,4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70,96; EF:CS; MA:CS / DNM: 60,98 / ESP: NO; EF:NA; MA:NA / FIN: 280,95 / FRK: 0,0000; EF:NA; MA:NA / GBE: 150,00 / GRC: 6,66 / IRL: NO; EF:NA; MA:NA / ITA: 9,00 / LUX: NO; EF:NA; MA:NA / NLD: 27,49 / PRT: NO / SWE: 144,0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5</xdr:colOff>
                <xdr:row>10</xdr:row>
                <xdr:rowOff>9</xdr:rowOff>
              </xdr:to>
            </anchor>
          </commentPr>
        </mc:Choice>
        <mc:Fallback/>
      </mc:AlternateContent>
    </comment>
    <comment ref="D12" authorId="0">
      <text>
        <r>
          <rPr>
            <b val="true"/>
            <sz val="8"/>
            <color rgb="FF000000"/>
            <rFont val="Tahoma"/>
            <family val="2"/>
          </rPr>
          <t xml:space="preserve">AUT: NO; EF:NA; MA:NA / BEL: NO; EF:NA; MA:NA / DEU: 49,83 / DNM: IE,NO / ESP: NO; EF:NA; MA:NA / FIN: 35,18 / FRK: 0,0000; EF:NA; MA:NA / GBE: IE,NO; EF:NA; MA:NA / GRC: NO; EF:NA; MA:NA / IRL: NO; EF:NA; MA:NA / ITA: NO; EF:NA; MA:NA / LUX: NO; EF:NA; MA:NA / NLD: 0,5839 / PRT: NO; EF:NA; MA:NA / SWE: 3,40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3,77; EF:CS; MA:CS / DNM: IE,NO / ESP: NO; EF:NA; MA:NA / FIN: 25,23 / FRK: 0,0000; EF:NA; MA:NA / GBE: IE; EF:NA; MA:NA / GRC: NO; EF:NA; MA:NA / IRL: NO; EF:NA; MA:NA / ITA: NO; EF:NA; MA:NA / LUX: NO; EF:NA; MA:NA / NLD: 0,0015 / PRT: NO / SWE: 0,169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31,56; EF:NA; MA:CS / DNM: IE / ESP: NO; EF:NA; MA:NA / FIN: 0,8220 / FRK: 0,0000; EF:NA; MA:NA / GBE: IE; EF:NA; MA:NA / GRC: NO; EF:NA; MA:NA / IRL: NO; EF:NA; MA:NA / ITA: NO; EF:NA; MA:NA / LUX: NO; EF:NA; MA:NA / NLD: 0,5702 / PRT: NO / SWE: 2,3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DEU: 1,81; EF:NA; MA:CS / DNM: NO / ESP: NO; EF:NA; MA:NA / FIN: 9,13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5</xdr:colOff>
                <xdr:row>14</xdr:row>
                <xdr:rowOff>9</xdr:rowOff>
              </xdr:to>
            </anchor>
          </commentPr>
        </mc:Choice>
        <mc:Fallback/>
      </mc:AlternateContent>
    </comment>
    <comment ref="D16" authorId="0">
      <text>
        <r>
          <rPr>
            <b val="true"/>
            <sz val="8"/>
            <color rgb="FF000000"/>
            <rFont val="Tahoma"/>
            <family val="2"/>
          </rPr>
          <t xml:space="preserve">AUT: NO; EF:NA; MA:NA / BEL: NO; EF:NA; MA:NA / DEU: 12,56; EF:NA; MA:CS / DNM: IE / ESP: NO; EF:NA; MA:NA / FIN: NO; EF:NA; MA:NA / FRK: 0,0000; EF:NA; MA:NA / GBE: IE,NO; EF:NA; MA:NA / GRC: NO; EF:NA; MA:NA / IRL: NO; EF:NA; MA:NA / ITA: NO; EF:NA; MA:NA / LUX: NO; EF:NA; MA:NA / NLD: 0,0063 / PRT: NO / SWE: 0,887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368;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1</xdr:colOff>
                <xdr:row>16</xdr:row>
                <xdr:rowOff>9</xdr:rowOff>
              </xdr:to>
            </anchor>
          </commentPr>
        </mc:Choice>
        <mc:Fallback/>
      </mc:AlternateContent>
    </comment>
    <comment ref="K10" authorId="0">
      <text>
        <r>
          <rPr>
            <b val="true"/>
            <sz val="8"/>
            <color rgb="FF000000"/>
            <rFont val="Tahoma"/>
            <family val="2"/>
          </rPr>
          <t xml:space="preserve">AUT: 184,53 / BEL: NE,NO; EF:NA; MA:NA / DEU: 187,05 / DNM: 52,28 / ESP: 599,42 / FIN: 19,13 / FRK: 1404,87 / GBE: 174,65 / GRC: 207,81 / IRL: NO; EF:NA; MA:NA / ITA: 831,98 / LUX: 9,69 / NLD: 71,58 / PRT: 85,34 / SWE: 52,6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2</xdr:colOff>
                <xdr:row>9</xdr:row>
                <xdr:rowOff>9</xdr:rowOff>
              </xdr:to>
            </anchor>
          </commentPr>
        </mc:Choice>
        <mc:Fallback/>
      </mc:AlternateContent>
    </comment>
    <comment ref="K11" authorId="0">
      <text>
        <r>
          <rPr>
            <b val="true"/>
            <sz val="8"/>
            <color rgb="FF000000"/>
            <rFont val="Tahoma"/>
            <family val="2"/>
          </rPr>
          <t xml:space="preserve">AUT: 160,02 / BEL: NE; EF:NA; MA:NA; COMM / DEU: NO; EF:NA,CS; MA:T1,CS; COMM / DNM: 47,08 / ESP: 599,42 / FIN: 0,9586 / FRK: 1404,87 / GBE: 174,65 / GRC: 207,81 / IRL: NO; EF:NA; MA:NA / ITA: 831,98 / LUX: 5,61 / NLD: NE; EF:NA; MA:NA; COMM / PRT: 37,84; EF:CR, OTH, D; MA:T2 / SWE: 41,3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5</xdr:colOff>
                <xdr:row>10</xdr:row>
                <xdr:rowOff>9</xdr:rowOff>
              </xdr:to>
            </anchor>
          </commentPr>
        </mc:Choice>
        <mc:Fallback/>
      </mc:AlternateContent>
    </comment>
    <comment ref="K12" authorId="0">
      <text>
        <r>
          <rPr>
            <b val="true"/>
            <sz val="8"/>
            <color rgb="FF000000"/>
            <rFont val="Tahoma"/>
            <family val="2"/>
          </rPr>
          <t xml:space="preserve">AUT: 24,51 / BEL: NO; EF:NA; MA:NA / DEU: 187,05 / DNM: 5,20 / ESP: NO; EF:NA; MA:NA / FIN: 18,17 / FRK: NO; EF:NA; MA:NA / GBE: IE,NO; EF:NA; MA:NA / GRC: IE,NO; EF:NA; MA:NA / IRL: NO; EF:NA; MA:NA / ITA: NO / LUX: 4,08 / NLD: 71,58 / PRT: 47,50 / SWE: 11,29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41</xdr:colOff>
                <xdr:row>11</xdr:row>
                <xdr:rowOff>9</xdr:rowOff>
              </xdr:to>
            </anchor>
          </commentPr>
        </mc:Choice>
        <mc:Fallback/>
      </mc:AlternateContent>
    </comment>
    <comment ref="K13" authorId="0">
      <text>
        <r>
          <rPr>
            <b val="true"/>
            <sz val="8"/>
            <color rgb="FF000000"/>
            <rFont val="Tahoma"/>
            <family val="2"/>
          </rPr>
          <t xml:space="preserve">AUT: IE; EF:NA; MA:NA / BEL: NO; EF:NA; MA:NA / DEU: 2,36; EF:CS; MA:D,T2 / DNM: NA,NO; EF:NA; MA:NA / ESP: NO; EF:NA; MA:NA / FIN: 15,03 / FRK: NO; EF:NA; MA:NA / GBE: IE; EF:NA; MA:NA / GRC: NO; EF:NA; MA:NA / IRL: NO; EF:NA; MA:NA / ITA: NO; EF:NA; MA:NA / LUX: 0,6274 / NLD: 0,5730; COMM / PRT: 14,95; EF:CR, OTH, D; MA:T2 / SWE: 9,40;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24</xdr:colOff>
                <xdr:row>12</xdr:row>
                <xdr:rowOff>9</xdr:rowOff>
              </xdr:to>
            </anchor>
          </commentPr>
        </mc:Choice>
        <mc:Fallback/>
      </mc:AlternateContent>
    </comment>
    <comment ref="K14" authorId="0">
      <text>
        <r>
          <rPr>
            <b val="true"/>
            <sz val="8"/>
            <color rgb="FF000000"/>
            <rFont val="Tahoma"/>
            <family val="2"/>
          </rPr>
          <t xml:space="preserve">AUT: 24,51 / BEL: NO; EF:NA; MA:NA / DEU: 161,48; EF:CS; MA:CS / DNM: 5,20 / ESP: NO; EF:NA; MA:NA / FIN: 1,24 / FRK: NO; EF:NA; MA:NA / GBE: NO / GRC: IE; EF:NA; MA:NA / IRL: NO; EF:NA; MA:NA / ITA: NO / LUX: 2,05 / NLD: 70,21 / PRT: 8,11; EF:CR, OTH, D; MA:T2 / SWE: 0,773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0</xdr:col>
                <xdr:colOff>52</xdr:colOff>
                <xdr:row>13</xdr:row>
                <xdr:rowOff>9</xdr:rowOff>
              </xdr:to>
            </anchor>
          </commentPr>
        </mc:Choice>
        <mc:Fallback/>
      </mc:AlternateContent>
    </comment>
    <comment ref="K15" authorId="0">
      <text>
        <r>
          <rPr>
            <b val="true"/>
            <sz val="8"/>
            <color rgb="FF000000"/>
            <rFont val="Tahoma"/>
            <family val="2"/>
          </rPr>
          <t xml:space="preserve">AUT: NO; EF:NA; MA:NA / BEL: NO; EF:NA; MA:NA / DEU: 0,9485; EF:CS; MA:CS / DNM: NA,NO / ESP: NO; EF:NA; MA:NA / FIN: 1,90 / FRK: NO; EF:NA; MA:NA / GBE: NO; EF:NA; MA:NA / GRC: NO; EF:NA; MA:NA / IRL: NO; EF:NA; MA:NA / ITA: NO; EF:NA; MA:NA / LUX: 0,0095 / NLD: 0,2128 / PRT: 0,019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6</xdr:colOff>
                <xdr:row>14</xdr:row>
                <xdr:rowOff>9</xdr:rowOff>
              </xdr:to>
            </anchor>
          </commentPr>
        </mc:Choice>
        <mc:Fallback/>
      </mc:AlternateContent>
    </comment>
    <comment ref="K16" authorId="0">
      <text>
        <r>
          <rPr>
            <b val="true"/>
            <sz val="8"/>
            <color rgb="FF000000"/>
            <rFont val="Tahoma"/>
            <family val="2"/>
          </rPr>
          <t xml:space="preserve">AUT: NO; EF:NA; MA:NA / BEL: NO; EF:NA; MA:NA / DEU: 22,27; MA:CS / DNM: NA; EF:NA; MA:NA / ESP: NO; EF:NA; MA:NA / FIN: NE; EF:NA; MA:NA; COMM / FRK: NO; EF:NA; MA:NA / GBE: NO; EF:NA; MA:NA / GRC: NO; EF:NA; MA:NA / IRL: NO; EF:NA; MA:NA / ITA: NO; EF:NA; MA:NA / LUX: 1,39 / NLD: 0,5798 / PRT: 0,1579; EF:CR, OTH, D; MA:T2 / SWE: 1,1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1</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0,0078 / NLD: 0,0029 / PRT: 24,2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11</xdr:colOff>
                <xdr:row>16</xdr:row>
                <xdr:rowOff>9</xdr:rowOff>
              </xdr:to>
            </anchor>
          </commentPr>
        </mc:Choice>
        <mc:Fallback/>
      </mc:AlternateContent>
    </comment>
    <comment ref="L10" authorId="0">
      <text>
        <r>
          <rPr>
            <b val="true"/>
            <sz val="8"/>
            <color rgb="FF000000"/>
            <rFont val="Tahoma"/>
            <family val="2"/>
          </rPr>
          <t xml:space="preserve">AUT: -233,04 / BEL: -10,22 / DEU: -280,91 / DNM: -60,45 / ESP: -856,13 / FIN: -306,80 / FRK: -1990,08 / GBE: -38,33 / GRC: -30,23 / IRL: -13,78 / ITA: -380,41 / LUX: -12,79 / NLD: -104,39 / PRT: -405,05 / SWE: IE,NO;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11</xdr:colOff>
                <xdr:row>9</xdr:row>
                <xdr:rowOff>9</xdr:rowOff>
              </xdr:to>
            </anchor>
          </commentPr>
        </mc:Choice>
        <mc:Fallback/>
      </mc:AlternateContent>
    </comment>
    <comment ref="L11" authorId="0">
      <text>
        <r>
          <rPr>
            <b val="true"/>
            <sz val="8"/>
            <color rgb="FF000000"/>
            <rFont val="Tahoma"/>
            <family val="2"/>
          </rPr>
          <t xml:space="preserve">AUT: -200,85 / BEL: NO; EF:NA; MA:NA / DEU: NO; EF:NA,CS; MA:T1,CS; COMM / DNM: -56,79 / ESP: -856,13 / FIN: NO; EF:NA; MA:NA; COMM / FRK: -1404,87 / GBE: NA,NO; EF:NA; MA:NA / GRC: -30,19 / IRL: NO; EF:NA; MA:NA / ITA: -380,41 / LUX: -8,58 / NLD: NE; EF:NA; MA:NA; COMM / PRT: -51,39;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5</xdr:colOff>
                <xdr:row>10</xdr:row>
                <xdr:rowOff>9</xdr:rowOff>
              </xdr:to>
            </anchor>
          </commentPr>
        </mc:Choice>
        <mc:Fallback/>
      </mc:AlternateContent>
    </comment>
    <comment ref="L12" authorId="0">
      <text>
        <r>
          <rPr>
            <b val="true"/>
            <sz val="8"/>
            <color rgb="FF000000"/>
            <rFont val="Tahoma"/>
            <family val="2"/>
          </rPr>
          <t xml:space="preserve">AUT: -32,19 / BEL: -10,22 / DEU: -280,91 / DNM: -3,66 / ESP: NO; EF:NA; MA:NA / FIN: -306,80 / FRK: -585,21 / GBE: -38,33 / GRC: -0,0380 / IRL: -13,78 / ITA: NO; EF:NA; MA:NA / LUX: -4,21 / NLD: -104,39 / PRT: -353,66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1</xdr:colOff>
                <xdr:row>11</xdr:row>
                <xdr:rowOff>9</xdr:rowOff>
              </xdr:to>
            </anchor>
          </commentPr>
        </mc:Choice>
        <mc:Fallback/>
      </mc:AlternateContent>
    </comment>
    <comment ref="L13" authorId="0">
      <text>
        <r>
          <rPr>
            <b val="true"/>
            <sz val="8"/>
            <color rgb="FF000000"/>
            <rFont val="Tahoma"/>
            <family val="2"/>
          </rPr>
          <t xml:space="preserve">AUT: -13,36 / BEL: -10,22 / DEU: -12,98; EF:CS; MA:D,T2 / DNM: NA,NO; EF:NA; MA:NA / ESP: NO; EF:NA; MA:NA / FIN: -304,16 / FRK: -585,21 / GBE: -2,02 / GRC: -0,0229 / IRL: NO; EF:NA; MA:NA / ITA: NO; EF:NA; MA:NA / LUX: -2,27 / NLD: -8,90 / PRT: -219,8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33</xdr:colOff>
                <xdr:row>12</xdr:row>
                <xdr:rowOff>9</xdr:rowOff>
              </xdr:to>
            </anchor>
          </commentPr>
        </mc:Choice>
        <mc:Fallback/>
      </mc:AlternateContent>
    </comment>
    <comment ref="L14" authorId="0">
      <text>
        <r>
          <rPr>
            <b val="true"/>
            <sz val="8"/>
            <color rgb="FF000000"/>
            <rFont val="Tahoma"/>
            <family val="2"/>
          </rPr>
          <t xml:space="preserve">AUT: -18,83 / BEL: NO; EF:NA; MA:NA / DEU: -216,77; EF:CS; MA:CS / DNM: -3,66 / ESP: NO; EF:NA; MA:NA / FIN: -2,64 / FRK: NO; EF:NA; MA:NA / GBE: -36,11 / GRC: -0,0150 / IRL: -13,78 / ITA: NO; EF:NA; MA:NA / LUX: -1,83 / NLD: -95,49 / PRT: -4,5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0,8014;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16" authorId="0">
      <text>
        <r>
          <rPr>
            <b val="true"/>
            <sz val="8"/>
            <color rgb="FF000000"/>
            <rFont val="Tahoma"/>
            <family val="2"/>
          </rPr>
          <t xml:space="preserve">AUT: NO; EF:NA; MA:NA / BEL: NO; EF:NA; MA:NA / DEU: -50,36 / DNM: NA; EF:NA; MA:NA / ESP: NO; EF:NA; MA:NA / FIN: NE; EF:NA; MA:NA; COMM / FRK: NO; EF:NA; MA:NA / GBE: -0,1917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48,51 / BEL: -10,22 / DEU: -93,86 / DNM: -8,17 / ESP: -256,71 / FIN: -287,67 / FRK: -585,21 / GBE: 136,33 / GRC: 177,58 / IRL: -13,78 / ITA: 451,57 / LUX: -3,09 / NLD: -32,81 / PRT: -319,71 / SWE: 52,6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4</xdr:colOff>
                <xdr:row>9</xdr:row>
                <xdr:rowOff>9</xdr:rowOff>
              </xdr:to>
            </anchor>
          </commentPr>
        </mc:Choice>
        <mc:Fallback/>
      </mc:AlternateContent>
    </comment>
    <comment ref="M11" authorId="0">
      <text>
        <r>
          <rPr>
            <b val="true"/>
            <sz val="8"/>
            <color rgb="FF000000"/>
            <rFont val="Tahoma"/>
            <family val="2"/>
          </rPr>
          <t xml:space="preserve">AUT: -40,83 / BEL: NE,NO; EF:NA; MA:NA / DEU: NO; EF:NA; MA:NA / DNM: -9,71 / ESP: -256,71 / FIN: 0,9586 / FRK: 0,0000 / GBE: 174,65 / GRC: 177,61 / IRL: NO; EF:NA; MA:NA / ITA: 451,57 / LUX: -2,97 / NLD: NE; EF:NA; MA:NA / PRT: -13,54 / SWE: 41,3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7</xdr:colOff>
                <xdr:row>10</xdr:row>
                <xdr:rowOff>9</xdr:rowOff>
              </xdr:to>
            </anchor>
          </commentPr>
        </mc:Choice>
        <mc:Fallback/>
      </mc:AlternateContent>
    </comment>
    <comment ref="M12" authorId="0">
      <text>
        <r>
          <rPr>
            <b val="true"/>
            <sz val="8"/>
            <color rgb="FF000000"/>
            <rFont val="Tahoma"/>
            <family val="2"/>
          </rPr>
          <t xml:space="preserve">AUT: -7,68 / BEL: -10,22 / DEU: -93,86 / DNM: 1,54 / ESP: NO; EF:NA; MA:NA / FIN: -288,63 / FRK: -585,21 / GBE: -38,33 / GRC: -0,0380 / IRL: -13,78 / ITA: NO / LUX: -0,1270 / NLD: -32,81 / PRT: -306,16 / SWE: 11,2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57</xdr:colOff>
                <xdr:row>11</xdr:row>
                <xdr:rowOff>9</xdr:rowOff>
              </xdr:to>
            </anchor>
          </commentPr>
        </mc:Choice>
        <mc:Fallback/>
      </mc:AlternateContent>
    </comment>
    <comment ref="M13" authorId="0">
      <text>
        <r>
          <rPr>
            <b val="true"/>
            <sz val="8"/>
            <color rgb="FF000000"/>
            <rFont val="Tahoma"/>
            <family val="2"/>
          </rPr>
          <t xml:space="preserve">AUT: -13,36 / BEL: -10,22 / DEU: -10,62 / DNM: NA,NO; EF:NA; MA:NA / ESP: NO; EF:NA; MA:NA / FIN: -289,12 / FRK: -585,21 / GBE: -2,02 / GRC: -0,0229 / IRL: NO; EF:NA; MA:NA / ITA: NO; EF:NA; MA:NA / LUX: -1,64 / NLD: -8,33 / PRT: -204,91 / SWE: 9,4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12</xdr:colOff>
                <xdr:row>12</xdr:row>
                <xdr:rowOff>9</xdr:rowOff>
              </xdr:to>
            </anchor>
          </commentPr>
        </mc:Choice>
        <mc:Fallback/>
      </mc:AlternateContent>
    </comment>
    <comment ref="M14" authorId="0">
      <text>
        <r>
          <rPr>
            <b val="true"/>
            <sz val="8"/>
            <color rgb="FF000000"/>
            <rFont val="Tahoma"/>
            <family val="2"/>
          </rPr>
          <t xml:space="preserve">AUT: 5,69 / BEL: NO; EF:NA; MA:NA / DEU: -55,29 / DNM: 1,54 / ESP: NO; EF:NA; MA:NA / FIN: -1,40 / FRK: NO; EF:NA; MA:NA / GBE: -36,11 / GRC: -0,0150 / IRL: -13,78 / ITA: NO / LUX: 0,2223 / NLD: -25,28 / PRT: 3,56 / SWE: 0,773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6</xdr:col>
                <xdr:colOff>41</xdr:colOff>
                <xdr:row>13</xdr:row>
                <xdr:rowOff>9</xdr:rowOff>
              </xdr:to>
            </anchor>
          </commentPr>
        </mc:Choice>
        <mc:Fallback/>
      </mc:AlternateContent>
    </comment>
    <comment ref="M15" authorId="0">
      <text>
        <r>
          <rPr>
            <b val="true"/>
            <sz val="8"/>
            <color rgb="FF000000"/>
            <rFont val="Tahoma"/>
            <family val="2"/>
          </rPr>
          <t xml:space="preserve">AUT: NO; EF:NA; MA:NA / BEL: NO; EF:NA; MA:NA / DEU: 0,1470 / DNM: NA,NO / ESP: NO; EF:NA; MA:NA / FIN: 1,90 / FRK: NO; EF:NA; MA:NA / GBE: NO; EF:NA; MA:NA / GRC: NO; EF:NA; MA:NA / IRL: NO; EF:NA; MA:NA / ITA: NO; EF:NA; MA:NA / LUX: 0,0095 / NLD: 0,2128; COMM / PRT: 0,0194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49</xdr:colOff>
                <xdr:row>14</xdr:row>
                <xdr:rowOff>9</xdr:rowOff>
              </xdr:to>
            </anchor>
          </commentPr>
        </mc:Choice>
        <mc:Fallback/>
      </mc:AlternateContent>
    </comment>
    <comment ref="M16" authorId="0">
      <text>
        <r>
          <rPr>
            <b val="true"/>
            <sz val="8"/>
            <color rgb="FF000000"/>
            <rFont val="Tahoma"/>
            <family val="2"/>
          </rPr>
          <t xml:space="preserve">AUT: NO; EF:NA; MA:NA / BEL: NO; EF:NA; MA:NA / DEU: -28,09 / DNM: NA; EF:NA; MA:NA / ESP: NO; EF:NA; MA:NA / FIN: NE; EF:NA; MA:NA / FRK: NO; EF:NA; MA:NA / GBE: -0,1917 / GRC: NO; EF:NA; MA:NA / IRL: NO; EF:NA; MA:NA / ITA: NO; EF:NA; MA:NA / LUX: 1,28 / NLD: 0,5798 / PRT: 0,1579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EF:NA; MA:NA / DNM: NA; EF:NA; MA:NA / ESP: NO; EF:NA; MA:NA / FIN: NO; EF:NA; MA:NA / FRK: NO; EF:NA; MA:NA / GBE: NO; EF:NA; MA:NA / GRC: NO; EF:NA; MA:NA / IRL: NO; EF:NA; MA:NA / ITA: NO; EF:NA; MA:NA / LUX: 0,0078 / NLD: 0,0029 / PRT: -104,9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6</xdr:colOff>
                <xdr:row>16</xdr:row>
                <xdr:rowOff>9</xdr:rowOff>
              </xdr:to>
            </anchor>
          </commentPr>
        </mc:Choice>
        <mc:Fallback/>
      </mc:AlternateContent>
    </comment>
    <comment ref="N10" authorId="0">
      <text>
        <r>
          <rPr>
            <b val="true"/>
            <sz val="8"/>
            <color rgb="FF000000"/>
            <rFont val="Tahoma"/>
            <family val="2"/>
          </rPr>
          <t xml:space="preserve">AUT: -17,10; EF:CS,D; MA:T1,T2 / BEL: -0,8876; EF:CS; MA:CS,T1,T2 / DEU: -8,24; EF:CS; MA:CS,D,T2 / DNM: NA,NO; EF:CS; MA:CS,T1 / ESP: NE,NO; EF:CS,D; MA:T2 / FIN: -1,64; EF:CS,D; MA:T1 / FRK: -58,36; EF:CS; MA:T2,T3 / GBE: -0,2580; EF:CS; MA:CS,T3 / GRC: -0,0103; EF:CS,D; MA:T1,T2 / IRL: NO; EF:D; MA:T1 / ITA: 12,60; EF:CS,D; MA:T1,T2,T3 / LUX: -0,0306; EF:CS,D; MA:T1 / NLD: -3,25; EF:CS,D; MA:CS,T1 / PRT: -53,40; EF:CS,D; MA:T2 / SWE: -3,44;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42</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2,60; EF:CS,D; MA:T1,T2,T3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17,10; EF:CS; MA:T2 / BEL: -0,8876; EF:CS; MA:CS,T1 / DEU: -8,24; EF:CS; MA:CS,D,T2 / DNM: NA,NO; EF:CS; MA:CS / ESP: NO; EF:NA; MA:NA / FIN: -1,64; EF:CS; MA:T1 / FRK: -58,36; EF:CS; MA:T2,T3 / GBE: -0,2580; EF:CS; MA:CS,T3 / GRC: -0,0103; EF:CS,D; MA:T1,T2 / IRL: NO; EF:D; MA:T1 / ITA: NO; EF:D; MA:T1 / LUX: -0,0306; EF:CS,D; MA:T1 / NLD: -3,25; EF:CS,D; MA:CS,T1 / PRT: -53,40; EF:CS,D; MA:T2 / SWE: -5,1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25</xdr:colOff>
                <xdr:row>11</xdr:row>
                <xdr:rowOff>9</xdr:rowOff>
              </xdr:to>
            </anchor>
          </commentPr>
        </mc:Choice>
        <mc:Fallback/>
      </mc:AlternateContent>
    </comment>
    <comment ref="N13" authorId="0">
      <text>
        <r>
          <rPr>
            <b val="true"/>
            <sz val="8"/>
            <color rgb="FF000000"/>
            <rFont val="Tahoma"/>
            <family val="2"/>
          </rPr>
          <t xml:space="preserve">AUT: -17,10; EF:CS; MA:T2 / BEL: -0,8876; EF:CS; MA:CS,T1 / DEU: -8,24; EF:CS; MA:CS,D,T2 / DNM: NA,NO; EF:CS; MA:CS / ESP: NO; EF:NA; MA:NA / FIN: -1,64 / FRK: -58,36; EF:CS; MA:T2,T3 / GBE: -0,2580; EF:CS; MA:CS,T3 / GRC: -0,0103; EF:CS,D; MA:T1,T2 / IRL: NO; EF:D; MA:T1 / ITA: NO; EF:D; MA:T1 / LUX: -0,0306; EF:CS,D; MA:T1 / NLD: -3,25; EF:CS,D; MA:CS,T1 / PRT: -13,89; EF:CS,D; MA:T2 / SWE: -5,20;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53</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1176; EF:CS,D; MA:T2 / SWE: 0,027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2</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23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198 / SWE: 0,010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7</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39,4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5</xdr:colOff>
                <xdr:row>16</xdr:row>
                <xdr:rowOff>9</xdr:rowOff>
              </xdr:to>
            </anchor>
          </commentPr>
        </mc:Choice>
        <mc:Fallback/>
      </mc:AlternateContent>
    </comment>
    <comment ref="O10" authorId="0">
      <text>
        <r>
          <rPr>
            <b val="true"/>
            <sz val="8"/>
            <color rgb="FF000000"/>
            <rFont val="Tahoma"/>
            <family val="2"/>
          </rPr>
          <t xml:space="preserve">AUT: -13,65 / BEL: -407,99 / DEU: -392,80 / DNM: -330,33 / ESP: NO / FIN: 204,37 / FRK: -3285,16 / GBE: -3527,78 / GRC: 61,00 / IRL: -18,61 / ITA: -77,20 / LUX: -4,19 / NLD: NE,NO / PRT: -702,48 / SWE: -53,0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1</xdr:colOff>
                <xdr:row>9</xdr:row>
                <xdr:rowOff>9</xdr:rowOff>
              </xdr:to>
            </anchor>
          </commentPr>
        </mc:Choice>
        <mc:Fallback/>
      </mc:AlternateContent>
    </comment>
    <comment ref="O11" authorId="0">
      <text>
        <r>
          <rPr>
            <b val="true"/>
            <sz val="8"/>
            <color rgb="FF000000"/>
            <rFont val="Tahoma"/>
            <family val="2"/>
          </rPr>
          <t xml:space="preserve">AUT: 60,65 / BEL: -254,38 / DEU: NO; EF:NA,CS; MA:T1,CS; COMM / DNM: -330,57 / ESP: NO / FIN: 228,27 / FRK: 0,0000; EF:NA; MA:NA / GBE: -1018,30 / GRC: 61,01 / IRL: 21,41 / ITA: NE,NO; EF:NA; MA:NA / LUX: NO; EF:NA; MA:NA / NLD: NO; EF:NA; MA:NA / PRT: 26,70; EF:CS; MA:T2 / SWE: -31,6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2</xdr:colOff>
                <xdr:row>10</xdr:row>
                <xdr:rowOff>9</xdr:rowOff>
              </xdr:to>
            </anchor>
          </commentPr>
        </mc:Choice>
        <mc:Fallback/>
      </mc:AlternateContent>
    </comment>
    <comment ref="O12" authorId="0">
      <text>
        <r>
          <rPr>
            <b val="true"/>
            <sz val="8"/>
            <color rgb="FF000000"/>
            <rFont val="Tahoma"/>
            <family val="2"/>
          </rPr>
          <t xml:space="preserve">AUT: -74,30 / BEL: -153,61 / DEU: -392,80 / DNM: 0,2382 / ESP: NO; EF:NA; MA:NA / FIN: -23,91 / FRK: -3285,16 / GBE: -2509,48 / GRC: -0,0129 / IRL: -40,02 / ITA: -77,20 / LUX: -4,19 / NLD: NE; EF:NA; MA:NA; COMM / PRT: -729,19 / SWE: -21,4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3</xdr:colOff>
                <xdr:row>11</xdr:row>
                <xdr:rowOff>9</xdr:rowOff>
              </xdr:to>
            </anchor>
          </commentPr>
        </mc:Choice>
        <mc:Fallback/>
      </mc:AlternateContent>
    </comment>
    <comment ref="O13" authorId="0">
      <text>
        <r>
          <rPr>
            <b val="true"/>
            <sz val="8"/>
            <color rgb="FF000000"/>
            <rFont val="Tahoma"/>
            <family val="2"/>
          </rPr>
          <t xml:space="preserve">AUT: -8,83 / BEL: -3,84 / DEU: 9,55; EF:CS; MA:CS / DNM: NA,NO; EF:NA; MA:NA / ESP: NO; EF:NA; MA:NA / FIN: -17,34 / FRK: -134,39 / GBE: -0,4091 / GRC: -0,0129 / IRL: NO; EF:NA; MA:NA / ITA: NO; EF:NA; MA:NA / LUX: -0,9699 / NLD: NE; EF:NA; MA:NA; COMM / PRT: -308,64; EF:CS; MA:T2 / SWE: 1,4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54</xdr:colOff>
                <xdr:row>12</xdr:row>
                <xdr:rowOff>9</xdr:rowOff>
              </xdr:to>
            </anchor>
          </commentPr>
        </mc:Choice>
        <mc:Fallback/>
      </mc:AlternateContent>
    </comment>
    <comment ref="O14" authorId="0">
      <text>
        <r>
          <rPr>
            <b val="true"/>
            <sz val="8"/>
            <color rgb="FF000000"/>
            <rFont val="Tahoma"/>
            <family val="2"/>
          </rPr>
          <t xml:space="preserve">AUT: -65,46 / BEL: -148,77 / DEU: -409,74; EF:CS; MA:CS / DNM: 0,2382 / ESP: NO; EF:NA; MA:NA / FIN: -6,49 / FRK: -3214,08 / GBE: -2524,75 / GRC: IE; EF:NA; MA:NA / IRL: -40,02 / ITA: -77,20 / LUX: -4,64 / NLD: NE; EF:NA; MA:NA; COMM / PRT: -0,6502; EF:CS; MA:T2 / SWE: -22,7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47</xdr:colOff>
                <xdr:row>13</xdr:row>
                <xdr:rowOff>9</xdr:rowOff>
              </xdr:to>
            </anchor>
          </commentPr>
        </mc:Choice>
        <mc:Fallback/>
      </mc:AlternateContent>
    </comment>
    <comment ref="O15" authorId="0">
      <text>
        <r>
          <rPr>
            <b val="true"/>
            <sz val="8"/>
            <color rgb="FF000000"/>
            <rFont val="Tahoma"/>
            <family val="2"/>
          </rPr>
          <t xml:space="preserve">AUT: NO; EF:NA; MA:NA / BEL: -1,30 / DEU: -1,61; EF:CS; MA:CS / DNM: NA,NO; EF:NA; MA:NA / ESP: NO; EF:NA; MA:NA / FIN: -0,0736 / FRK: -85,79 / GBE: NO; EF:NA; MA:NA / GRC: NO; EF:NA; MA:NA / IRL: NO; EF:NA; MA:NA / ITA: NO; EF:NA; MA:NA / LUX: 0,1555 / NLD: NE; EF:NA; MA:NA; COMM / PRT: 0,2855;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7</xdr:colOff>
                <xdr:row>14</xdr:row>
                <xdr:rowOff>9</xdr:rowOff>
              </xdr:to>
            </anchor>
          </commentPr>
        </mc:Choice>
        <mc:Fallback/>
      </mc:AlternateContent>
    </comment>
    <comment ref="O16" authorId="0">
      <text>
        <r>
          <rPr>
            <b val="true"/>
            <sz val="8"/>
            <color rgb="FF000000"/>
            <rFont val="Tahoma"/>
            <family val="2"/>
          </rPr>
          <t xml:space="preserve">AUT: NO; EF:NA; MA:NA / BEL: 0,3412 / DEU: 8,66; EF:CS; MA:CS / DNM: NA; EF:NA; MA:NA / ESP: NO; EF:NA; MA:NA / FIN: NE; EF:NA; MA:NA; COMM / FRK: 149,10 / GBE: 15,68 / GRC: NO; EF:NA; MA:NA / IRL: NO; EF:NA; MA:NA / ITA: NO; EF:NA; MA:NA / LUX: 1,22 / NLD: NE; EF:NA; MA:NA; COMM / PRT: 2,54; EF:CS; MA:T2 / SWE: -0,136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5</xdr:colOff>
                <xdr:row>15</xdr:row>
                <xdr:rowOff>9</xdr:rowOff>
              </xdr:to>
            </anchor>
          </commentPr>
        </mc:Choice>
        <mc:Fallback/>
      </mc:AlternateContent>
    </comment>
    <comment ref="O17" authorId="0">
      <text>
        <r>
          <rPr>
            <b val="true"/>
            <sz val="8"/>
            <color rgb="FF000000"/>
            <rFont val="Tahoma"/>
            <family val="2"/>
          </rPr>
          <t xml:space="preserve">AUT: NO; EF:NA; MA:NA / BEL: -0,0363 / DEU: 0,3461; EF:CS; MA:CS / DNM: NA; EF:NA; MA:NA / ESP: NO; EF:NA; MA:NA / FIN: NO; EF:NA; MA:NA / FRK: 0,0000 / GBE: NO; EF:NA; MA:NA / GRC: NO; EF:NA; MA:NA / IRL: NO; EF:NA; MA:NA / ITA: NO; EF:NA; MA:NA / LUX: 0,0433 / NLD: NE; EF:NA; MA:NA; COMM / PRT: -422,7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5</xdr:colOff>
                <xdr:row>16</xdr:row>
                <xdr:rowOff>9</xdr:rowOff>
              </xdr:to>
            </anchor>
          </commentPr>
        </mc:Choice>
        <mc:Fallback/>
      </mc:AlternateContent>
    </comment>
    <comment ref="P10" authorId="0">
      <text>
        <r>
          <rPr>
            <b val="true"/>
            <sz val="8"/>
            <color rgb="FF000000"/>
            <rFont val="Tahoma"/>
            <family val="2"/>
          </rPr>
          <t xml:space="preserve">AUT: NO; EF:NA; MA:NA / BEL: NO; EF:NA; MA:NA / DEU: -6828,68 / DNM: -644,75 / ESP: NO; EF:NA; MA:NA / FIN: -1559,43 / FRK: 0,0000 / GBE: -332,00 / GRC: -66,65 / IRL: NO; EF:NA; MA:NA / ITA: -90,00 / LUX: NO; EF:NA; MA:NA / NLD: IE,NE; EF:NA; MA:NA / PRT: NO; EF:NA; MA:NA / SWE: -550,3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280,53; EF:CS; MA:CS / DNM: -644,75 / ESP: NO; EF:NA; MA:NA / FIN: -1387,04 / FRK: 0,0000; EF:NA; MA:NA / GBE: -332,00 / GRC: -66,65 / IRL: NO; EF:NA; MA:NA / ITA: -90,00 / LUX: NO; EF:NA; MA:NA / NLD: IE; EF:NA; MA:NA; COMM / PRT: NO / SWE: -537,6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6</xdr:colOff>
                <xdr:row>10</xdr:row>
                <xdr:rowOff>9</xdr:rowOff>
              </xdr:to>
            </anchor>
          </commentPr>
        </mc:Choice>
        <mc:Fallback/>
      </mc:AlternateContent>
    </comment>
    <comment ref="P12" authorId="0">
      <text>
        <r>
          <rPr>
            <b val="true"/>
            <sz val="8"/>
            <color rgb="FF000000"/>
            <rFont val="Tahoma"/>
            <family val="2"/>
          </rPr>
          <t xml:space="preserve">AUT: NO; EF:NA; MA:NA / BEL: NO; EF:NA; MA:NA / DEU: -548,14 / DNM: IE,NA,NO; EF:NA; MA:NA / ESP: NO; EF:NA; MA:NA / FIN: -172,39 / FRK: 0,0000 / GBE: IE,NO; EF:NA; MA:NA / GRC: NO; EF:NA; MA:NA / IRL: NO; EF:NA; MA:NA / ITA: NO; EF:NA; MA:NA / LUX: NO; EF:NA; MA:NA / NLD: NE; EF:NA; MA:NA; COMM / PRT: NO; EF:NA; MA:NA / SWE: -12,6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41,46; EF:CS; MA:CS / DNM: IE,NO; EF:NA; MA:NA / ESP: NO; EF:NA; MA:NA / FIN: -123,61 / FRK: 0,0000; EF:NA; MA:NA / GBE: IE; EF:NA; MA:NA / GRC: NO; EF:NA; MA:NA / IRL: NO; EF:NA; MA:NA / ITA: NO; EF:NA; MA:NA / LUX: NO; EF:NA; MA:NA / NLD: NE; EF:NA; MA:NA; COMM / PRT: NO / SWE: -0,6329;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4</xdr:colOff>
                <xdr:row>12</xdr:row>
                <xdr:rowOff>9</xdr:rowOff>
              </xdr:to>
            </anchor>
          </commentPr>
        </mc:Choice>
        <mc:Fallback/>
      </mc:AlternateContent>
    </comment>
    <comment ref="P14" authorId="0">
      <text>
        <r>
          <rPr>
            <b val="true"/>
            <sz val="8"/>
            <color rgb="FF000000"/>
            <rFont val="Tahoma"/>
            <family val="2"/>
          </rPr>
          <t xml:space="preserve">AUT: NO; EF:NA; MA:NA / BEL: NO; EF:NA; MA:NA / DEU: -347,15; EF:CS; MA:CS / DNM: IE; EF:NA; MA:NA / ESP: NO; EF:NA; MA:NA / FIN: -4,03 / FRK: 0,0000; EF:NA; MA:NA / GBE: IE; EF:NA; MA:NA / GRC: NO; EF:NA; MA:NA / IRL: NO; EF:NA; MA:NA / ITA: NO; EF:NA; MA:NA / LUX: NO; EF:NA; MA:NA / NLD: NE; EF:NA; MA:NA; COMM / PRT: NO / SWE: -8,7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19,91; EF:CS; MA:CS / DNM: NA,NO; EF:NA; MA:NA / ESP: NO; EF:NA; MA:NA / FIN: -44,75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138,11; EF:CS; MA:CS / DNM: IE,NA; EF:NA; MA:NA / ESP: NO; EF:NA; MA:NA / FIN: NO; EF:NA; MA:NA / FRK: 0,0000; EF:NA; MA:NA / GBE: IE; EF:NA; MA:NA / GRC: NO; EF:NA; MA:NA / IRL: NO; EF:NA; MA:NA / ITA: NO; EF:NA; MA:NA / LUX: NO; EF:NA; MA:NA / NLD: NE; EF:NA; MA:NA; COMM / PRT: NO / SWE: -3,31;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1,50;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290,62; EF:CS,D; MA:T1,T2 / BEL: 1536,68; EF:CS; MA:CS,T1,T2 / DEU: 26853,09; EF:CS; MA:CS,D,T2 / DNM: 3605,25; EF:CS; MA:CS,T1 / ESP: 941,28; EF:CS,D; MA:T2 / FIN: 6029,34; EF:CS,D; MA:T1 / FRK: 14405,32; EF:CS; MA:T2,T3 / GBE: 13653,61; EF:CS; MA:CS,T3 / GRC: -630,38; EF:CS,D; MA:T1,T2 / IRL: 118,76; EF:D; MA:T1 / ITA: -1088,86; EF:CS,D; MA:T1,T2,T3 / LUX: 26,82; EF:CS,D; MA:T1 / NLD: 132,23; EF:CS,D; MA:CS,T1 / PRT: 3943,82; EF:CS,D; MA:T2 / SWE: 2032,1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9</xdr:colOff>
                <xdr:row>9</xdr:row>
                <xdr:rowOff>9</xdr:rowOff>
              </xdr:to>
            </anchor>
          </commentPr>
        </mc:Choice>
        <mc:Fallback/>
      </mc:AlternateContent>
    </comment>
    <comment ref="Q11" authorId="0">
      <text>
        <r>
          <rPr>
            <b val="true"/>
            <sz val="8"/>
            <color rgb="FF000000"/>
            <rFont val="Tahoma"/>
            <family val="2"/>
          </rPr>
          <t xml:space="preserve">AUT: -72,67; EF:CS,D; MA:T1,T2 / BEL: 932,74; EF:CS; MA:CS,T2 / DEU: 23028,62; EF:CS; MA:CS,D,T2 / DNM: 3611,77; EF:CS; MA:CS,T1 / ESP: 941,28; EF:CS,D; MA:T2 / FIN: 4245,29; EF:D; MA:T1 / FRK: NO; EF:NA; MA:NA / GBE: 4310,73; EF:CS; MA:CS,T3 / GRC: -630,60; EF:CS,D; MA:T1,T2 / IRL: -78,51; EF:D; MA:T1 / ITA: -1371,95; EF:CS,D; MA:T1,T2,T3 / LUX: 10,88; EF:D; MA:T1 / NLD: IE,NE,NO; EF:NA; MA:NA / PRT: -48,25 / SWE: 1929,7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6</xdr:colOff>
                <xdr:row>10</xdr:row>
                <xdr:rowOff>9</xdr:rowOff>
              </xdr:to>
            </anchor>
          </commentPr>
        </mc:Choice>
        <mc:Fallback/>
      </mc:AlternateContent>
    </comment>
    <comment ref="Q12" authorId="0">
      <text>
        <r>
          <rPr>
            <b val="true"/>
            <sz val="8"/>
            <color rgb="FF000000"/>
            <rFont val="Tahoma"/>
            <family val="2"/>
          </rPr>
          <t xml:space="preserve">AUT: 363,29; EF:CS; MA:T2 / BEL: 603,94; EF:CS; MA:CS,T1 / DEU: 3824,46; EF:CS; MA:CS,D,T2 / DNM: -6,52; EF:CS; MA:CS / ESP: NO; EF:NA; MA:NA / FIN: 1784,05; EF:CS; MA:T1 / FRK: 14405,32; EF:CS; MA:T2,T3 / GBE: 9342,88; EF:CS; MA:CS,T3 / GRC: 0,2245; EF:CS,D; MA:T1,T2 / IRL: 197,28; EF:D; MA:T1 / ITA: 283,08; EF:D; MA:T1 / LUX: 15,94; EF:CS,D; MA:T1 / NLD: 132,23; EF:CS,D; MA:CS,T1 / PRT: 3992,08; EF:CS,D; MA:T2 / SWE: 102,4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24</xdr:colOff>
                <xdr:row>11</xdr:row>
                <xdr:rowOff>9</xdr:rowOff>
              </xdr:to>
            </anchor>
          </commentPr>
        </mc:Choice>
        <mc:Fallback/>
      </mc:AlternateContent>
    </comment>
    <comment ref="Q13" authorId="0">
      <text>
        <r>
          <rPr>
            <b val="true"/>
            <sz val="8"/>
            <color rgb="FF000000"/>
            <rFont val="Tahoma"/>
            <family val="2"/>
          </rPr>
          <t xml:space="preserve">AUT: 144,11; EF:CS; MA:T2 / BEL: 54,78; EF:CS; MA:CS,T1 / DEU: 186,19; EF:CS; MA:CS,D,T2 / DNM: IE,NA,NO; EF:CS; MA:CS / ESP: NO; EF:NA; MA:NA / FIN: 1582,94 / FRK: 2852,51; EF:CS; MA:T2,T3 / GBE: 9,87; EF:CS; MA:CS,T3 / GRC: 0,1693; EF:CS,D; MA:T1,T2 / IRL: NO; EF:D; MA:T1 / ITA: NO; EF:D; MA:T1 / LUX: 9,70; EF:CS,D; MA:T1 / NLD: 42,47; EF:CS,D; MA:CS,T1 / PRT: 1933,97; EF:CS,D; MA:T2 / SWE: -18,5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8</xdr:colOff>
                <xdr:row>12</xdr:row>
                <xdr:rowOff>9</xdr:rowOff>
              </xdr:to>
            </anchor>
          </commentPr>
        </mc:Choice>
        <mc:Fallback/>
      </mc:AlternateContent>
    </comment>
    <comment ref="Q14" authorId="0">
      <text>
        <r>
          <rPr>
            <b val="true"/>
            <sz val="8"/>
            <color rgb="FF000000"/>
            <rFont val="Tahoma"/>
            <family val="2"/>
          </rPr>
          <t xml:space="preserve">AUT: 219,18; EF:CS; MA:T2 / BEL: 545,49; EF:CS; MA:CS,T1 / DEU: 2978,00; EF:CS; MA:CS,D,T2 / DNM: -6,52; EF:CS; MA:CS / ESP: NO; EF:NA; MA:NA / FIN: 43,70 / FRK: 11784,95; EF:CS; MA:T2,T3 / GBE: 9389,81; EF:CS; MA:CS,T3 / GRC: 0,0552; EF:CS,D; MA:T1,T2 / IRL: 197,28; EF:D; MA:T1 / ITA: 283,08; EF:D; MA:T1 / LUX: 16,19; EF:CS,D; MA:T1 / NLD: 92,68; EF:CS,D; MA:CS,T1 / PRT: -10,24; EF:CS,D; MA:T2 / SWE: 112,4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12</xdr:colOff>
                <xdr:row>13</xdr:row>
                <xdr:rowOff>9</xdr:rowOff>
              </xdr:to>
            </anchor>
          </commentPr>
        </mc:Choice>
        <mc:Fallback/>
      </mc:AlternateContent>
    </comment>
    <comment ref="Q15" authorId="0">
      <text>
        <r>
          <rPr>
            <b val="true"/>
            <sz val="8"/>
            <color rgb="FF000000"/>
            <rFont val="Tahoma"/>
            <family val="2"/>
          </rPr>
          <t xml:space="preserve">AUT: NO; EF:NA; MA:NA / BEL: 4,78; EF:CS; MA:CS,T1 / DEU: 78,36; EF:CS; MA:CS / DNM: NA,NO; EF:NA; MA:NA / ESP: NO; EF:NA; MA:NA / FIN: 157,41; EF:CS; MA:T1 / FRK: 314,56; EF:CS; MA:T2,T3 / GBE: NO; EF:NA; MA:NA / GRC: NO; EF:NA; MA:NA / IRL: NO; EF:NA; MA:NA / ITA: NO; EF:NA; MA:NA / LUX: -0,6052; EF:CS,D; MA:T1 / NLD: -0,7801; EF:D; MA:T1 / PRT: -1,1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4</xdr:colOff>
                <xdr:row>14</xdr:row>
                <xdr:rowOff>9</xdr:rowOff>
              </xdr:to>
            </anchor>
          </commentPr>
        </mc:Choice>
        <mc:Fallback/>
      </mc:AlternateContent>
    </comment>
    <comment ref="Q16" authorId="0">
      <text>
        <r>
          <rPr>
            <b val="true"/>
            <sz val="8"/>
            <color rgb="FF000000"/>
            <rFont val="Tahoma"/>
            <family val="2"/>
          </rPr>
          <t xml:space="preserve">AUT: NO; EF:NA; MA:NA / BEL: -1,25; EF:CS; MA:CS,T1 / DEU: 577,66; EF:CS; MA:CS / DNM: IE,NA; EF:NA; MA:NA / ESP: NO; EF:NA; MA:NA / FIN: NE,NO; EF:NA; MA:NA / FRK: -546,70; EF:CS; MA:T2,T3 / GBE: -56,79; EF:CS; MA:CS,T3 / GRC: NO; EF:NA; MA:NA / IRL: NO; EF:NA; MA:NA / ITA: NO; EF:NA; MA:NA / LUX: -9,16; EF:CS,D; MA:T1 / NLD: -2,13; EF:D; MA:T1 / PRT: -9,95 / SWE: 8,5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20</xdr:colOff>
                <xdr:row>15</xdr:row>
                <xdr:rowOff>9</xdr:rowOff>
              </xdr:to>
            </anchor>
          </commentPr>
        </mc:Choice>
        <mc:Fallback/>
      </mc:AlternateContent>
    </comment>
    <comment ref="Q17" authorId="0">
      <text>
        <r>
          <rPr>
            <b val="true"/>
            <sz val="8"/>
            <color rgb="FF000000"/>
            <rFont val="Tahoma"/>
            <family val="2"/>
          </rPr>
          <t xml:space="preserve">AUT: NO; EF:NA; MA:NA / BEL: 0,1333; EF:CS; MA:CS,T1 / DEU: 4,25; EF:CS; MA:CS / DNM: NA; EF:NA; MA:NA / ESP: NO; EF:NA; MA:NA / FIN: NO; EF:NA; MA:NA / FRK: NO; EF:NA; MA:NA / GBE: NO; EF:NA; MA:NA / GRC: NO; EF:NA; MA:NA / IRL: NO; EF:NA; MA:NA / ITA: NO; EF:NA; MA:NA / LUX: -0,1875; EF:CS,D; MA:T1 / NLD: -0,0108; EF:D; MA:T1 / PRT: 2079,42;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6</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10003,10 / BEL: 754675,31 / DEU: 4019104,49 / DNM: 308301,96 / ESP: 2347147,22 / FIN: 360724,10 / FRK: 3246852,39 / GBE: 2590107,71 / GRC: 708847,64 / IRL: 314123,70 / ITA: 3328879,58 / LUX: 94531,53 / NLD: 795693,59 / PRT: 523599,95 / SWE: 558122,7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27116,55 / BEL: 282436,93 / DEU: 3341063,38 / DNM: 239967,36 / ESP: 810020,82 / FIN: 216858,36 / FRK: 469377,91 / GBE: 1519550,12 / GRC: 368983,57 / IRL: 107800,68 / ITA: 623075,77 / LUX: 1969,19 / NLD: 289608,50 / PRT: 135546,08 / SWE: 62852,0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308512,73 / BEL: 571055,69 / DEU: 2982786,99 / DNM: 195940,75 / ESP: 921958,83 / FIN: 169200,04 / FRK: 1573270,68 / GBE: 3541670,21 / GRC: 79587,94 / IRL: 154116,99 / ITA: 2640768,22 / LUX: 46654,10 / NLD: 1412207,69 / PRT: 116047,85 / SWE: 35288,1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22</xdr:colOff>
                <xdr:row>10</xdr:row>
                <xdr:rowOff>9</xdr:rowOff>
              </xdr:to>
            </anchor>
          </commentPr>
        </mc:Choice>
        <mc:Fallback/>
      </mc:AlternateContent>
    </comment>
    <comment ref="B12" authorId="0">
      <text>
        <r>
          <rPr>
            <b val="true"/>
            <sz val="8"/>
            <color rgb="FF000000"/>
            <rFont val="Tahoma"/>
            <family val="2"/>
          </rPr>
          <t xml:space="preserve">AUT: 122826,64 / BEL: 35197,31 / DEU: 491081,94 / DNM: 80042,16 / ESP: 180369,45 / FIN: 291335,15 / FRK: 463292,13 / GBE: 107495,65 / GRC: 18674,55 / IRL: 5967,40 / ITA: 170021,74 / LUX: 1845,86 / NLD: 55428,63 / PRT: 101924,38 / SWE: 202810,4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6</xdr:colOff>
                <xdr:row>11</xdr:row>
                <xdr:rowOff>7</xdr:rowOff>
              </xdr:to>
            </anchor>
          </commentPr>
        </mc:Choice>
        <mc:Fallback/>
      </mc:AlternateContent>
    </comment>
    <comment ref="B13" authorId="0">
      <text>
        <r>
          <rPr>
            <b val="true"/>
            <sz val="8"/>
            <color rgb="FF000000"/>
            <rFont val="Tahoma"/>
            <family val="2"/>
          </rPr>
          <t xml:space="preserve">AUT: 19401,20 / BEL: 92118,71 / DEU: 157848,05 / DNM: 16469,54; EF:NA; MA:NA / ESP: 20253,04 / FIN: 107868,26 / FRK: 126617,63 / GBE: 31950,08 / GRC: NO; EF:NA; MA:NA / IRL: NA,NO; EF:NA; MA:NA / ITA: 25204,80 / LUX: 1093,01 / NLD: 29045,00 / PRT: 4114,47 / SWE: 30602,34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23</xdr:col>
                <xdr:colOff>24</xdr:colOff>
                <xdr:row>12</xdr:row>
                <xdr:rowOff>7</xdr:rowOff>
              </xdr:to>
            </anchor>
          </commentPr>
        </mc:Choice>
        <mc:Fallback/>
      </mc:AlternateContent>
    </comment>
    <comment ref="B14" authorId="0">
      <text>
        <r>
          <rPr>
            <b val="true"/>
            <sz val="8"/>
            <color rgb="FF000000"/>
            <rFont val="Tahoma"/>
            <family val="2"/>
          </rPr>
          <t xml:space="preserve">AUT: 234827,76 / BEL: 391180,00 / DEU: 4209517,08 / DNM: 438400,59 / ESP: 1242467,05 / FIN: 500679,93 / FRK: 810325,00 / GBE: 2884431,25 / GRC: 545140,80 / IRL: 204102,45 / ITA: 2214057,98 / LUX: 18715,39 / NLD: 960303,59 / PRT: 264007,07 / SWE: 245087,2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30</xdr:colOff>
                <xdr:row>13</xdr:row>
                <xdr:rowOff>8</xdr:rowOff>
              </xdr:to>
            </anchor>
          </commentPr>
        </mc:Choice>
        <mc:Fallback/>
      </mc:AlternateContent>
    </comment>
    <comment ref="B15" authorId="0">
      <text>
        <r>
          <rPr>
            <b val="true"/>
            <sz val="8"/>
            <color rgb="FF000000"/>
            <rFont val="Tahoma"/>
            <family val="2"/>
          </rPr>
          <t xml:space="preserve">AUT: 43730,60 / BEL: 77442,94 / DEU: 349369,96 / DNM: 39413,96 / ESP: 325757,90 / FIN: 43830,41 / FRK: 290602,89 / GBE: 313933,93 / GRC: 129666,69 / IRL: 30616,15 / ITA: 869741,18 / LUX: 62,28 / NLD: 150871,10 / PRT: 76568,31 / SWE: 67343,5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61</xdr:colOff>
                <xdr:row>14</xdr:row>
                <xdr:rowOff>6</xdr:rowOff>
              </xdr:to>
            </anchor>
          </commentPr>
        </mc:Choice>
        <mc:Fallback/>
      </mc:AlternateContent>
    </comment>
    <comment ref="B16" authorId="0">
      <text>
        <r>
          <rPr>
            <b val="true"/>
            <sz val="8"/>
            <color rgb="FF000000"/>
            <rFont val="Tahoma"/>
            <family val="2"/>
          </rPr>
          <t xml:space="preserve">AUT: 70883,57 / BEL: 116214,41 / DEU: 2996125,53 / DNM: 230009,40 / ESP: 748341,42 / FIN: 189530,00 / FRK: 311180,93 / GBE: 1273327,20 / GRC: 351573,33 / IRL: 77830,77 / ITA: 450925,86 / LUX: NO; EF:NA; MA:NA / NLD: 256529,20 / PRT: 129189,51 / SWE: 45518,1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98352,52 / BEL: 173373,44 / DEU: 617996,61 / DNM: 108240,45 / ESP: 148590,69 / FIN: 120103,31 / FRK: 75715,67 / GBE: 1210722,63 / GRC: 62751,77 / IRL: 94968,66 / ITA: 859785,83 / LUX: 17111,20 / NLD: 486261,20 / PRT: 49678,14 / SWE: 13815,3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31</xdr:colOff>
                <xdr:row>16</xdr:row>
                <xdr:rowOff>5</xdr:rowOff>
              </xdr:to>
            </anchor>
          </commentPr>
        </mc:Choice>
        <mc:Fallback/>
      </mc:AlternateContent>
    </comment>
    <comment ref="B18" authorId="0">
      <text>
        <r>
          <rPr>
            <b val="true"/>
            <sz val="8"/>
            <color rgb="FF000000"/>
            <rFont val="Tahoma"/>
            <family val="2"/>
          </rPr>
          <t xml:space="preserve">AUT: 14006,31 / BEL: 10981,39 / DEU: 160673,68 / DNM: 45833,82 / ESP: 3763,04 / FIN: 58032,32 / FRK: 81416,68 / GBE: 56485,28 / GRC: 1149,00 / IRL: 686,87 / ITA: 31806,00 / LUX: 906,19 / NLD: 37597,09 / PRT: 5675,28 / SWE: 89142,0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55</xdr:colOff>
                <xdr:row>17</xdr:row>
                <xdr:rowOff>7</xdr:rowOff>
              </xdr:to>
            </anchor>
          </commentPr>
        </mc:Choice>
        <mc:Fallback/>
      </mc:AlternateContent>
    </comment>
    <comment ref="B19" authorId="0">
      <text>
        <r>
          <rPr>
            <b val="true"/>
            <sz val="8"/>
            <color rgb="FF000000"/>
            <rFont val="Tahoma"/>
            <family val="2"/>
          </rPr>
          <t xml:space="preserve">AUT: 7854,77 / BEL: 13167,82 / DEU: 85351,29 / DNM: 14902,96; EF:NA; MA:NA / ESP: 16014,00 / FIN: 89183,89 / FRK: 51408,82 / GBE: 29962,21 / GRC: NO; EF:NA; MA:NA / IRL: NO; EF:NA; MA:NA / ITA: 1799,11 / LUX: 635,71 / NLD: 29045,00 / PRT: 2895,83 / SWE: 29268,1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29</xdr:colOff>
                <xdr:row>18</xdr:row>
                <xdr:rowOff>4</xdr:rowOff>
              </xdr:to>
            </anchor>
          </commentPr>
        </mc:Choice>
        <mc:Fallback/>
      </mc:AlternateContent>
    </comment>
    <comment ref="B20" authorId="0">
      <text>
        <r>
          <rPr>
            <b val="true"/>
            <sz val="8"/>
            <color rgb="FF000000"/>
            <rFont val="Tahoma"/>
            <family val="2"/>
          </rPr>
          <t xml:space="preserve">AUT: 187668,08 / BEL: 310292,73 / DEU: 3707631,97 / DNM: 394286,00 / ESP: 1026432,87 / FIN: 455199,72 / FRK: 585371,62 / GBE: 2301206,37 / GRC: 498209,90 / IRL: 197143,28 / ITA: 1817025,83 / LUX: 18715,39 / NLD: 778163,19 / PRT: 227503,10 / SWE: 206839,09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2</xdr:col>
                <xdr:colOff>30</xdr:colOff>
                <xdr:row>19</xdr:row>
                <xdr:rowOff>6</xdr:rowOff>
              </xdr:to>
            </anchor>
          </commentPr>
        </mc:Choice>
        <mc:Fallback/>
      </mc:AlternateContent>
    </comment>
    <comment ref="B21" authorId="0">
      <text>
        <r>
          <rPr>
            <b val="true"/>
            <sz val="8"/>
            <color rgb="FF000000"/>
            <rFont val="Tahoma"/>
            <family val="2"/>
          </rPr>
          <t xml:space="preserve">AUT: 14113,23 / BEL: 8240,37 / DEU: 46107,00 / DNM: 21949,28 / ESP: 144685,40 / FIN: 17589,58 / FRK: 100086,02 / GBE: 35357,79 / GRC: 84272,99 / IRL: 25082,08 / ITA: 564435,92 / LUX: 62,28 / NLD: 39966,20 / PRT: 40064,34 / SWE: 33277,59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0</xdr:col>
                <xdr:colOff>24</xdr:colOff>
                <xdr:row>20</xdr:row>
                <xdr:rowOff>7</xdr:rowOff>
              </xdr:to>
            </anchor>
          </commentPr>
        </mc:Choice>
        <mc:Fallback/>
      </mc:AlternateContent>
    </comment>
    <comment ref="B22" authorId="0">
      <text>
        <r>
          <rPr>
            <b val="true"/>
            <sz val="8"/>
            <color rgb="FF000000"/>
            <rFont val="Tahoma"/>
            <family val="2"/>
          </rPr>
          <t xml:space="preserve">AUT: 70883,57 / BEL: 107019,01 / DEU: 2820391,00 / DNM: 230009,40 / ESP: 736315,32 / FIN: 186135,62 / FRK: 286487,68 / GBE: 1257131,20 / GRC: 351573,33 / IRL: 76405,67 / ITA: 371288,62 / LUX: NO; EF:NA; MA:NA / NLD: 256529,20 / PRT: 129189,51 / SWE: 41335,94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80810,20 / BEL: 170884,15 / DEU: 598729,00 / DNM: 81590,54 / ESP: 125655,12 / FIN: 104258,31 / FRK: 66322,37 / GBE: 922269,89 / GRC: 61214,57 / IRL: 94968,66 / ITA: 847696,18 / LUX: 17111,20 / NLD: 415025,70 / PRT: 49678,14 / SWE: 13815,3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16</xdr:colOff>
                <xdr:row>22</xdr:row>
                <xdr:rowOff>4</xdr:rowOff>
              </xdr:to>
            </anchor>
          </commentPr>
        </mc:Choice>
        <mc:Fallback/>
      </mc:AlternateContent>
    </comment>
    <comment ref="B24" authorId="0">
      <text>
        <r>
          <rPr>
            <b val="true"/>
            <sz val="8"/>
            <color rgb="FF000000"/>
            <rFont val="Tahoma"/>
            <family val="2"/>
          </rPr>
          <t xml:space="preserve">AUT: 14006,31 / BEL: 10981,39 / DEU: 157053,68 / DNM: 45833,82 / ESP: 3763,04 / FIN: 58032,32 / FRK: 81066,73 / GBE: 56485,28 / GRC: 1149,00 / IRL: 686,87 / ITA: 31806,00 / LUX: 906,19 / NLD: 37597,09 / PRT: 5675,28 / SWE: 89142,0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55</xdr:colOff>
                <xdr:row>23</xdr:row>
                <xdr:rowOff>8</xdr:rowOff>
              </xdr:to>
            </anchor>
          </commentPr>
        </mc:Choice>
        <mc:Fallback/>
      </mc:AlternateContent>
    </comment>
    <comment ref="B25" authorId="0">
      <text>
        <r>
          <rPr>
            <b val="true"/>
            <sz val="8"/>
            <color rgb="FF000000"/>
            <rFont val="Tahoma"/>
            <family val="2"/>
          </rPr>
          <t xml:space="preserve">AUT: 7854,77 / BEL: 13167,82 / DEU: 85351,29 / DNM: 14902,96; EF:NA; MA:NA / ESP: 16014,00 / FIN: 89183,89 / FRK: 51408,82 / GBE: 29962,21 / GRC: NO; EF:NA; MA:NA / IRL: NO; EF:NA; MA:NA / ITA: 1799,11 / LUX: 635,71 / NLD: 29045,00 / PRT: 2895,83 / SWE: 29268,10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29</xdr:colOff>
                <xdr:row>24</xdr:row>
                <xdr:rowOff>7</xdr:rowOff>
              </xdr:to>
            </anchor>
          </commentPr>
        </mc:Choice>
        <mc:Fallback/>
      </mc:AlternateContent>
    </comment>
    <comment ref="B26" authorId="0">
      <text>
        <r>
          <rPr>
            <b val="true"/>
            <sz val="8"/>
            <color rgb="FF000000"/>
            <rFont val="Tahoma"/>
            <family val="2"/>
          </rPr>
          <t xml:space="preserve">AUT: 36540,46 / BEL: 71601,24 / DEU: 315152,59 / DNM: 17464,68 / ESP: 193653,74 / FIN: 42099,83 / FRK: 193753,64 / GBE: 246939,39 / GRC: 45393,70 / IRL: 5534,06 / ITA: 307749,41 / LUX: NO; EF:NA; MA:NA / NLD: 148638,30 / PRT: 36503,97 / SWE: 34050,88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29617,36 / BEL: 69202,57 / DEU: 301365,04 / DNM: 17464,68 / ESP: 175255,00 / FIN: 26240,83 / FRK: 190203,13 / GBE: 237955,21 / GRC: 45393,70 / IRL: 5534,06 / ITA: 304066,76 / LUX: NO; EF:NA; MA:NA / NLD: 110896,60 / PRT: 36503,97 / SWE: 34050,8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5214,00 / DNM: NO; EF:NA; MA:NA / ESP: NO / FIN: 14,00 / FRK: 1652,3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923,10 / BEL: 2398,66 / DEU: 8573,55 / DNM: NO; EF:NA; MA:NA / ESP: 18398,74 / FIN: 15845,00 / FRK: 1898,21 / GBE: 8984,18 / GRC: IE; EF:NA; MA:NA / IRL: NO; EF:NA; MA:NA / ITA: 3682,65 / LUX: NO; EF:NA; MA:NA / NLD: 37741,7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1</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5</xdr:col>
                <xdr:colOff>14</xdr:colOff>
                <xdr:row>30</xdr:row>
                <xdr:rowOff>7</xdr:rowOff>
              </xdr:to>
            </anchor>
          </commentPr>
        </mc:Choice>
        <mc:Fallback/>
      </mc:AlternateContent>
    </comment>
    <comment ref="B32" authorId="0">
      <text>
        <r>
          <rPr>
            <b val="true"/>
            <sz val="8"/>
            <color rgb="FF000000"/>
            <rFont val="Tahoma"/>
            <family val="2"/>
          </rPr>
          <t xml:space="preserve">AUT: 10619,22 / BEL: 9286,03 / DEU: 186732,52 / DNM: 26649,91 / ESP: 22380,44 / FIN: 3380,38 / FRK: 31199,73 / GBE: 336285,49 / GRC: 1537,20 / IRL: 1425,10 / ITA: 89282,75 / LUX: NO; EF:NA; MA:NA / NLD: 33502,10 / PRT: NO; EF:NA; MA:NA / SWE: 4197,25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1</xdr:col>
                <xdr:colOff>29</xdr:colOff>
                <xdr:row>31</xdr:row>
                <xdr:rowOff>3</xdr:rowOff>
              </xdr:to>
            </anchor>
          </commentPr>
        </mc:Choice>
        <mc:Fallback/>
      </mc:AlternateContent>
    </comment>
    <comment ref="B33" authorId="0">
      <text>
        <r>
          <rPr>
            <b val="true"/>
            <sz val="8"/>
            <color rgb="FF000000"/>
            <rFont val="Tahoma"/>
            <family val="2"/>
          </rPr>
          <t xml:space="preserve">AUT: NO; EF:NA; MA:NA / BEL: NO; EF:NA; MA:NA / DEU: 1897,92 / DNM: NO; EF:NA; MA:NA / ESP: 5817,50 / FIN: NO; EF:NA; MA:NA / FRK: 313,74 / GBE: 40620,93 / GRC: NO; EF:NA; MA:NA / IRL: NO; EF:NA; MA:NA / ITA: 1238,50 / LUX: NO; EF:NA; MA:NA / NLD: 8,30 / PRT: NO; EF:NA; MA:NA / SWE: 15,0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19</xdr:colOff>
                <xdr:row>32</xdr:row>
                <xdr:rowOff>1</xdr:rowOff>
              </xdr:to>
            </anchor>
          </commentPr>
        </mc:Choice>
        <mc:Fallback/>
      </mc:AlternateContent>
    </comment>
    <comment ref="B34" authorId="0">
      <text>
        <r>
          <rPr>
            <b val="true"/>
            <sz val="8"/>
            <color rgb="FF000000"/>
            <rFont val="Tahoma"/>
            <family val="2"/>
          </rPr>
          <t xml:space="preserve">AUT: NO; EF:NA; MA:NA / BEL: 9195,40 / DEU: 170520,53 / DNM: NO; EF:NA; MA:NA / ESP: 12026,11 / FIN: 3380,38 / FRK: 23040,95 / GBE: 16196,00 / GRC: NO; EF:NA; MA:NA / IRL: 1425,10 / ITA: 79637,25 / LUX: NO; EF:NA; MA:NA / NLD: NO; EF:NA; MA:NA / PRT: NO; EF:NA; MA:NA / SWE: 4182,2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7</xdr:colOff>
                <xdr:row>33</xdr:row>
                <xdr:rowOff>9</xdr:rowOff>
              </xdr:to>
            </anchor>
          </commentPr>
        </mc:Choice>
        <mc:Fallback/>
      </mc:AlternateContent>
    </comment>
    <comment ref="B35" authorId="0">
      <text>
        <r>
          <rPr>
            <b val="true"/>
            <sz val="8"/>
            <color rgb="FF000000"/>
            <rFont val="Tahoma"/>
            <family val="2"/>
          </rPr>
          <t xml:space="preserve">AUT: 10619,22 / BEL: 90,63 / DEU: 10694,07 / DNM: 26649,91 / ESP: 4536,83 / FIN: NO; EF:NA; MA:NA / FRK: 7495,10 / GBE: 279468,56 / GRC: 1537,20 / IRL: NO; EF:NA; MA:NA / ITA: 8407,00 / LUX: NO; EF:NA; MA:NA / NLD: 33493,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0</xdr:col>
                <xdr:colOff>39</xdr:colOff>
                <xdr:row>34</xdr:row>
                <xdr:rowOff>4</xdr:rowOff>
              </xdr:to>
            </anchor>
          </commentPr>
        </mc:Choice>
        <mc:Fallback/>
      </mc:AlternateContent>
    </comment>
    <comment ref="B36" authorId="0">
      <text>
        <r>
          <rPr>
            <b val="true"/>
            <sz val="8"/>
            <color rgb="FF000000"/>
            <rFont val="Tahoma"/>
            <family val="2"/>
          </rPr>
          <t xml:space="preserve">AUT: NO; EF:NA; MA:NA / BEL: NO; EF:NA; MA:NA / DEU: 3620,00 / DNM: NO; EF:NA; MA:NA / ESP: NO / FIN: NO; EF:NA; MA:NA / FRK: 349,9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55</xdr:colOff>
                <xdr:row>35</xdr:row>
                <xdr:rowOff>1</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5</xdr:col>
                <xdr:colOff>14</xdr:colOff>
                <xdr:row>35</xdr:row>
                <xdr:rowOff>15</xdr:rowOff>
              </xdr:to>
            </anchor>
          </commentPr>
        </mc:Choice>
        <mc:Fallback/>
      </mc:AlternateContent>
    </comment>
    <comment ref="H9" authorId="0">
      <text>
        <r>
          <rPr>
            <b val="true"/>
            <sz val="8"/>
            <color rgb="FF000000"/>
            <rFont val="Tahoma"/>
            <family val="2"/>
          </rPr>
          <t xml:space="preserve">AUT: 38052,09; EF:CS; MA:CS,M,T2,T3 / BEL: 55536,11; EF:CR,CS,D,PS; MA:CS,M,T1,T3 / DEU: 293547,66; EF:CS,D; MA:CS,T1,T2 / DNM: 22689,94; EF:CS,D,PS; MA:CR,OTH / ESP: 173171,69; EF:CR,CS,D,PS; MA:CR,CS,T1,T2,T3 / FIN: 26376,13; EF:CS,D,PS; MA:CS,M,T1,T3 / FRK: 238727,56; EF:CS; MA:T1,T2,T3 / GBE: 184511,59; EF:CS; MA:CS,T2,T3 / GRC: 50958,41; EF:D,PS; MA:CR,T1,T2 / IRL: 23062,14; EF:CS,PS; MA:T1,T2,T3 / ITA: 247434,74; EF:CS; MA:D,M,T1,T2,T3 / LUX: 6899,98; EF:CS,D; MA:T1,T2,T3 / NLD: 57253,86; EF:CS,D; MA:CS,T2 / PRT: 38373,60; EF:CR,CS,D,OTH,PS; MA:CR,T1,T2 / SWE: 39843,6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2540,41; EF:CS; MA:CS,T2 / BEL: 24485,59; EF:CS,D,PS; MA:CS,T1,T3 / DEU: 358462,00; EF:CS; MA:CS / DNM: 22576,25; EF:CS,D; MA:CR / ESP: 80668,56; EF:CR,CS,PS; MA:T2 / FIN: 21693,24; EF:CS,D,PS; MA:T1,T3 / FRK: 53654,24; EF:CS; MA:T2,T3 / GBE: 148977,55; EF:CS; MA:T2 / GRC: 44507,18; EF:CS,D; MA:CR / IRL: 10832,15; EF:CS,PS; MA:T1,T3 / ITA: 59043,32; EF:CS; MA:T2,T3 / LUX: 186,79; EF:D; MA:T1 / NLD: 31877,69; EF:CS; MA:T2 / PRT: 12729,29; EF:CR,D,PS; MA:T2 / SWE: 8246,9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17</xdr:colOff>
                <xdr:row>9</xdr:row>
                <xdr:rowOff>9</xdr:rowOff>
              </xdr:to>
            </anchor>
          </commentPr>
        </mc:Choice>
        <mc:Fallback/>
      </mc:AlternateContent>
    </comment>
    <comment ref="H11" authorId="0">
      <text>
        <r>
          <rPr>
            <b val="true"/>
            <sz val="8"/>
            <color rgb="FF000000"/>
            <rFont val="Tahoma"/>
            <family val="2"/>
          </rPr>
          <t xml:space="preserve">AUT: 17091,61; EF:CS; MA:T2 / BEL: 31816,60; EF:CS,D,PS; MA:CS,T1,T3 / DEU: 167027,21; EF:CS; MA:CS,T1 / DNM: 11213,20; EF:CS; MA:CR / ESP: 51619,78; EF:CR,CS,PS; MA:CR,CS,T2,T3 / FIN: 9266,25; EF:CS; MA:T1,T3 / FRK: 89601,10; EF:CS; MA:T2,T3 / GBE: 204262,79; EF:CS; MA:T2 / GRC: 4391,63; EF:CS,D; MA:CR,T1,T2 / IRL: 8747,46; EF:CS,PS; MA:T1,T3 / ITA: 146811,65; EF:CS; MA:M,T2,T3 / LUX: 2637,51; EF:CS; MA:T2 / NLD: 80195,45; EF:CS; MA:T2 / PRT: 6492,25; EF:CR,CS,D,PS; MA:T2 / SWE: 2018,4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4</xdr:colOff>
                <xdr:row>10</xdr:row>
                <xdr:rowOff>9</xdr:rowOff>
              </xdr:to>
            </anchor>
          </commentPr>
        </mc:Choice>
        <mc:Fallback/>
      </mc:AlternateContent>
    </comment>
    <comment ref="H13" authorId="0">
      <text>
        <r>
          <rPr>
            <b val="true"/>
            <sz val="8"/>
            <color rgb="FF000000"/>
            <rFont val="Tahoma"/>
            <family val="2"/>
          </rPr>
          <t xml:space="preserve">AUT: 1388,79; EF:CS,D; MA:T2 / BEL: 5943,10; EF:CS,D,PS; MA:CS,T1,T3 / DEU: 13085,06; EF:CS; MA:CS / DNM: 1354,16; EF:CS; MA:CR / ESP: 839,48; EF:CR,CS,PS; MA:T2 / FIN: 10975,07; EF:CS; MA:T1,T3 / FRK: 8790,46; EF:CS; MA:T2,T3 / GBE: 999,19; EF:CS; MA:OTH,T1,T2 / GRC: NO; EF:NA; MA:NA / IRL: NA,NO; EF:NA; MA:NA / ITA: 2400,18; EF:CS; MA:T2,T3 / LUX: 102,16; EF:D,PS; MA:T1,T2 / NLD: 1769,69; EF:CS; MA:T2 / PRT: 439,70; EF:CR,D,PS; MA:T2 / SWE: 885,5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48</xdr:col>
                <xdr:colOff>3</xdr:colOff>
                <xdr:row>12</xdr:row>
                <xdr:rowOff>7</xdr:rowOff>
              </xdr:to>
            </anchor>
          </commentPr>
        </mc:Choice>
        <mc:Fallback/>
      </mc:AlternateContent>
    </comment>
    <comment ref="H14"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6</xdr:colOff>
                <xdr:row>13</xdr:row>
                <xdr:rowOff>9</xdr:rowOff>
              </xdr:to>
            </anchor>
          </commentPr>
        </mc:Choice>
        <mc:Fallback/>
      </mc:AlternateContent>
    </comment>
    <comment ref="H15" authorId="0">
      <text>
        <r>
          <rPr>
            <b val="true"/>
            <sz val="8"/>
            <color rgb="FF000000"/>
            <rFont val="Tahoma"/>
            <family val="2"/>
          </rPr>
          <t xml:space="preserve">AUT: 3429,50; EF:CS; MA:T2 / BEL: 5686,30; EF:CS,D,PS; MA:CS,T1,T3 / DEU: 24460,19; EF:CS; MA:CS / DNM: 2736,52; EF:CS,D,PS; MA:CR / ESP: 23254,28; EF:CR,CS,PS; MA:T2 / FIN: 3300,54; EF:CS,D,PS; MA:T3 / FRK: 20166,77; EF:CS; MA:T2,T3 / GBE: 22470,30; EF:CS; MA:T2 / GRC: 9453,39; EF:D,PS; MA:CR,T2 / IRL: 2362,46; EF:PS; MA:T3 / ITA: 66461,11; EF:CS; MA:T3 / LUX: 4,57; EF:CS; MA:T2 / NLD: 11594,79; EF:CS; MA:T2 / PRT: 5621,31; EF:CR,D,PS; MA:T2 / SWE: 4573,98;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6915,79; EF:CS; MA:T2 / BEL: 12822,44; EF:CS,D,PS; MA:CS,T1,T3 / DEU: 317525,12; EF:CS; MA:CS / DNM: 21620,88; EF:CS,D; MA:CR / ESP: 73762,09; EF:CS,PS; MA:T2 / FIN: 17824,95; EF:CS,D,PS; MA:T3 / FRK: 33176,76; EF:CS; MA:T2,T3 / GBE: 118114,28; EF:CS; MA:T2 / GRC: 42891,95; EF:CS; MA:CR / IRL: 7896,84; EF:CS,PS; MA:T1,T3 / ITA: 47552,79; EF:CS; MA:T3 / LUX: NO; EF:NA; MA:NA / NLD: 27570,53; EF:CS; MA:T2 / PRT: 12096,13; EF:CR,D,PS; MA:T2 / SWE: 5997,59;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1</xdr:colOff>
                <xdr:row>15</xdr:row>
                <xdr:rowOff>5</xdr:rowOff>
              </xdr:to>
            </anchor>
          </commentPr>
        </mc:Choice>
        <mc:Fallback/>
      </mc:AlternateContent>
    </comment>
    <comment ref="H17" authorId="0">
      <text>
        <r>
          <rPr>
            <b val="true"/>
            <sz val="8"/>
            <color rgb="FF000000"/>
            <rFont val="Tahoma"/>
            <family val="2"/>
          </rPr>
          <t xml:space="preserve">AUT: 5448,73; EF:CS; MA:T2 / BEL: 9619,28; EF:CS,D,PS; MA:CS,T1,T3 / DEU: 34601,30; EF:CS; MA:CS / DNM: 6197,62; EF:CS; MA:CR / ESP: 8295,68; EF:CS,PS; MA:T2 / FIN: 6577,43; EF:CS; MA:T3 / FRK: 4302,14; EF:CS; MA:T2,T3 / GBE: 70997,84; EF:CS; MA:T2 / GRC: 3463,76; EF:CS; MA:CR,T2 / IRL: 5384,46; EF:PS; MA:T3 / ITA: 47799,18; EF:CS; MA:T3 / LUX: 967,35; EF:CS; MA:T2 / NLD: 27601,70; EF:CS; MA:T2 / PRT: 2790,69; EF:CR,D,PS; MA:T2 / SWE: 790,2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25</xdr:colOff>
                <xdr:row>16</xdr:row>
                <xdr:rowOff>8</xdr:rowOff>
              </xdr:to>
            </anchor>
          </commentPr>
        </mc:Choice>
        <mc:Fallback/>
      </mc:AlternateContent>
    </comment>
    <comment ref="H18" authorId="0">
      <text>
        <r>
          <rPr>
            <b val="true"/>
            <sz val="8"/>
            <color rgb="FF000000"/>
            <rFont val="Tahoma"/>
            <family val="2"/>
          </rPr>
          <t xml:space="preserve">AUT: 1541,27; EF:D; MA:T2 / BEL: 1248,10; EF:D,PS; MA:T3 / DEU: 13377,83; EF:CS; MA:CS / DNM: 5469,70; EF:CS,D; MA:CR / ESP: 419,63; EF:OTH; MA:T2 / FIN: 6221,34; EF:D; MA:T3 / FRK: 7835,13; EF:CS; MA:T2,T3 / GBE: 6334,65; EF:CS; MA:T2 / GRC: 64,14; EF:D; MA:T2 / IRL: 37,74; EF:D; MA:T1 / ITA: 2948,67; EF:CS; MA:T3 / LUX: 85,83; EF:D; MA:T1,T2 / NLD: 5003,99; EF:CS; MA:T2 / PRT: 700,12; EF:CR,D,PS; MA:T2 / SWE: 8373,0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11</xdr:colOff>
                <xdr:row>17</xdr:row>
                <xdr:rowOff>9</xdr:rowOff>
              </xdr:to>
            </anchor>
          </commentPr>
        </mc:Choice>
        <mc:Fallback/>
      </mc:AlternateContent>
    </comment>
    <comment ref="H19" authorId="0">
      <text>
        <r>
          <rPr>
            <b val="true"/>
            <sz val="8"/>
            <color rgb="FF000000"/>
            <rFont val="Tahoma"/>
            <family val="2"/>
          </rPr>
          <t xml:space="preserve">AUT: 493,21; EF:CS; MA:T2 / BEL: 1260,61; EF:CS,D; MA:CS,T1,T3 / DEU: 7662,68; EF:CS; MA:CS / DNM: 1225,35; EF:CS; MA:CR / ESP: 569,99; EF:CR,CS,PS; MA:T2 / FIN: 9174,09; EF:CS; MA:T3 / FRK: 4855,38; EF:CS; MA:T2,T3 / GBE: 864,28; EF:CS; MA:OTH,T1 / GRC: NO; EF:NA; MA:NA / IRL: NO; EF:NA; MA:NA / ITA: 169,12; EF:CS; MA:T3 / LUX: 61,92; EF:D; MA:T2 / NLD: 1769,69; EF:CS; MA:T2 / PRT: 363,89; EF:CR,D,PS; MA:T2 / SWE: 814,82;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31</xdr:colOff>
                <xdr:row>18</xdr:row>
                <xdr:rowOff>7</xdr:rowOff>
              </xdr:to>
            </anchor>
          </commentPr>
        </mc:Choice>
        <mc:Fallback/>
      </mc:AlternateContent>
    </comment>
    <comment ref="H20" authorId="0">
      <text>
        <r>
          <rPr>
            <b val="true"/>
            <sz val="8"/>
            <color rgb="FF000000"/>
            <rFont val="Tahoma"/>
            <family val="2"/>
          </rPr>
          <t xml:space="preserve">AUT: 13011,79; EF:CS; MA:T2 / BEL: 23803,54; EF:CS,D; MA:CS,T1,T3 / DEU: 344348,01; EF:CS; MA:CS / DNM: 29224,94; EF:CS,D; MA:CR / ESP: 91302,54; EF:CR,CS,PS; MA:T2 / FIN: 33687,49; EF:CS,D,PS; MA:T3 / FRK: 45691,26; EF:CS; MA:T2,T3 / GBE: 173423,59; EF:CS; MA:OTH,T1,T2 / GRC: 52643,47; EF:CS,D; MA:CR,T2 / IRL: 15108,59; EF:PS; MA:T3 / ITA: 124934,27; EF:CS; MA:T3 / LUX: 1033,84; EF:CS,D; MA:T2 / NLD: 55247,38; EF:CS; MA:T2 / PRT: 18354,41; EF:CR,D,PS; MA:T2 / SWE: 9753,0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50</xdr:col>
                <xdr:colOff>37</xdr:colOff>
                <xdr:row>19</xdr:row>
                <xdr:rowOff>7</xdr:rowOff>
              </xdr:to>
            </anchor>
          </commentPr>
        </mc:Choice>
        <mc:Fallback/>
      </mc:AlternateContent>
    </comment>
    <comment ref="H21" authorId="0">
      <text>
        <r>
          <rPr>
            <b val="true"/>
            <sz val="8"/>
            <color rgb="FF000000"/>
            <rFont val="Tahoma"/>
            <family val="2"/>
          </rPr>
          <t xml:space="preserve">AUT: 1125,90; EF:CS; MA:T2 / BEL: 629,94; EF:CS,D; MA:CS,T1,T3 / DEU: 3767,42; EF:CS; MA:CS / DNM: 1712,54; EF:CS,D; MA:CR / ESP: 10996,23; EF:CR, PS; MA:T2 / FIN: 1371,37; EF:CS,D,PS; MA:T3 / FRK: 7790,01; EF:CS; MA:T2, T3 / GBE: 2706,25; EF:CS; MA:T2 / GRC: 6378,06; EF:D; MA:CR / IRL: 1992,62; EF:PS; MA:T3 / ITA: 42930,89; EF:CS; MA:T3 / LUX: 4,57; EF:CS; MA:T2 / NLD: 2333,71; EF:CS; MA:T2 / PRT: 3103,70; EF:D, CR, PS; MA:T2 / SWE: 2501,3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6915,79; EF:CS; MA:T2 / BEL: 12432,65; EF:CS,D; MA:CS,T1,T3 / DEU: 299393,06; EF:CS; MA:CS / DNM: 21620,88; EF:D, CS; MA:CR / ESP: 72723,73; EF:PS; MA:T2 / FIN: 17432,35; EF:CS,D,PS; MA:T3 / FRK: 29267,61; EF:CS; MA:T2, T3 / GBE: 117047,23; EF:CS; MA:T2 / GRC: 42891,95; EF:CS; MA:CR / IRL: 7731,52; EF:PS; MA:T3 / ITA: 34707,20; EF:CS; MA:T3 / LUX: NO; EF:NA; MA:NA / NLD: 27570,53; EF:CS; MA:T2 / PRT: 12096,13; EF:D, CR, PS; MA:T2 / SWE: 5646,5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8</xdr:col>
                <xdr:colOff>10</xdr:colOff>
                <xdr:row>21</xdr:row>
                <xdr:rowOff>4</xdr:rowOff>
              </xdr:to>
            </anchor>
          </commentPr>
        </mc:Choice>
        <mc:Fallback/>
      </mc:AlternateContent>
    </comment>
    <comment ref="H23" authorId="0">
      <text>
        <r>
          <rPr>
            <b val="true"/>
            <sz val="8"/>
            <color rgb="FF000000"/>
            <rFont val="Tahoma"/>
            <family val="2"/>
          </rPr>
          <t xml:space="preserve">AUT: 4476,89; EF:CS; MA:T2 / BEL: 9480,33; EF:CS,D; MA:CS,T1,T3 / DEU: 33524,84; EF:CS; MA:CS / DNM: 4666,16; EF:CS; MA:CR / ESP: 7012,59; EF:CS, PS; MA:T2 / FIN: 5709,69; EF:CS; MA:T3 / FRK: 3778,26; EF:CS; MA:T2, T3 / GBE: 52805,83; EF:CS; MA:T2 / GRC: 3373,47; EF:CS; MA:T2 / IRL: 5384,46; EF:PS; MA:T3 / ITA: 47127,07; EF:CS; MA:T3 / LUX: 967,35; EF:CS; MA:T2 / NLD: 23573,46; EF:CS; MA:T2 / PRT: 2790,69; EF:D, CR, PS; MA:T2 / SWE: 790,2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1</xdr:colOff>
                <xdr:row>22</xdr:row>
                <xdr:rowOff>6</xdr:rowOff>
              </xdr:to>
            </anchor>
          </commentPr>
        </mc:Choice>
        <mc:Fallback/>
      </mc:AlternateContent>
    </comment>
    <comment ref="H24" authorId="0">
      <text>
        <r>
          <rPr>
            <b val="true"/>
            <sz val="8"/>
            <color rgb="FF000000"/>
            <rFont val="Tahoma"/>
            <family val="2"/>
          </rPr>
          <t xml:space="preserve">AUT: 1541,27; EF:D; MA:T2 / BEL: 1248,10; EF:D,PS; MA:T3 / DEU: 13162,19; EF:CS; MA:CS / DNM: 5469,70; EF:D, CS; MA:CR / ESP: 419,63; EF:OTH; MA:T2 / FIN: 6221,34; EF:D; MA:T3 / FRK: 7802,52; EF:CS; MA:T2, T3 / GBE: 6334,65; EF:CS; MA:T2 / GRC: 64,14; EF:D; MA:T2 / IRL: 37,74; EF:D; MA:T1 / ITA: 2948,67; EF:CS; MA:T3 / LUX: 85,83; EF:D; MA:T1,T2 / NLD: 5003,99; EF:CS; MA:T2 / PRT: 700,12; EF:D, CR, PS; MA:T2 / SWE: 8373,0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5</xdr:col>
                <xdr:colOff>23</xdr:colOff>
                <xdr:row>23</xdr:row>
                <xdr:rowOff>9</xdr:rowOff>
              </xdr:to>
            </anchor>
          </commentPr>
        </mc:Choice>
        <mc:Fallback/>
      </mc:AlternateContent>
    </comment>
    <comment ref="H25" authorId="0">
      <text>
        <r>
          <rPr>
            <b val="true"/>
            <sz val="8"/>
            <color rgb="FF000000"/>
            <rFont val="Tahoma"/>
            <family val="2"/>
          </rPr>
          <t xml:space="preserve">AUT: 493,21; EF:CS; MA:T2 / BEL: 1260,61; EF:CS,D; MA:CS,T1,T3 / DEU: 7662,68; EF:CS; MA:CS / DNM: 1225,35; EF:CS; MA:CR / ESP: 569,99; EF:CR, CS, PS; MA:T2 / FIN: 9174,09; EF:CS; MA:T3 / FRK: 4855,38; EF:CS; MA:T2, T3 / GBE: 864,28; EF:CS; MA:OTH,T1 / GRC: NO; EF:NA; MA:NA / IRL: NO; EF:NA; MA:NA / ITA: 169,12; EF:CS; MA:T3 / LUX: 61,92; EF:D; MA:T2 / NLD: 1769,69; EF:CS; MA:T2 / PRT: 363,89; EF:D, CR, PS; MA:T2 / SWE: 814,82;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47</xdr:colOff>
                <xdr:row>24</xdr:row>
                <xdr:rowOff>9</xdr:rowOff>
              </xdr:to>
            </anchor>
          </commentPr>
        </mc:Choice>
        <mc:Fallback/>
      </mc:AlternateContent>
    </comment>
    <comment ref="H26" authorId="0">
      <text>
        <r>
          <rPr>
            <b val="true"/>
            <sz val="8"/>
            <color rgb="FF000000"/>
            <rFont val="Tahoma"/>
            <family val="2"/>
          </rPr>
          <t xml:space="preserve">AUT: 2687,15; EF:CS; MA:T2 / BEL: 5190,25; EF:PS; MA:CS,T3 / DEU: 21237,51; EF:CS; MA:CS / DNM: 1023,98; EF:CS,D,PS; MA:CR / ESP: 12715,21; EF:CR,CS,PS; MA:T2 / FIN: 2798,23; EF:CS,PS; MA:T3 / FRK: 12895,63; EF:CS; MA:T2,T3 / GBE: 17418,94; EF:CS; MA:T2 / GRC: 3075,33; EF:PS; MA:T2 / IRL: 369,85; EF:PS; MA:T3 / ITA: 23640,64; EF:CS; MA:T3 / LUX: NO; EF:NA; MA:NA / NLD: 11404,19; EF:CS; MA:T2 / PRT: 2517,61; EF:CR,D,PS; MA:T2 / SWE: 2071,4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8</xdr:colOff>
                <xdr:row>25</xdr:row>
                <xdr:rowOff>5</xdr:rowOff>
              </xdr:to>
            </anchor>
          </commentPr>
        </mc:Choice>
        <mc:Fallback/>
      </mc:AlternateContent>
    </comment>
    <comment ref="H27" authorId="0">
      <text>
        <r>
          <rPr>
            <b val="true"/>
            <sz val="8"/>
            <color rgb="FF000000"/>
            <rFont val="Tahoma"/>
            <family val="2"/>
          </rPr>
          <t xml:space="preserve">AUT: 2303,61; EF:CS; MA:T2 / BEL: 5056,36; EF:PS; MA:CS,T3 / DEU: 20548,83; EF:CS; MA:CS / DNM: 1023,98; EF:CS,D,PS; MA:CR / ESP: 11686,18; EF:CR, PS; MA:T2 / FIN: 1929,17; EF:CS,PS; MA:T3 / FRK: 12353,23; EF:CS; MA:T2, T3 / GBE: 16905,31; EF:CS; MA:T2 / GRC: 3075,33; EF:PS; MA:T2 / IRL: 369,85; EF:PS; MA:T3 / ITA: 23435,91; EF:CS; MA:T3 / LUX: NO; EF:NA; MA:NA / NLD: 9260,47; EF:CS; MA:T2 / PRT: 2517,61; EF:D, CR, PS; MA:T2 / SWE: 2071,4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208,56; EF:CS; MA:CS / DNM: NO; EF:NA; MA:NA / ESP: NA; EF:NA; MA:NA / FIN: 1,31; EF:CS; MA:T3 / FRK: 437,5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83,54; EF:CS; MA:T2 / BEL: 133,89; EF:PS; MA:CS,T3 / DEU: 480,12; EF:CS; MA:CS / DNM: NO; EF:NA; MA:NA / ESP: 1029,03; EF:CS, PS; MA:T2 / FIN: 867,75; EF:CS; MA:T3 / FRK: 104,87; EF:CS; MA:T2, T3 / GBE: 513,63; EF:CS; MA:T2 / GRC: IE; EF:NA; MA:NA; COMM / IRL: NO; EF:NA; MA:NA / ITA: 204,73; EF:CS; MA:T3 / LUX: NO; EF:NA; MA:NA / NLD: 2143,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67</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38</xdr:col>
                <xdr:colOff>23</xdr:colOff>
                <xdr:row>29</xdr:row>
                <xdr:rowOff>7</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588,30; EF:CS; MA:T2 / BEL: 394,85; EF:PS; MA:CS,T3 / DEU: 18663,77; EF:CS; MA:CS / DNM: 1531,45; EF:CS; MA:CR / ESP: 1864,28; EF:CR,CS,PS; MA:T2 / FIN: 391,30; EF:CS; MA:T3 / FRK: 3914,16; EF:CS; MA:T2,T3 / GBE: 21604,18; EF:CS; MA:T2 / GRC: 90,29; EF:CS; MA:CR / IRL: 165,32; EF:CS; MA:T1 / ITA: 13407,29; EF:CS; MA:T3 / LUX: NO; EF:NA; MA:NA / NLD: 1885,14; EF:CS; MA:T2 / PRT: NO; EF:NA; MA:NA / SWE: 352,1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4</xdr:col>
                <xdr:colOff>48</xdr:colOff>
                <xdr:row>30</xdr:row>
                <xdr:rowOff>17</xdr:rowOff>
              </xdr:to>
            </anchor>
          </commentPr>
        </mc:Choice>
        <mc:Fallback/>
      </mc:AlternateContent>
    </comment>
    <comment ref="H33" authorId="0">
      <text>
        <r>
          <rPr>
            <b val="true"/>
            <sz val="8"/>
            <color rgb="FF000000"/>
            <rFont val="Tahoma"/>
            <family val="2"/>
          </rPr>
          <t xml:space="preserve">AUT: NO; EF:NA; MA:NA / BEL: NO; EF:NA; MA:NA / DEU: 143,93; EF:CS; MA:CS / DNM: NA; EF:NA; MA:NA / ESP: 571,86; EF:CR, CS; MA:T2 / FIN: NO; EF:NA; MA:NA / FRK: 23,53; EF:CS; MA:T2, T3 / GBE: 2858,75; EF:CS; MA:T2 / GRC: NO; EF:NA; MA:NA / IRL: NO; EF:NA; MA:NA / ITA: 94,31; EF:CS; MA:T3 / LUX: NO; EF:NA; MA:NA / NLD: 0,6166; EF:CS; MA:T2 / PRT: NO; EF:NA; MA:NA / SWE: 1,1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0</xdr:col>
                <xdr:colOff>64</xdr:colOff>
                <xdr:row>32</xdr:row>
                <xdr:rowOff>5</xdr:rowOff>
              </xdr:to>
            </anchor>
          </commentPr>
        </mc:Choice>
        <mc:Fallback/>
      </mc:AlternateContent>
    </comment>
    <comment ref="H34" authorId="0">
      <text>
        <r>
          <rPr>
            <b val="true"/>
            <sz val="8"/>
            <color rgb="FF000000"/>
            <rFont val="Tahoma"/>
            <family val="2"/>
          </rPr>
          <t xml:space="preserve">AUT: NO; EF:NA; MA:NA / BEL: 389,79; EF:PS; MA:CS,T3 / DEU: 17923,50; EF:CS; MA:CS / DNM: NO; EF:NA; MA:NA / ESP: 1038,36; EF:CS, PS; MA:T2 / FIN: 391,30; EF:CS; MA:T3 / FRK: 3471,62; EF:CS; MA:T2, T3 / GBE: 1067,05; EF:CS; MA:T2 / GRC: NO; EF:NA; MA:NA / IRL: 165,32; EF:CS; MA:T1 / ITA: 12845,59; EF:CS; MA:T3 / LUX: NO; EF:NA; MA:NA / NLD: NO; EF:NA; MA:NA / PRT: NO; EF:NA; MA:NA / SWE: 351,0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64</xdr:colOff>
                <xdr:row>33</xdr:row>
                <xdr:rowOff>9</xdr:rowOff>
              </xdr:to>
            </anchor>
          </commentPr>
        </mc:Choice>
        <mc:Fallback/>
      </mc:AlternateContent>
    </comment>
    <comment ref="H35" authorId="0">
      <text>
        <r>
          <rPr>
            <b val="true"/>
            <sz val="8"/>
            <color rgb="FF000000"/>
            <rFont val="Tahoma"/>
            <family val="2"/>
          </rPr>
          <t xml:space="preserve">AUT: 588,30; EF:CS; MA:T2 / BEL: 5,06; EF:PS; MA:CS,T3 / DEU: 596,34; EF:CS; MA:CS / DNM: 1531,45; EF:CS; MA:CR / ESP: 254,06; EF:CS; MA:T2 / FIN: NO; EF:NA; MA:NA / FRK: 419,01; EF:CS; MA:T2, T3 / GBE: 17678,38; EF:CS; MA:T2 / GRC: 90,29; EF:CS; MA:CR / IRL: NO; EF:NA; MA:NA / ITA: 467,38; EF:CS; MA:T3 / LUX: NO; EF:NA; MA:NA / NLD: 1884,5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23</xdr:colOff>
                <xdr:row>34</xdr:row>
                <xdr:rowOff>9</xdr:rowOff>
              </xdr:to>
            </anchor>
          </commentPr>
        </mc:Choice>
        <mc:Fallback/>
      </mc:AlternateContent>
    </comment>
    <comment ref="H36" authorId="0">
      <text>
        <r>
          <rPr>
            <b val="true"/>
            <sz val="8"/>
            <color rgb="FF000000"/>
            <rFont val="Tahoma"/>
            <family val="2"/>
          </rPr>
          <t xml:space="preserve">AUT: NO; EF:NA; MA:NA / BEL: NO; EF:NA; MA:NA / DEU: 215,64; EF:CS; MA:CS / DNM: NA; EF:NA; MA:NA / ESP: NA; EF:NA; MA:NA / FIN: NO; EF:NA; MA:NA / FRK: 32,6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23</xdr:colOff>
                <xdr:row>36</xdr:row>
                <xdr:rowOff>8</xdr:rowOff>
              </xdr:to>
            </anchor>
          </commentPr>
        </mc:Choice>
        <mc:Fallback/>
      </mc:AlternateContent>
    </comment>
    <comment ref="I9" authorId="0">
      <text>
        <r>
          <rPr>
            <b val="true"/>
            <sz val="8"/>
            <color rgb="FF000000"/>
            <rFont val="Tahoma"/>
            <family val="2"/>
          </rPr>
          <t xml:space="preserve">AUT: 1,87; EF:CR,CS,D; MA:CS,M,T1,T2,T3 / BEL: 5,42; EF:CR,CS,D,PS; MA:CR,CS,M,T1,T2 / DEU: 17,63; EF:CS,D,M; MA:CS,T1,T2,T3 / DNM: 1,99; EF:CR,CS,OTH; MA:CR,OTH / ESP: 11,36; EF:CR,CS,OTH; MA:CR,CS,T1,T2,T3 / FIN: 3,62; EF:CS,D; MA:CS,M,T1,T3 / FRK: 28,55; EF:CS; MA:T1,T2,T3 / GBE: 14,46; EF:CR,CS,D,OTH; MA:T2,T3 / GRC: 6,93; EF:CR,D,M; MA:CR,M,T1,T2 / IRL: 2,32; EF:D,M; MA:T1,T2,T3 / ITA: 30,54; EF:CR,CS,D; MA:D,M,T1,T2,T3 / LUX: 0,8391; EF:D; MA:T1,T3 / NLD: 4,24; EF:CS,D; MA:CS,T1,T2,T3 / PRT: 4,11; EF:CR,D,OTH; MA:CR,T1,T2,T3 / SWE: 4,57;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0,7512; EF:CS; MA:CS,T2 / BEL: 4,36; EF:CR,CS,D,PS; MA:CS,T1 / DEU: 12,06; EF:CR,CS; MA:CS,T2 / DNM: 0,3150; EF:CS; MA:CR / ESP: 5,93; EF:CR; MA:T2 / FIN: 0,2380; EF:CS,D; MA:T1,T3 / FRK: 4,87; EF:CS; MA:T2,T3 / GBE: 21,37; EF:CR,CS; MA:T2 / GRC: 0,3690; EF:D; MA:T2 / IRL: 6,58; EF:D; MA:T1,T2 / ITA: 4,67; EF:CR,D; MA:T2,T3 / LUX: 0,0283; EF:D; MA:T1 / NLD: 0,2286; EF:CS; MA:T2 / PRT: 0,1557; EF:CR,D,OTH; MA:T2 / SWE: 0,367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2</xdr:colOff>
                <xdr:row>9</xdr:row>
                <xdr:rowOff>9</xdr:rowOff>
              </xdr:to>
            </anchor>
          </commentPr>
        </mc:Choice>
        <mc:Fallback/>
      </mc:AlternateContent>
    </comment>
    <comment ref="I11" authorId="0">
      <text>
        <r>
          <rPr>
            <b val="true"/>
            <sz val="8"/>
            <color rgb="FF000000"/>
            <rFont val="Tahoma"/>
            <family val="2"/>
          </rPr>
          <t xml:space="preserve">AUT: 0,3318; EF:CS; MA:T2 / BEL: 2,12; EF:CR,CS,D,PS; MA:CS,M,T1,T2 / DEU: 18,48; EF:CS; MA:CS,T1,T2 / DNM: 17,12; EF:CS; MA:CR / ESP: 24,63; EF:CR,CS; MA:CR,CS,T2,T3 / FIN: 0,5417; EF:CS,D; MA:T1,T3 / FRK: 7,65; EF:CS; MA:T2,T3 / GBE: 21,28; EF:CR,CS,D; MA:T2 / GRC: 0,1202; EF:CR,D; MA:CR,T1,T2 / IRL: 0,4846; EF:CR,D; MA:T1,T2 / ITA: 6,40; EF:CR,CS,D; MA:M,T2,T3 / LUX: 0,1070; EF:D; MA:T1 / NLD: 32,84; EF:CS,D; MA:T1,T2 / PRT: 0,1600; EF:CR,D,OTH; MA:T2,T3 / SWE: 0,13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1</xdr:col>
                <xdr:colOff>49</xdr:colOff>
                <xdr:row>10</xdr:row>
                <xdr:rowOff>8</xdr:rowOff>
              </xdr:to>
            </anchor>
          </commentPr>
        </mc:Choice>
        <mc:Fallback/>
      </mc:AlternateContent>
    </comment>
    <comment ref="I12" authorId="0">
      <text>
        <r>
          <rPr>
            <b val="true"/>
            <sz val="8"/>
            <color rgb="FF000000"/>
            <rFont val="Tahoma"/>
            <family val="2"/>
          </rPr>
          <t xml:space="preserve">AUT: 10,50; EF:CS; MA:T2 / BEL: 2,70; EF:CS,D,PS; MA:CS,T1 / DEU: 39,06; EF:CS; MA:CS,T2,T3 / DNM: 6,27; EF:CS,D; MA:CR / ESP: 30,05; EF:CR; MA:T2 / FIN: 10,41; EF:CS,D; MA:CS,T1,T3 / FRK: 104,19; EF:CS; MA:T2,T3 / GBE: 5,23; EF:D; MA:T1,T2 / GRC: 3,16; EF:D; MA:T2 / IRL: 0,3267; EF:D; MA:T1 / ITA: 30,20; EF:CR,D; MA:T2,T3 / LUX: 0,2254; EF:D; MA:T1 / NLD: 3,81; EF:CS,D; MA:D,T1,T2 / PRT: 12,65; EF:CR,D,OTH; MA:T2 / SWE: 15,54;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56</xdr:colOff>
                <xdr:row>11</xdr:row>
                <xdr:rowOff>8</xdr:rowOff>
              </xdr:to>
            </anchor>
          </commentPr>
        </mc:Choice>
        <mc:Fallback/>
      </mc:AlternateContent>
    </comment>
    <comment ref="I13" authorId="0">
      <text>
        <r>
          <rPr>
            <b val="true"/>
            <sz val="8"/>
            <color rgb="FF000000"/>
            <rFont val="Tahoma"/>
            <family val="2"/>
          </rPr>
          <t xml:space="preserve">AUT: 0,2328; EF:CS; MA:T2 / BEL: 0,4495; EF:CR,CS,D,PS; MA:CS,T1 / DEU: 0,3007; EF:CS; MA:CS,T2 / DNM: 0,0558; EF:CS,D; MA:CR / ESP: 0,0280; EF:CR; MA:T2 / FIN: 0,4420; EF:CS,D; MA:T1,T3 / FRK: 0,3815; EF:CS; MA:T2,T3 / GBE: 1,39; EF:CR,CS,D; MA:OTH,T1,T2 / GRC: NO; EF:NA; MA:NA / IRL: NA,NO; EF:NA; MA:NA / ITA: 0,1373; EF:CR,D; MA:T2,T3 / LUX: 0,0328; EF:D; MA:T1 / NLD: NA,NO; EF:NA; MA:NA / PRT: 0,0237; EF:CR,D,OTH; MA:T2 / SWE: 0,14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47</xdr:colOff>
                <xdr:row>12</xdr:row>
                <xdr:rowOff>9</xdr:rowOff>
              </xdr:to>
            </anchor>
          </commentPr>
        </mc:Choice>
        <mc:Fallback/>
      </mc:AlternateContent>
    </comment>
    <comment ref="I14"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4</xdr:colOff>
                <xdr:row>13</xdr:row>
                <xdr:rowOff>8</xdr:rowOff>
              </xdr:to>
            </anchor>
          </commentPr>
        </mc:Choice>
        <mc:Fallback/>
      </mc:AlternateContent>
    </comment>
    <comment ref="I15" authorId="0">
      <text>
        <r>
          <rPr>
            <b val="true"/>
            <sz val="8"/>
            <color rgb="FF000000"/>
            <rFont val="Tahoma"/>
            <family val="2"/>
          </rPr>
          <t xml:space="preserve">AUT: 0,0114; EF:CS; MA:T2 / BEL: 0,0242; EF:CS,D; MA:CS,T1 / DEU: 0,4793; EF:CS; MA:T2 / DNM: 0,0655; EF:CS; MA:CR / ESP: 0,5253; EF:CR; MA:T2 / FIN: 0,0503; EF:CS; MA:T3 / FRK: 0,5799; EF:CS; MA:T2,T3 / GBE: 1,12; EF:CR,CS,D,OTH; MA:T2 / GRC: 0,3890; EF:D; MA:T2 / IRL: 0,0276; EF:D; MA:T1,T2 / ITA: 2,31; EF:CR,D; MA:T3 / LUX: 0,0002; EF:D; MA:T1 / NLD: 0,5184; EF:CS; MA:T2 / PRT: 0,1471; EF:CR,D; MA:T2 / SWE: 0,09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41</xdr:colOff>
                <xdr:row>14</xdr:row>
                <xdr:rowOff>7</xdr:rowOff>
              </xdr:to>
            </anchor>
          </commentPr>
        </mc:Choice>
        <mc:Fallback/>
      </mc:AlternateContent>
    </comment>
    <comment ref="I16" authorId="0">
      <text>
        <r>
          <rPr>
            <b val="true"/>
            <sz val="8"/>
            <color rgb="FF000000"/>
            <rFont val="Tahoma"/>
            <family val="2"/>
          </rPr>
          <t xml:space="preserve">AUT: 0,0095; EF:CS; MA:T2 / BEL: 0,3581; EF:CR,CS,D,PS; MA:CS,T1 / DEU: 4,47; EF:CS; MA:T2 / DNM: 0,2070; EF:CS; MA:CR / ESP: 0,4871; EF:CR; MA:T2 / FIN: 0,2049; EF:CS; MA:T3 / FRK: 0,4522; EF:CS; MA:T2,T3 / GBE: 2,11; EF:CS; MA:T2 / GRC: 0,3516; EF:D; MA:T2 / IRL: 0,1047; EF:D; MA:T1,T2 / ITA: 1,59; EF:CR,D; MA:T3 / LUX: NO; EF:NA; MA:NA / NLD: 0,1165; EF:CS; MA:T2 / PRT: 0,0891; EF:CR,D; MA:T2 / SWE: 0,330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842; EF:CS; MA:T2 / BEL: 0,2252; EF:CR,CS,D,PS; MA:CS,T1 / DEU: 13,75; EF:CS; MA:T2 / DNM: 13,28; EF:CS; MA:CR / ESP: 0,4712; EF:CR,CS; MA:T2 / FIN: 0,3860; EF:CS; MA:T3 / FRK: 0,3075; EF:CS; MA:T2,T3 / GBE: 8,33; EF:CR,CS,D; MA:T2 / GRC: 0,0628; EF:D; MA:T2 / IRL: 0,2747; EF:D; MA:T2 / ITA: 1,29; EF:CR,D; MA:T3 / LUX: 0,0171; EF:D; MA:T1 / NLD: 3,38; EF:CS; MA:T2 / PRT: 0,0171; EF:CR,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21</xdr:colOff>
                <xdr:row>16</xdr:row>
                <xdr:rowOff>5</xdr:rowOff>
              </xdr:to>
            </anchor>
          </commentPr>
        </mc:Choice>
        <mc:Fallback/>
      </mc:AlternateContent>
    </comment>
    <comment ref="I18" authorId="0">
      <text>
        <r>
          <rPr>
            <b val="true"/>
            <sz val="8"/>
            <color rgb="FF000000"/>
            <rFont val="Tahoma"/>
            <family val="2"/>
          </rPr>
          <t xml:space="preserve">AUT: 0,0411; EF:CS; MA:T2 / BEL: 0,0287; EF:CS,D; MA:CS,T1 / DEU: 16,72; EF:CS; MA:T2 / DNM: 0,8313; EF:CS,D; MA:CR / ESP: 1,61; EF:CR; MA:T2 / FIN: 0,3793; EF:CS; MA:T3 / FRK: 1,48; EF:CS; MA:T2,T3 / GBE: 0,3746; EF:D; MA:T2 / GRC: 0,0011; EF:D; MA:T2 / IRL: 0,0007; EF:D; MA:T1 / ITA: 0,9542; EF:CR,D; MA:T3 / LUX: 0,0254; EF:D; MA:T1 / NLD: 0,5798; EF:CS; MA:T2 / PRT: 0,0427; EF:CR,D; MA:T2 / SWE: 2,4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45</xdr:col>
                <xdr:colOff>16</xdr:colOff>
                <xdr:row>17</xdr:row>
                <xdr:rowOff>6</xdr:rowOff>
              </xdr:to>
            </anchor>
          </commentPr>
        </mc:Choice>
        <mc:Fallback/>
      </mc:AlternateContent>
    </comment>
    <comment ref="I19" authorId="0">
      <text>
        <r>
          <rPr>
            <b val="true"/>
            <sz val="8"/>
            <color rgb="FF000000"/>
            <rFont val="Tahoma"/>
            <family val="2"/>
          </rPr>
          <t xml:space="preserve">AUT: 0,0943; EF:CS; MA:T2 / BEL: 0,0079; EF:CS,D; MA:CS,T1 / DEU: 0,1471; EF:CS; MA:T2 / DNM: 0,0088; EF:CS; MA:CR / ESP: 0,0222; EF:CR; MA:T2 / FIN: 0,3095; EF:CS; MA:T3 / FRK: 0,0054; EF:CS; MA:T2,T3 / GBE: 1,33; EF:CS; MA:OTH,T1 / GRC: NO; EF:NA; MA:NA / IRL: NO; EF:NA; MA:NA / ITA: 0,0054; EF:CR,D; MA:T3 / LUX: 0,0191; EF:D; MA:T1 / NLD: NO; EF:NA; MA:NA / PRT: 0,0188; EF:CR,D; MA:T2 / SWE: 0,1368;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0,2245; EF:CS; MA:T2 / BEL: 0,5394; EF:CS,D; MA:CS,T1 / DEU: 33,85; EF:CS; MA:T2 / DNM: 14,33; EF:CS,D; MA:CR / ESP: 2,74; EF:CR,CS; MA:T2 / FIN: 1,28; EF:CS; MA:T3 / FRK: 0,9710; EF:CS; MA:T2,T3 / GBE: 3,85; EF:CR,CS,D; MA:OTH,T1,T2 / GRC: 0,6668; EF:D; MA:T2 / IRL: 0,3973; EF:D; MA:T1,T2 / ITA: 4,45; EF:CR,D; MA:T3 / LUX: 0,0617; EF:D; MA:T1 / NLD: 3,70; EF:CS; MA:T2 / PRT: 0,2152; EF:CR,D; MA:T2 / SWE: 2,9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5</xdr:colOff>
                <xdr:row>19</xdr:row>
                <xdr:rowOff>9</xdr:rowOff>
              </xdr:to>
            </anchor>
          </commentPr>
        </mc:Choice>
        <mc:Fallback/>
      </mc:AlternateContent>
    </comment>
    <comment ref="I21" authorId="0">
      <text>
        <r>
          <rPr>
            <b val="true"/>
            <sz val="8"/>
            <color rgb="FF000000"/>
            <rFont val="Tahoma"/>
            <family val="2"/>
          </rPr>
          <t xml:space="preserve">AUT: 0,0114; EF:CS; MA:T2 / BEL: 0,0242; EF:CS,D; MA:CS,T1 / DEU: 0,1102; EF:CS; MA:T2 / DNM: 0,0444; EF:CS; MA:CR / ESP: 0,2398; EF:CR; MA:T2 / FIN: 0,0238; EF:CS; MA:T3 / FRK: 0,2785; EF:CS; MA:T2, T3 / GBE: 0,1100; EF:CR; MA:T2 / GRC: 0,2528; EF:D; MA:T2 / IRL: 0,0201; EF:D; MA:T2 / ITA: 1,67; EF:CR,D; MA:T3 / LUX: 0,0002; EF:D; MA:T1 / NLD: 0,1399; EF:CS; MA:T2 / PRT: 0,0475; EF:CR, D; MA:T2 / SWE: 0,056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55</xdr:colOff>
                <xdr:row>20</xdr:row>
                <xdr:rowOff>6</xdr:rowOff>
              </xdr:to>
            </anchor>
          </commentPr>
        </mc:Choice>
        <mc:Fallback/>
      </mc:AlternateContent>
    </comment>
    <comment ref="I22" authorId="0">
      <text>
        <r>
          <rPr>
            <b val="true"/>
            <sz val="8"/>
            <color rgb="FF000000"/>
            <rFont val="Tahoma"/>
            <family val="2"/>
          </rPr>
          <t xml:space="preserve">AUT: 0,0095; EF:CS; MA:T2 / BEL: 0,2537; EF:CS,D; MA:CS,T1 / DEU: 4,20; EF:CS; MA:T2 / DNM: 0,2070; EF:CS; MA:CR / ESP: 0,4723; EF:CR; MA:T2 / FIN: 0,2015; EF:CS; MA:T3 / FRK: 0,2427; EF:CS; MA:T2, T3 / GBE: 1,02; EF:CS; MA:T2 / GRC: 0,3516; EF:D; MA:T2 / IRL: 0,1018; EF:D; MA:T2 / ITA: 0,5569; EF:CR,D; MA:T3 / LUX: NO; EF:NA; MA:NA / NLD: 0,1165; EF:CS; MA:T2 / PRT: 0,0891; EF:CR, D; MA:T2 / SWE: 0,3259;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682; EF:CS; MA:T2 / BEL: 0,2249; EF:CS,D; MA:CS,T1 / DEU: 13,26; EF:CS; MA:T2 / DNM: 13,24; EF:CS; MA:CR / ESP: 0,4005; EF:CR, CS; MA:T2 / FIN: 0,3702; EF:CS; MA:T3 / FRK: 0,2918; EF:CS; MA:T2, T3 / GBE: 1,02; EF:D; MA:T2 / GRC: 0,0612; EF:D; MA:T2 / IRL: 0,2747; EF:D; MA:T2 / ITA: 1,27; EF:CR,D; MA:T3 / LUX: 0,0171; EF:D; MA:T1 / NLD: 2,86; EF:CS; MA:T2 / PRT: 0,0171; EF:CR, D; MA:T2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4</xdr:colOff>
                <xdr:row>22</xdr:row>
                <xdr:rowOff>9</xdr:rowOff>
              </xdr:to>
            </anchor>
          </commentPr>
        </mc:Choice>
        <mc:Fallback/>
      </mc:AlternateContent>
    </comment>
    <comment ref="I24" authorId="0">
      <text>
        <r>
          <rPr>
            <b val="true"/>
            <sz val="8"/>
            <color rgb="FF000000"/>
            <rFont val="Tahoma"/>
            <family val="2"/>
          </rPr>
          <t xml:space="preserve">AUT: 0,0411; EF:CS; MA:T2 / BEL: 0,0287; EF:CS,D; MA:CS,T1 / DEU: 16,13; EF:CS; MA:T2 / DNM: 0,8313; EF:D, CS; MA:CR / ESP: 1,61; EF:CR; MA:T2 / FIN: 0,3793; EF:CS; MA:T3 / FRK: 0,1526; EF:CS; MA:T2, T3 / GBE: 0,3746; EF:D; MA:T2 / GRC: 0,0011; EF:D; MA:T2 / IRL: 0,0007; EF:D; MA:T1 / ITA: 0,9542; EF:CR,D; MA:T3 / LUX: 0,0254; EF:D; MA:T1 / NLD: 0,5798; EF:CS; MA:T2 / PRT: 0,0427; EF:CR, D; MA:T2 / SWE: 2,4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5</xdr:col>
                <xdr:colOff>40</xdr:colOff>
                <xdr:row>23</xdr:row>
                <xdr:rowOff>4</xdr:rowOff>
              </xdr:to>
            </anchor>
          </commentPr>
        </mc:Choice>
        <mc:Fallback/>
      </mc:AlternateContent>
    </comment>
    <comment ref="I25" authorId="0">
      <text>
        <r>
          <rPr>
            <b val="true"/>
            <sz val="8"/>
            <color rgb="FF000000"/>
            <rFont val="Tahoma"/>
            <family val="2"/>
          </rPr>
          <t xml:space="preserve">AUT: 0,0943; EF:CS; MA:T2 / BEL: 0,0079; EF:CS,D; MA:CS,T1 / DEU: 0,1471; EF:CS; MA:T2 / DNM: 0,0088; EF:CS; MA:CR / ESP: 0,0222; EF:CR; MA:T2 / FIN: 0,3095; EF:CS; MA:T3 / FRK: 0,0054; EF:CS; MA:T2, T3 / GBE: 1,33; EF:CS; MA:OTH,T1 / GRC: NO; EF:NA; MA:NA / IRL: NO; EF:NA; MA:NA / ITA: 0,0054; EF:CR,D; MA:T3 / LUX: 0,0191; EF:D; MA:T1 / NLD: NO; EF:NA; MA:NA / PRT: 0,0188; EF:CR, D; MA:T2 / SWE: 0,1368;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28</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729; EF:CS; MA:T2 / DNM: 0,0212; EF:CS; MA:CR / ESP: 0,3482; EF:CR; MA:T2 / FIN: 0,0424; EF:CS; MA:T3 / FRK: 0,3094; EF:CS; MA:T2,T3 / GBE: 0,5311; EF:D,OTH; MA:T2 / GRC: 0,1362; EF:D; MA:T2 / IRL: 0,0075; EF:D; MA:T1 / ITA: 0,6445; EF:CR,D; MA:T3 / LUX: NO; EF:NA; MA:NA / NLD: 0,5936; EF:CS; MA:T2 / PRT: 0,0996;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624; EF:CS; MA:T2 / DNM: 0,0212; EF:CS; MA:CR / ESP: 0,2838; EF:CR; MA:T2 / FIN: 0,0265; EF:CS; MA:T3 / FRK: 0,3013; EF:CS; MA:T2, T3 / GBE: 0,5211; EF:D,OTH; MA:T2 / GRC: 0,1362; EF:D; MA:T2 / IRL: 0,0075; EF:D; MA:T1 / ITA: 0,6408; EF:CR,D; MA:T3 / LUX: NO; EF:NA; MA:NA / NLD: 0,3785; EF:CS; MA:T2 / PRT: 0,0996;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6; EF:CS; MA:T2 / DNM: NO; EF:NA; MA:NA / ESP: NA; EF:NA; MA:NA / FIN: 0,0001;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1</xdr:col>
                <xdr:colOff>32</xdr:colOff>
                <xdr:row>27</xdr:row>
                <xdr:rowOff>7</xdr:rowOff>
              </xdr:to>
            </anchor>
          </commentPr>
        </mc:Choice>
        <mc:Fallback/>
      </mc:AlternateContent>
    </comment>
    <comment ref="I29" authorId="0">
      <text>
        <r>
          <rPr>
            <b val="true"/>
            <sz val="8"/>
            <color rgb="FF000000"/>
            <rFont val="Tahoma"/>
            <family val="2"/>
          </rPr>
          <t xml:space="preserve">AUT: IE; EF:NA; MA:NA; COMM / BEL: NO; EF:NA; MA:NA / DEU: 0,0090; EF:CS; MA:T2 / DNM: NO; EF:NA; MA:NA / ESP: 0,0643; EF:CR; MA:T2 / FIN: 0,0158; EF:CS; MA:T3 / FRK: 0,0076; EF:CS; MA:T2, T3 / GBE: 0,0100; EF:D; MA:T2 / GRC: NO; EF:NA; MA:NA / IRL: NO; EF:NA; MA:NA / ITA: 0,0037; EF:CR,D; MA:T3 / LUX: NO; EF:NA; MA:NA / NLD: 0,215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12</xdr:colOff>
                <xdr:row>30</xdr:row>
                <xdr:rowOff>4</xdr:rowOff>
              </xdr:to>
            </anchor>
          </commentPr>
        </mc:Choice>
        <mc:Fallback/>
      </mc:AlternateContent>
    </comment>
    <comment ref="I32" authorId="0">
      <text>
        <r>
          <rPr>
            <b val="true"/>
            <sz val="8"/>
            <color rgb="FF000000"/>
            <rFont val="Tahoma"/>
            <family val="2"/>
          </rPr>
          <t xml:space="preserve">AUT: 0,0159; EF:CS; MA:T2 / BEL: 0,1046; EF:CR,D,PS; MA:CS,T1 / DEU: 1,35; EF:CS; MA:T2 / DNM: 0,0426; EF:CS; MA:CR / ESP: 0,0229; EF:CR; MA:T2 / FIN: 0,0034; EF:CS; MA:T3 / FRK: 1,55; EF:CS; MA:T2,T3 / GBE: 8,88; EF:CR,CS,D,OTH; MA:T2 / GRC: 0,0015; EF:D; MA:T2 / IRL: 0,0029; EF:D; MA:T1 / ITA: 1,04; EF:CR,D; MA:T3 / LUX: NO; EF:NA; MA:NA / NLD: 0,3086; EF:CS; MA:T2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30</xdr:colOff>
                <xdr:row>31</xdr:row>
                <xdr:rowOff>8</xdr:rowOff>
              </xdr:to>
            </anchor>
          </commentPr>
        </mc:Choice>
        <mc:Fallback/>
      </mc:AlternateContent>
    </comment>
    <comment ref="I33" authorId="0">
      <text>
        <r>
          <rPr>
            <b val="true"/>
            <sz val="8"/>
            <color rgb="FF000000"/>
            <rFont val="Tahoma"/>
            <family val="2"/>
          </rPr>
          <t xml:space="preserve">AUT: NO; EF:NA; MA:NA / BEL: NO; EF:NA; MA:NA / DEU: 0,0066; EF:CS; MA:T2 / DNM: NA; EF:NA; MA:NA / ESP: 0,0017; EF:CR; MA:T2 / FIN: NO; EF:NA; MA:NA / FRK: 0,0001; EF:CS; MA:T2, T3 / GBE: 0,4861; EF:CS,D,OTH; MA:T2 / GRC: NO; EF:NA; MA:NA / IRL: NO; EF:NA; MA:NA / ITA: 0,0037;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8</xdr:colOff>
                <xdr:row>32</xdr:row>
                <xdr:rowOff>9</xdr:rowOff>
              </xdr:to>
            </anchor>
          </commentPr>
        </mc:Choice>
        <mc:Fallback/>
      </mc:AlternateContent>
    </comment>
    <comment ref="I34" authorId="0">
      <text>
        <r>
          <rPr>
            <b val="true"/>
            <sz val="8"/>
            <color rgb="FF000000"/>
            <rFont val="Tahoma"/>
            <family val="2"/>
          </rPr>
          <t xml:space="preserve">AUT: NO; EF:NA; MA:NA / BEL: 0,1044; EF:CR,D,PS; MA:CS,T1 / DEU: 0,2641; EF:CS; MA:T2 / DNM: NO; EF:NA; MA:NA / ESP: 0,0148; EF:CR; MA:T2 / FIN: 0,0034; EF:CS; MA:T3 / FRK: 0,2090; EF:CS; MA:T2, T3 / GBE: 1,09; EF:CS; MA:T2 / GRC: NO; EF:NA; MA:NA / IRL: 0,0029; EF:D; MA:T1 / ITA: 1,03; EF:CR,D; MA:T3 / LUX: NO; EF:NA; MA:NA / NLD: NO; EF:NA; MA:NA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43</xdr:col>
                <xdr:colOff>56</xdr:colOff>
                <xdr:row>33</xdr:row>
                <xdr:rowOff>3</xdr:rowOff>
              </xdr:to>
            </anchor>
          </commentPr>
        </mc:Choice>
        <mc:Fallback/>
      </mc:AlternateContent>
    </comment>
    <comment ref="I35" authorId="0">
      <text>
        <r>
          <rPr>
            <b val="true"/>
            <sz val="8"/>
            <color rgb="FF000000"/>
            <rFont val="Tahoma"/>
            <family val="2"/>
          </rPr>
          <t xml:space="preserve">AUT: 0,0159; EF:CS; MA:T2 / BEL: 0,0002; EF:CR,D,PS; MA:CS,T1 / DEU: 0,4885; EF:CS; MA:T2 / DNM: 0,0426; EF:CS; MA:CR / ESP: 0,0064; EF:CR; MA:T2 / FIN: NO; EF:NA; MA:NA / FRK: 0,0081; EF:CS; MA:T2, T3 / GBE: 7,30; EF:CR,CS,D; MA:T2 / GRC: 0,0015; EF:D; MA:T2 / IRL: NO; EF:NA; MA:NA / ITA: 0,0126; EF:CR,D; MA:T3 / LUX: NO; EF:NA; MA:NA / NLD: 0,308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57</xdr:colOff>
                <xdr:row>34</xdr:row>
                <xdr:rowOff>7</xdr:rowOff>
              </xdr:to>
            </anchor>
          </commentPr>
        </mc:Choice>
        <mc:Fallback/>
      </mc:AlternateContent>
    </comment>
    <comment ref="I36" authorId="0">
      <text>
        <r>
          <rPr>
            <b val="true"/>
            <sz val="8"/>
            <color rgb="FF000000"/>
            <rFont val="Tahoma"/>
            <family val="2"/>
          </rPr>
          <t xml:space="preserve">AUT: NO; EF:NA; MA:NA / BEL: NO; EF:NA; MA:NA / DEU: 0,5882; EF:CS; MA:T2 / DNM: NA; EF:NA; MA:NA / ESP: NA; EF:NA; MA:NA / FIN: NO; EF:NA; MA:NA / FRK: 1,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2</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3</xdr:rowOff>
              </xdr:from>
              <xdr:to>
                <xdr:col>40</xdr:col>
                <xdr:colOff>12</xdr:colOff>
                <xdr:row>35</xdr:row>
                <xdr:rowOff>15</xdr:rowOff>
              </xdr:to>
            </anchor>
          </commentPr>
        </mc:Choice>
        <mc:Fallback/>
      </mc:AlternateContent>
    </comment>
    <comment ref="J9" authorId="0">
      <text>
        <r>
          <rPr>
            <b val="true"/>
            <sz val="8"/>
            <color rgb="FF000000"/>
            <rFont val="Tahoma"/>
            <family val="2"/>
          </rPr>
          <t xml:space="preserve">AUT: 1,80; EF:CR,CS,D; MA:CS,M,T1,T2,T3 / BEL: 2,15; EF:CR,CS,D,PS; MA:CS,M,T1,T2 / DEU: 4,99; EF:CS,D,M; MA:CS,T1,T2,T3 / DNM: 0,6962; EF:CR,D,OTH; MA:CR,OTH / ESP: 4,98; EF:CR,D,OTH; MA:CR,CS,T1,T2,T3 / FIN: 0,9589; EF:CS,D; MA:CS,M,T1,T3 / FRK: 7,23; EF:CS; MA:T1,T2,T3 / GBE: 9,80; EF:CR,CS,D; MA:T2,T3 / GRC: 2,82; EF:CR,D,M; MA:CR,M,T1,T2 / IRL: 0,9325; EF:D,M; MA:T1,T2,T3 / ITA: 12,97; EF:CR,CS,D; MA:D,M,T1,T2,T3 / LUX: 0,3662; EF:D; MA:T1,T3 / NLD: 1,02; EF:CS,D; MA:CS,T1,T2 / PRT: 1,22; EF:CR,D; MA:CR,T1,T2,T3 / SWE: 2,28;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38</xdr:colOff>
                <xdr:row>8</xdr:row>
                <xdr:rowOff>9</xdr:rowOff>
              </xdr:to>
            </anchor>
          </commentPr>
        </mc:Choice>
        <mc:Fallback/>
      </mc:AlternateContent>
    </comment>
    <comment ref="J10" authorId="0">
      <text>
        <r>
          <rPr>
            <b val="true"/>
            <sz val="8"/>
            <color rgb="FF000000"/>
            <rFont val="Tahoma"/>
            <family val="2"/>
          </rPr>
          <t xml:space="preserve">AUT: 0,1634; EF:CS; MA:CS,T2 / BEL: 0,1134; EF:CS,D,PS; MA:CS,T1 / DEU: 8,82; EF:CS; MA:CS,T2 / DNM: 0,1980; EF:CS,D; MA:CR / ESP: 1,38; EF:CR,D,OTH; MA:T2 / FIN: 0,3613; EF:CS; MA:T1,T3 / FRK: 1,40; EF:CS; MA:T2,T3 / GBE: 4,30; EF:CR,CS; MA:T2 / GRC: 0,5535; EF:D; MA:T2 / IRL: 0,2207; EF:D; MA:T1,T2 / ITA: 1,15; EF:CR,D; MA:T2,T3 / LUX: 0,0030; EF:D; MA:T1 / NLD: 0,3341; EF:D; MA:T1 / PRT: 0,1826; EF:CR,D; MA:T2 / SWE: 0,702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23</xdr:colOff>
                <xdr:row>9</xdr:row>
                <xdr:rowOff>9</xdr:rowOff>
              </xdr:to>
            </anchor>
          </commentPr>
        </mc:Choice>
        <mc:Fallback/>
      </mc:AlternateContent>
    </comment>
    <comment ref="J11" authorId="0">
      <text>
        <r>
          <rPr>
            <b val="true"/>
            <sz val="8"/>
            <color rgb="FF000000"/>
            <rFont val="Tahoma"/>
            <family val="2"/>
          </rPr>
          <t xml:space="preserve">AUT: 0,1366; EF:CS; MA:T2 / BEL: 0,0978; EF:CS,D,PS; MA:CS,M,T1,T2 / DEU: 1,86; EF:CS; MA:CS,T1,T2 / DNM: 0,1617; EF:CS,D; MA:CR / ESP: 1,22; EF:CR,OTH; MA:CR,CS,T2,T3 / FIN: 0,1866; EF:CS,D; MA:T1,T3 / FRK: 3,95; EF:CS; MA:T2,T3 / GBE: 1,65; EF:CS,D; MA:T2 / GRC: 0,0163; EF:CR,D; MA:CR,T1,T2 / IRL: 0,1746; EF:CR,D; MA:T1,T2 / ITA: 1,92; EF:CR,CS,D; MA:M,T2,T3 / LUX: 0,0047; EF:D; MA:T1 / NLD: 0,1405; EF:D; MA:T1 / PRT: 0,1517; EF:CR,D; MA:T2 / SWE: 0,071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24</xdr:colOff>
                <xdr:row>10</xdr:row>
                <xdr:rowOff>9</xdr:rowOff>
              </xdr:to>
            </anchor>
          </commentPr>
        </mc:Choice>
        <mc:Fallback/>
      </mc:AlternateContent>
    </comment>
    <comment ref="J12" authorId="0">
      <text>
        <r>
          <rPr>
            <b val="true"/>
            <sz val="8"/>
            <color rgb="FF000000"/>
            <rFont val="Tahoma"/>
            <family val="2"/>
          </rPr>
          <t xml:space="preserve">AUT: 0,4340; EF:CS; MA:T2 / BEL: 0,0948; EF:CS,D,PS; MA:CS,T1 / DEU: 0,7534; EF:CS; MA:CS,T2,T3 / DNM: 0,2084; EF:CS,D; MA:CR / ESP: 0,6411; EF:D,OTH; MA:T2 / FIN: 0,5504; EF:CS,D; MA:CS,T1,T3 / FRK: 1,70; EF:CS; MA:T2,T3 / GBE: 0,2361; EF:D; MA:T1,T2 / GRC: 0,1157; EF:D; MA:T2 / IRL: 0,0220; EF:D; MA:T1 / ITA: 1,58; EF:CR,D; MA:T2,T3 / LUX: 0,0068; EF:D; MA:T1 / NLD: 0,2078; EF:CS,D; MA:T1 / PRT: 0,3768; EF:CR,D; MA:T2 / SWE: 1,0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2</xdr:colOff>
                <xdr:row>11</xdr:row>
                <xdr:rowOff>7</xdr:rowOff>
              </xdr:to>
            </anchor>
          </commentPr>
        </mc:Choice>
        <mc:Fallback/>
      </mc:AlternateContent>
    </comment>
    <comment ref="J13" authorId="0">
      <text>
        <r>
          <rPr>
            <b val="true"/>
            <sz val="8"/>
            <color rgb="FF000000"/>
            <rFont val="Tahoma"/>
            <family val="2"/>
          </rPr>
          <t xml:space="preserve">AUT: 0,0272; EF:CS; MA:T2 / BEL: 0,0327; EF:CS,D,PS; MA:CS,T1 / DEU: 0,3020; EF:CS; MA:CS,T2 / DNM: 0,0241; EF:CS,D; MA:CR / ESP: 0,1802; EF:CR; MA:T2 / FIN: 1,51; EF:CS,D; MA:CS,D,T1,T3 / FRK: 0,3493; EF:CS; MA:T2,T3 / GBE: 0,1357; EF:CS; MA:OTH,T1,T2 / GRC: NO; EF:NA; MA:NA / IRL: NA,NO; EF:NA; MA:NA / ITA: 0,2068; EF:CR,D; MA:T2,T3 / LUX: 0,0044; EF:D; MA:T1 / NLD: 0,1307; EF:CS; MA:T2 / PRT: 0,0385; EF:CR,D; MA:T2 / SWE: 0,169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5</xdr:rowOff>
              </xdr:from>
              <xdr:to>
                <xdr:col>50</xdr:col>
                <xdr:colOff>1</xdr:colOff>
                <xdr:row>12</xdr:row>
                <xdr:rowOff>7</xdr:rowOff>
              </xdr:to>
            </anchor>
          </commentPr>
        </mc:Choice>
        <mc:Fallback/>
      </mc:AlternateContent>
    </comment>
    <comment ref="J14"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46</xdr:colOff>
                <xdr:row>13</xdr:row>
                <xdr:rowOff>9</xdr:rowOff>
              </xdr:to>
            </anchor>
          </commentPr>
        </mc:Choice>
        <mc:Fallback/>
      </mc:AlternateContent>
    </comment>
    <comment ref="J15" authorId="0">
      <text>
        <r>
          <rPr>
            <b val="true"/>
            <sz val="8"/>
            <color rgb="FF000000"/>
            <rFont val="Tahoma"/>
            <family val="2"/>
          </rPr>
          <t xml:space="preserve">AUT: 0,0359; EF:CS; MA:T2 / BEL: 0,5512; EF:CS,D; MA:CS,T1 / DEU: 0,2661; EF:CS; MA:T2 / DNM: 0,0250; EF:D; MA:CR / ESP: 0,5534; EF:CR,OTH; MA:T2 / FIN: 0,0898; EF:CS; MA:T3 / FRK: 0,5866; EF:CS; MA:T2,T3 / GBE: 0,5678; EF:CS,D; MA:T2 / GRC: 0,0778; EF:D; MA:T2 / IRL: 0,0086; EF:D; MA:T1,T2 / ITA: 0,9475; EF:CR,D; MA:T3 / LUX: 0,0000; EF:D; MA:T1 / NLD: 0,0377; EF:D; MA:T1 / PRT: 0,0594; EF:CR,D; MA:T2 / SWE: 0,210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38</xdr:colOff>
                <xdr:row>14</xdr:row>
                <xdr:rowOff>7</xdr:rowOff>
              </xdr:to>
            </anchor>
          </commentPr>
        </mc:Choice>
        <mc:Fallback/>
      </mc:AlternateContent>
    </comment>
    <comment ref="J16" authorId="0">
      <text>
        <r>
          <rPr>
            <b val="true"/>
            <sz val="8"/>
            <color rgb="FF000000"/>
            <rFont val="Tahoma"/>
            <family val="2"/>
          </rPr>
          <t xml:space="preserve">AUT: 0,0883; EF:CS; MA:T2 / BEL: 0,0585; EF:CS,D; MA:CS,T1 / DEU: 7,51; EF:CS; MA:T2 / DNM: 0,1840; EF:CS,D; MA:CR / ESP: 1,25; EF:CR,D,OTH; MA:T2 / FIN: 0,2612; EF:CS; MA:T3 / FRK: 1,08; EF:CS; MA:T2,T3 / GBE: 3,24; EF:CS; MA:T2 / GRC: 0,5274; EF:D; MA:T2 / IRL: 0,1769; EF:D; MA:T1,T2 / ITA: 0,6764; EF:CR,D; MA:T3 / LUX: NO; EF:NA; MA:NA / NLD: 0,3254; EF:D; MA:T1 / PRT: 0,1782; EF:CR,D; MA:T2 / SWE: 0,469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49</xdr:colOff>
                <xdr:row>15</xdr:row>
                <xdr:rowOff>5</xdr:rowOff>
              </xdr:to>
            </anchor>
          </commentPr>
        </mc:Choice>
        <mc:Fallback/>
      </mc:AlternateContent>
    </comment>
    <comment ref="J17" authorId="0">
      <text>
        <r>
          <rPr>
            <b val="true"/>
            <sz val="8"/>
            <color rgb="FF000000"/>
            <rFont val="Tahoma"/>
            <family val="2"/>
          </rPr>
          <t xml:space="preserve">AUT: 0,0356; EF:CS; MA:T2 / BEL: 0,0517; EF:CS,D; MA:CS,T1 / DEU: 0,6621; EF:CS; MA:T2 / DNM: 0,1136; EF:CS,D; MA:CR / ESP: 0,1797; EF:OTH; MA:T2 / FIN: 0,1263; EF:CS; MA:T3 / FRK: 0,1893; EF:CS; MA:T2,T3 / GBE: 1,39; EF:CS,D; MA:T2 / GRC: 0,0063; EF:D; MA:T2 / IRL: 0,1651; EF:D; MA:T2 / ITA: 0,0867; EF:CR,D; MA:T3 / LUX: 0,0017; EF:D; MA:T1 / NLD: 0,0479; EF:D; MA:T1 / PRT: 0,0695; EF:CR,D; MA:T2 / SWE: 0,027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517; EF:CS; MA:T2 / BEL: 0,0279; EF:CS,D; MA:CS,T1 / DEU: 0,2623; EF:CS; MA:T2 / DNM: 0,0775; EF:CS,D; MA:CR / ESP: 0,0087; EF:D,OTH; MA:T2 / FIN: 0,1878; EF:CS; MA:T3 / FRK: 0,2492; EF:CS; MA:T2,T3 / GBE: 0,0467; EF:D; MA:T2 / GRC: 0,0001; EF:D; MA:T2 / IRL: 0,0021; EF:D; MA:T1 / ITA: 0,1272; EF:CR,D; MA:T3 / LUX: 0,0034; EF:D; MA:T1 / NLD: 0,1552; EF:D; MA:T1 / PRT: 0,0664; EF:CR,D; MA:T2 / SWE: 0,518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0,0110; EF:CS; MA:T2 / BEL: 0,0196; EF:CS,D; MA:CS,T1 / DEU: 0,0992; EF:CS; MA:T2 / DNM: 0,0179; EF:CS; MA:CR / ESP: 0,1703; EF:CR; MA:T2 / FIN: 0,3989; EF:CS; MA:T3 / FRK: 0,1665; EF:CS; MA:T2,T3 / GBE: 0,1262; EF:CS; MA:OTH,T1 / GRC: NO; EF:NA; MA:NA / IRL: NO; EF:NA; MA:NA / ITA: 0,0036; EF:CR,D; MA:T3 / LUX: 0,0025; EF:D; MA:T1 / NLD: 0,1307; EF:CS; MA:T2 / PRT: 0,0370; EF:CR,D; MA:T2 / SWE: 0,1661;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57</xdr:colOff>
                <xdr:row>18</xdr:row>
                <xdr:rowOff>7</xdr:rowOff>
              </xdr:to>
            </anchor>
          </commentPr>
        </mc:Choice>
        <mc:Fallback/>
      </mc:AlternateContent>
    </comment>
    <comment ref="J20" authorId="0">
      <text>
        <r>
          <rPr>
            <b val="true"/>
            <sz val="8"/>
            <color rgb="FF000000"/>
            <rFont val="Tahoma"/>
            <family val="2"/>
          </rPr>
          <t xml:space="preserve">AUT: 0,2041; EF:CS; MA:T2 / BEL: 0,1591; EF:CS,D; MA:CS,T1 / DEU: 8,04; EF:CS; MA:T2 / DNM: 0,3662; EF:CS,D; MA:CR / ESP: 1,81; EF:CR,D,OTH; MA:T2 / FIN: 0,9931; EF:CS; MA:T3 / FRK: 1,87; EF:CS; MA:T2,T3 / GBE: 3,50; EF:CS,D; MA:OTH,T1,T2 / GRC: 0,5842; EF:D; MA:T2 / IRL: 0,3494; EF:D; MA:T1,T2 / ITA: 1,11; EF:CR,D; MA:T3 / LUX: 0,0077; EF:D; MA:T1 / NLD: 0,6576; EF:CS,D; MA:T1,T2 / PRT: 0,3761; EF:CR,D; MA:T2 / SWE: 1,31;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60</xdr:colOff>
                <xdr:row>19</xdr:row>
                <xdr:rowOff>7</xdr:rowOff>
              </xdr:to>
            </anchor>
          </commentPr>
        </mc:Choice>
        <mc:Fallback/>
      </mc:AlternateContent>
    </comment>
    <comment ref="J21" authorId="0">
      <text>
        <r>
          <rPr>
            <b val="true"/>
            <sz val="8"/>
            <color rgb="FF000000"/>
            <rFont val="Tahoma"/>
            <family val="2"/>
          </rPr>
          <t xml:space="preserve">AUT: 0,0193; EF:CS; MA:T2 / BEL: 0,0019; EF:CS,D; MA:CS,T1 / DEU: 0,0558; EF:CS; MA:T2 / DNM: 0,0185; EF:D; MA:CR / ESP: 0,2312; EF:OTH; MA:T2 / FIN: 0,0426; EF:CS; MA:T3 / FRK: 0,2503; EF:CS; MA:T2, T3 / GBE: 0,0220; EF:D; MA:T2 / GRC: 0,0506; EF:D; MA:T2 / IRL: 0,0075; EF:D; MA:T2 / ITA: 0,3387; EF:CR,D; MA:T3 / LUX: 0,0000; EF:D; MA:T1 / NLD: 0,0048; EF:D; MA:T1 / PRT: 0,0250; EF:CR, D; MA:T2 / SWE: 0,13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883; EF:CS; MA:T2 / BEL: 0,0580; EF:CS,D; MA:CS,T1 / DEU: 6,99; EF:CS; MA:T2 / DNM: 0,1840; EF:D, CS; MA:CR / ESP: 1,25; EF:D, CR, OTH; MA:T2 / FIN: 0,2578; EF:CS; MA:T3 / FRK: 1,04; EF:CS; MA:T2, T3 / GBE: 3,20; EF:CS; MA:T2 / GRC: 0,5274; EF:D; MA:T2 / IRL: 0,1748; EF:D; MA:T2 / ITA: 0,5569; EF:CR,D; MA:T3 / LUX: NO; EF:NA; MA:NA / NLD: 0,3254; EF:D; MA:T1 / PRT: 0,1782; EF:CR, D; MA:T2 / SWE: 0,461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7</xdr:colOff>
                <xdr:row>21</xdr:row>
                <xdr:rowOff>4</xdr:rowOff>
              </xdr:to>
            </anchor>
          </commentPr>
        </mc:Choice>
        <mc:Fallback/>
      </mc:AlternateContent>
    </comment>
    <comment ref="J23" authorId="0">
      <text>
        <r>
          <rPr>
            <b val="true"/>
            <sz val="8"/>
            <color rgb="FF000000"/>
            <rFont val="Tahoma"/>
            <family val="2"/>
          </rPr>
          <t xml:space="preserve">AUT: 0,0338; EF:CS; MA:T2 / BEL: 0,0517; EF:CS,D; MA:CS,T1 / DEU: 0,6461; EF:CS; MA:T2 / DNM: 0,0683; EF:D, CS; MA:CR / ESP: 0,1531; EF:OTH; MA:T2 / FIN: 0,1061; EF:CS; MA:T3 / FRK: 0,1658; EF:CS; MA:T2, T3 / GBE: 0,1025; EF:D; MA:T2 / GRC: 0,0061; EF:D; MA:T2 / IRL: 0,1651; EF:D; MA:T2 / ITA: 0,0848; EF:CR,D; MA:T3 / LUX: 0,0017; EF:D; MA:T1 / NLD: 0,0415; EF:D; MA:T1 / PRT: 0,0695; EF:CR, D; MA:T2 / SWE: 0,027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8</xdr:col>
                <xdr:colOff>11</xdr:colOff>
                <xdr:row>22</xdr:row>
                <xdr:rowOff>7</xdr:rowOff>
              </xdr:to>
            </anchor>
          </commentPr>
        </mc:Choice>
        <mc:Fallback/>
      </mc:AlternateContent>
    </comment>
    <comment ref="J24" authorId="0">
      <text>
        <r>
          <rPr>
            <b val="true"/>
            <sz val="8"/>
            <color rgb="FF000000"/>
            <rFont val="Tahoma"/>
            <family val="2"/>
          </rPr>
          <t xml:space="preserve">AUT: 0,0517; EF:CS; MA:T2 / BEL: 0,0279; EF:CS,D; MA:CS,T1 / DEU: 0,2554; EF:CS; MA:T2 / DNM: 0,0775; EF:D, CS; MA:CR / ESP: 0,0087; EF:D, OTH; MA:T2 / FIN: 0,1878; EF:CS; MA:T3 / FRK: 0,2492; EF:CS; MA:T2, T3 / GBE: 0,0467; EF:D; MA:T2 / GRC: 0,0001; EF:D; MA:T2 / IRL: 0,0021; EF:D; MA:T1 / ITA: 0,1272; EF:CR,D; MA:T3 / LUX: 0,0034; EF:D; MA:T1 / NLD: 0,1552; EF:D; MA:T1 / PRT: 0,0664; EF:CR, D; MA:T2 / SWE: 0,518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25</xdr:colOff>
                <xdr:row>23</xdr:row>
                <xdr:rowOff>9</xdr:rowOff>
              </xdr:to>
            </anchor>
          </commentPr>
        </mc:Choice>
        <mc:Fallback/>
      </mc:AlternateContent>
    </comment>
    <comment ref="J25" authorId="0">
      <text>
        <r>
          <rPr>
            <b val="true"/>
            <sz val="8"/>
            <color rgb="FF000000"/>
            <rFont val="Tahoma"/>
            <family val="2"/>
          </rPr>
          <t xml:space="preserve">AUT: 0,0110; EF:CS; MA:T2 / BEL: 0,0196; EF:CS,D; MA:CS,T1 / DEU: 0,0992; EF:CS; MA:T2 / DNM: 0,0179; EF:CS; MA:CR / ESP: 0,1703; EF:CR; MA:T2 / FIN: 0,3989; EF:CS; MA:T3 / FRK: 0,1665; EF:CS; MA:T2, T3 / GBE: 0,1262; EF:CS; MA:OTH,T1 / GRC: NO; EF:NA; MA:NA / IRL: NO; EF:NA; MA:NA / ITA: 0,0036; EF:CR,D; MA:T3 / LUX: 0,0025; EF:D; MA:T1 / NLD: 0,1307; EF:CS; MA:T2 / PRT: 0,0370; EF:CR, D; MA:T2 / SWE: 0,1661;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63</xdr:colOff>
                <xdr:row>24</xdr:row>
                <xdr:rowOff>2</xdr:rowOff>
              </xdr:to>
            </anchor>
          </commentPr>
        </mc:Choice>
        <mc:Fallback/>
      </mc:AlternateContent>
    </comment>
    <comment ref="J26" authorId="0">
      <text>
        <r>
          <rPr>
            <b val="true"/>
            <sz val="8"/>
            <color rgb="FF000000"/>
            <rFont val="Tahoma"/>
            <family val="2"/>
          </rPr>
          <t xml:space="preserve">AUT: 0,0173; EF:CS; MA:T2 / BEL: 0,5492; EF:CS; MA:CS / DEU: 0,2190; EF:CS; MA:T2 / DNM: 0,0065; EF:D; MA:CR / ESP: 0,3302; EF:CR,OTH; MA:T2 / FIN: 0,0675; EF:CS; MA:T3 / FRK: 0,3435; EF:CS; MA:T2,T3 / GBE: 0,3458; EF:CS,D; MA:T2 / GRC: 0,0272; EF:D; MA:T2 / IRL: 0,0011; EF:D; MA:T1 / ITA: 0,6092; EF:CR,D; MA:T3 / LUX: NO; EF:NA; MA:NA / NLD: 0,0367; EF:D; MA:T1 / PRT: 0,0344; EF:CR,D; MA:T2 / SWE: 0,076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7</xdr:col>
                <xdr:colOff>42</xdr:colOff>
                <xdr:row>25</xdr:row>
                <xdr:rowOff>6</xdr:rowOff>
              </xdr:to>
            </anchor>
          </commentPr>
        </mc:Choice>
        <mc:Fallback/>
      </mc:AlternateContent>
    </comment>
    <comment ref="J27" authorId="0">
      <text>
        <r>
          <rPr>
            <b val="true"/>
            <sz val="8"/>
            <color rgb="FF000000"/>
            <rFont val="Tahoma"/>
            <family val="2"/>
          </rPr>
          <t xml:space="preserve">AUT: 0,0167; EF:CS; MA:T2 / BEL: 0,5492; EF:CS; MA:CS / DEU: 0,2076; EF:CS; MA:T2 / DNM: 0,0065; EF:D; MA:CR / ESP: 0,3077; EF:CR, OTH; MA:T2 / FIN: 0,0472; EF:CS; MA:T3 / FRK: 0,3358; EF:CS; MA:T2, T3 / GBE: 0,3448; EF:CS,D; MA:T2 / GRC: 0,0272; EF:D; MA:T2 / IRL: 0,0011; EF:D; MA:T1 / ITA: 0,6081; EF:CR,D; MA:T3 / LUX: NO; EF:NA; MA:NA / NLD: 0,0329; EF:D; MA:T1 / PRT: 0,0344; EF:CR, D; MA:T2 / SWE: 0,076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26; EF:CS; MA:T2 / DNM: NO; EF:NA; MA:NA / ESP: NA; EF:NA; MA:NA / FIN: 0,0000; EF:CS; MA:T3 / FRK: 0,002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088; EF:CS; MA:T2 / DNM: NO; EF:NA; MA:NA / ESP: 0,0225; EF:OTH; MA:T2 / FIN: 0,0202; EF:CS; MA:T3 / FRK: 0,0047; EF:CS; MA:T2, T3 / GBE: 0,0010; EF:D; MA:T2 / GRC: NO; EF:NA; MA:NA / IRL: NO; EF:NA; MA:NA / ITA: 0,0011; EF:CR,D; MA:T3 / LUX: NO; EF:NA; MA:NA / NLD: 0,003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11; EF:CS; MA:T2 / BEL: 0,0005; EF:D; MA:T1 / DEU: 0,5328; EF:CS; MA:T2 / DNM: 0,0453; EF:D; MA:CR / ESP: 0,0216; EF:CR,D,OTH; MA:T2 / FIN: 0,0034; EF:CS; MA:T3 / FRK: 0,0634; EF:CS; MA:T2,T3 / GBE: 1,53; EF:CS,D; MA:T2 / GRC: 0,0002; EF:D; MA:T2 / IRL: 0,0021; EF:D; MA:T1 / ITA: 0,1210; EF:CR,D; MA:T3 / LUX: NO; EF:NA; MA:NA / NLD: 0,0026; EF:D; MA:T1 / PRT: NO; EF:NA; MA:NA / SWE: 0,0084;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66</xdr:colOff>
                <xdr:row>31</xdr:row>
                <xdr:rowOff>2</xdr:rowOff>
              </xdr:to>
            </anchor>
          </commentPr>
        </mc:Choice>
        <mc:Fallback/>
      </mc:AlternateContent>
    </comment>
    <comment ref="J33" authorId="0">
      <text>
        <r>
          <rPr>
            <b val="true"/>
            <sz val="8"/>
            <color rgb="FF000000"/>
            <rFont val="Tahoma"/>
            <family val="2"/>
          </rPr>
          <t xml:space="preserve">AUT: NO; EF:NA; MA:NA / BEL: NO; EF:NA; MA:NA / DEU: 0,0027; EF:CS; MA:T2 / DNM: NA; EF:NA; MA:NA / ESP: 0,0145; EF:OTH; MA:T2 / FIN: NO; EF:NA; MA:NA / FRK: 0,0005; EF:CS; MA:T2, T3 / GBE: 0,2010; EF:CS,D; MA:T2 / GRC: NO; EF:NA; MA:NA / IRL: NO; EF:NA; MA:NA / ITA: 0,000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5</xdr:col>
                <xdr:colOff>12</xdr:colOff>
                <xdr:row>32</xdr:row>
                <xdr:rowOff>7</xdr:rowOff>
              </xdr:to>
            </anchor>
          </commentPr>
        </mc:Choice>
        <mc:Fallback/>
      </mc:AlternateContent>
    </comment>
    <comment ref="J34" authorId="0">
      <text>
        <r>
          <rPr>
            <b val="true"/>
            <sz val="8"/>
            <color rgb="FF000000"/>
            <rFont val="Tahoma"/>
            <family val="2"/>
          </rPr>
          <t xml:space="preserve">AUT: NO; EF:NA; MA:NA / BEL: 0,0005; EF:D; MA:T1 / DEU: 0,5160; EF:CS; MA:T2 / DNM: NO; EF:NA; MA:NA / ESP: 0,0030; EF:D, CR, OTH; MA:T2 / FIN: 0,0034; EF:CS; MA:T3 / FRK: 0,0442; EF:CS; MA:T2, T3 / GBE: 0,0362; EF:CS; MA:T2 / GRC: NO; EF:NA; MA:NA / IRL: 0,0021; EF:D; MA:T1 / ITA: 0,1195; EF:CR,D; MA:T3 / LUX: NO; EF:NA; MA:NA / NLD: NO; EF:NA; MA:NA / PRT: NO; EF:NA; MA:NA / SWE: 0,008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7</xdr:colOff>
                <xdr:row>33</xdr:row>
                <xdr:rowOff>9</xdr:rowOff>
              </xdr:to>
            </anchor>
          </commentPr>
        </mc:Choice>
        <mc:Fallback/>
      </mc:AlternateContent>
    </comment>
    <comment ref="J35" authorId="0">
      <text>
        <r>
          <rPr>
            <b val="true"/>
            <sz val="8"/>
            <color rgb="FF000000"/>
            <rFont val="Tahoma"/>
            <family val="2"/>
          </rPr>
          <t xml:space="preserve">AUT: 0,0011; EF:CS; MA:T2 / BEL: 0,0000; EF:D; MA:T1 / DEU: 0,0072; EF:CS; MA:T2 / DNM: 0,0453; EF:D; MA:CR / ESP: 0,0041; EF:OTH; MA:T2 / FIN: NO; EF:NA; MA:NA / FRK: 0,0187; EF:CS; MA:T2, T3 / GBE: 1,29; EF:CS,D; MA:T2 / GRC: 0,0002; EF:D; MA:T2 / IRL: NO; EF:NA; MA:NA / ITA: 0,0008; EF:CR,D; MA:T3 / LUX: NO; EF:NA; MA:NA / NLD: 0,002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45</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69;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875,37 / BEL: 694,52 / DEU: 6344,10 / DNM: 408,61 / ESP: 4578,08 / FIN: 260,51 / FRK: 15266,16 / GBE: 13158,98 / GRC: 4898,80 / IRL: 3933,90 / ITA: 9019,33 / LUX: 91,39 / NLD: 1408,06 / PRT: 1075,30 / SWE: 488,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7</xdr:colOff>
                <xdr:row>9</xdr:row>
                <xdr:rowOff>9</xdr:rowOff>
              </xdr:to>
            </anchor>
          </commentPr>
        </mc:Choice>
        <mc:Fallback/>
      </mc:AlternateContent>
    </comment>
    <comment ref="C11" authorId="0">
      <text>
        <r>
          <rPr>
            <b val="true"/>
            <sz val="8"/>
            <color rgb="FF000000"/>
            <rFont val="Tahoma"/>
            <family val="2"/>
          </rPr>
          <t xml:space="preserve">AUT: 1794,80 / BEL: 634,80 / DEU: 5948,58; EF:NA; MA:CS / DNM: 374,69 / ESP: 4492,55 / FIN: 180,34 / FRK: 10769,35 / GBE: 10895,08 / GRC: 4792,33 / IRL: 3895,30 / ITA: 8074,32 / LUX: 76,05 / NLD: 1392,54 / PRT: 261,28 / SWE: 407,9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69</xdr:colOff>
                <xdr:row>10</xdr:row>
                <xdr:rowOff>8</xdr:rowOff>
              </xdr:to>
            </anchor>
          </commentPr>
        </mc:Choice>
        <mc:Fallback/>
      </mc:AlternateContent>
    </comment>
    <comment ref="C12" authorId="0">
      <text>
        <r>
          <rPr>
            <b val="true"/>
            <sz val="8"/>
            <color rgb="FF000000"/>
            <rFont val="Tahoma"/>
            <family val="2"/>
          </rPr>
          <t xml:space="preserve">AUT: 80,57 / BEL: 59,72 / DEU: 395,51 / DNM: 33,92 / ESP: 85,52 / FIN: 80,17 / FRK: 4496,81 / GBE: 2263,91 / GRC: 106,46 / IRL: 38,60 / ITA: 945,01 / LUX: 15,34 / NLD: 15,52 / PRT: 814,01 / SWE: 81,0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6</xdr:colOff>
                <xdr:row>11</xdr:row>
                <xdr:rowOff>9</xdr:rowOff>
              </xdr:to>
            </anchor>
          </commentPr>
        </mc:Choice>
        <mc:Fallback/>
      </mc:AlternateContent>
    </comment>
    <comment ref="C13" authorId="0">
      <text>
        <r>
          <rPr>
            <b val="true"/>
            <sz val="8"/>
            <color rgb="FF000000"/>
            <rFont val="Tahoma"/>
            <family val="2"/>
          </rPr>
          <t xml:space="preserve">AUT: 66,56 / BEL: 4,79 / DEU: 138,35; EF:NA; MA:CS / DNM: 0,1183 / ESP: NO; EF:NA; MA:NA / FIN: 9,99 / FRK: 356,71 / GBE: 7,62 / GRC: 1,06 / IRL: 2,98 / ITA: NO; EF:NA; MA:NA / LUX: 5,15 / NLD: 1,28 / PRT: 154,00 / SWE: 22,6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9</xdr:colOff>
                <xdr:row>12</xdr:row>
                <xdr:rowOff>9</xdr:rowOff>
              </xdr:to>
            </anchor>
          </commentPr>
        </mc:Choice>
        <mc:Fallback/>
      </mc:AlternateContent>
    </comment>
    <comment ref="C14" authorId="0">
      <text>
        <r>
          <rPr>
            <b val="true"/>
            <sz val="8"/>
            <color rgb="FF000000"/>
            <rFont val="Tahoma"/>
            <family val="2"/>
          </rPr>
          <t xml:space="preserve">AUT: 14,01 / BEL: 46,12 / DEU: 67,72; EF:NA; MA:CS / DNM: 33,80 / ESP: 85,52 / FIN: 68,01 / FRK: 3688,20 / GBE: 2135,94 / GRC: 105,40 / IRL: 32,70 / ITA: 945,01 / LUX: 5,38 / NLD: 12,63 / PRT: 506,85 / SWE: 49,1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9</xdr:colOff>
                <xdr:row>13</xdr:row>
                <xdr:rowOff>9</xdr:rowOff>
              </xdr:to>
            </anchor>
          </commentPr>
        </mc:Choice>
        <mc:Fallback/>
      </mc:AlternateContent>
    </comment>
    <comment ref="C15" authorId="0">
      <text>
        <r>
          <rPr>
            <b val="true"/>
            <sz val="8"/>
            <color rgb="FF000000"/>
            <rFont val="Tahoma"/>
            <family val="2"/>
          </rPr>
          <t xml:space="preserve">AUT: NO; EF:NA; MA:NA / BEL: 2,46 / DEU: 21,27; EF:NA; MA:NA / DNM: NO / ESP: NO; EF:NA; MA:NA / FIN: 1,57 / FRK: 56,14 / GBE: 4,15; EF:NA; MA:NA / GRC: NO; EF:NA; MA:NA / IRL: 0,7532 / ITA: NO; EF:NA; MA:NA / LUX: 0,4717 / NLD: 0,6494 / PRT: 0,0853 / SWE: 1,69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35</xdr:colOff>
                <xdr:row>14</xdr:row>
                <xdr:rowOff>9</xdr:rowOff>
              </xdr:to>
            </anchor>
          </commentPr>
        </mc:Choice>
        <mc:Fallback/>
      </mc:AlternateContent>
    </comment>
    <comment ref="C16" authorId="0">
      <text>
        <r>
          <rPr>
            <b val="true"/>
            <sz val="8"/>
            <color rgb="FF000000"/>
            <rFont val="Tahoma"/>
            <family val="2"/>
          </rPr>
          <t xml:space="preserve">AUT: NO; EF:NA; MA:NA / BEL: 3,99 / DEU: 150,28; EF:NA; MA:CS / DNM: NO / ESP: NO; EF:NA; MA:NA / FIN: 0,5990 / FRK: 253,37 / GBE: 116,19 / GRC: NO; EF:NA; MA:NA / IRL: NO; EF:NA; MA:NA / ITA: NO; EF:NA; MA:NA / LUX: 4,04 / NLD: 0,7848 / PRT: 0,6759 / SWE: 6,5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50</xdr:colOff>
                <xdr:row>15</xdr:row>
                <xdr:rowOff>9</xdr:rowOff>
              </xdr:to>
            </anchor>
          </commentPr>
        </mc:Choice>
        <mc:Fallback/>
      </mc:AlternateContent>
    </comment>
    <comment ref="C17" authorId="0">
      <text>
        <r>
          <rPr>
            <b val="true"/>
            <sz val="8"/>
            <color rgb="FF000000"/>
            <rFont val="Tahoma"/>
            <family val="2"/>
          </rPr>
          <t xml:space="preserve">AUT: NO; EF:NA; MA:NA / BEL: 2,36 / DEU: 17,90; EF:NA; MA:CS / DNM: NO / ESP: NO; EF:NA; MA:NA / FIN: NO; EF:NA; MA:NA / FRK: 142,39 / GBE: NO / GRC: NO; EF:NA; MA:NA / IRL: 2,18 / ITA: NO; EF:NA; MA:NA / LUX: 0,3016 / NLD: 0,1819 / PRT: 152,41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29</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55,83; EF:NA; MA:CS / DNM: 19,04 / ESP: NO; EF:NA; MA:NA / FIN: 73,58 / FRK: 0,0000; EF:NA; MA:NA / GBE: 4,15; EF:NA; MA:NA / GRC: NO; EF:NA; MA:NA / IRL: 297,64 / ITA: NO; EF:NA; MA:NA / LUX: NO; EF:NA; MA:NA / NLD: 204,52 / PRT: NO; EF:NA; MA:NA / SWE: 44,0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26</xdr:colOff>
                <xdr:row>9</xdr:row>
                <xdr:rowOff>9</xdr:rowOff>
              </xdr:to>
            </anchor>
          </commentPr>
        </mc:Choice>
        <mc:Fallback/>
      </mc:AlternateContent>
    </comment>
    <comment ref="D11" authorId="0">
      <text>
        <r>
          <rPr>
            <b val="true"/>
            <sz val="8"/>
            <color rgb="FF000000"/>
            <rFont val="Tahoma"/>
            <family val="2"/>
          </rPr>
          <t xml:space="preserve">AUT: IE; EF:NA; MA:NA / BEL: NO; EF:NA; MA:NA / DEU: 627,91; EF:NA; MA:CS / DNM: 19,04 / ESP: NO; EF:NA; MA:NA / FIN: 56,24 / FRK: 0,0000; EF:NA; MA:NA / GBE: IE; EF:NA; MA:NA / GRC: NO; EF:NA; MA:NA / IRL: 296,22 / ITA: NO; EF:NA; MA:NA / LUX: NO; EF:NA; MA:NA / NLD: 203,77 / PRT: NO / SWE: 36,74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3</xdr:colOff>
                <xdr:row>10</xdr:row>
                <xdr:rowOff>8</xdr:rowOff>
              </xdr:to>
            </anchor>
          </commentPr>
        </mc:Choice>
        <mc:Fallback/>
      </mc:AlternateContent>
    </comment>
    <comment ref="D12" authorId="0">
      <text>
        <r>
          <rPr>
            <b val="true"/>
            <sz val="8"/>
            <color rgb="FF000000"/>
            <rFont val="Tahoma"/>
            <family val="2"/>
          </rPr>
          <t xml:space="preserve">AUT: NO; EF:NA; MA:NA / BEL: NO; EF:NA; MA:NA / DEU: 27,91 / DNM: IE,NA,NO / ESP: NO; EF:NA; MA:NA / FIN: 17,34 / FRK: 0,0000; EF:NA; MA:NA / GBE: 4,15; EF:NA; MA:NA / GRC: NO; EF:NA; MA:NA / IRL: 1,42 / ITA: NO; EF:NA; MA:NA / LUX: NO; EF:NA; MA:NA / NLD: 0,7537 / PRT: NO; EF:NA; MA:NA / SWE: 7,30;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4</xdr:colOff>
                <xdr:row>11</xdr:row>
                <xdr:rowOff>9</xdr:rowOff>
              </xdr:to>
            </anchor>
          </commentPr>
        </mc:Choice>
        <mc:Fallback/>
      </mc:AlternateContent>
    </comment>
    <comment ref="D13" authorId="0">
      <text>
        <r>
          <rPr>
            <b val="true"/>
            <sz val="8"/>
            <color rgb="FF000000"/>
            <rFont val="Tahoma"/>
            <family val="2"/>
          </rPr>
          <t xml:space="preserve">AUT: NO; EF:NA; MA:NA / BEL: NO; EF:NA; MA:NA / DEU: 9,23; EF:NA; MA:CS / DNM: NA / ESP: NO; EF:NA; MA:NA / FIN: 1,56 / FRK: 0,0000; EF:NA; MA:NA / GBE: IE; EF:NA; MA:NA / GRC: NO; EF:NA; MA:NA / IRL: 0,2586 / ITA: NO; EF:NA; MA:NA / LUX: NO; EF:NA; MA:NA / NLD: 0,0855 / PRT: NO / SWE: 2,0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21</xdr:colOff>
                <xdr:row>12</xdr:row>
                <xdr:rowOff>9</xdr:rowOff>
              </xdr:to>
            </anchor>
          </commentPr>
        </mc:Choice>
        <mc:Fallback/>
      </mc:AlternateContent>
    </comment>
    <comment ref="D14" authorId="0">
      <text>
        <r>
          <rPr>
            <b val="true"/>
            <sz val="8"/>
            <color rgb="FF000000"/>
            <rFont val="Tahoma"/>
            <family val="2"/>
          </rPr>
          <t xml:space="preserve">AUT: NO; EF:NA; MA:NA / BEL: NO; EF:NA; MA:NA / DEU: 2,08; EF:NA; MA:CS / DNM: IE / ESP: NO; EF:NA; MA:NA / FIN: 15,23 / FRK: 0,0000; EF:NA; MA:NA / GBE: IE; EF:NA; MA:NA / GRC: NO; EF:NA; MA:NA / IRL: NO; EF:NA; MA:NA / ITA: NO; EF:NA; MA:NA / LUX: NO; EF:NA; MA:NA / NLD: 0,4530 / PRT: NO / SWE: 4,4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6,59; EF:CS; MA:CS / DNM: NO / ESP: NO; EF:NA; MA:NA / FIN: 0,5550 / FRK: 0,0000; EF:NA; MA:NA / GBE: 4,15; EF:NA; MA:NA / GRC: NO; EF:NA; MA:NA / IRL: 0,7532 / ITA: NO; EF:NA; MA:NA / LUX: NO; EF:NA; MA:NA / NLD: 0,1741 / PRT: NO / SWE: 0,1520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55</xdr:colOff>
                <xdr:row>14</xdr:row>
                <xdr:rowOff>9</xdr:rowOff>
              </xdr:to>
            </anchor>
          </commentPr>
        </mc:Choice>
        <mc:Fallback/>
      </mc:AlternateContent>
    </comment>
    <comment ref="D16" authorId="0">
      <text>
        <r>
          <rPr>
            <b val="true"/>
            <sz val="8"/>
            <color rgb="FF000000"/>
            <rFont val="Tahoma"/>
            <family val="2"/>
          </rPr>
          <t xml:space="preserve">AUT: NO; EF:NA; MA:NA / BEL: NO; EF:NA; MA:NA / DEU: 9,18; EF:NA; MA:CS / DNM: NO / ESP: NO; EF:NA; MA:NA / FIN: NO; EF:NA; MA:NA / FRK: 0,0000; EF:NA; MA:NA / GBE: IE,NO; EF:NA; MA:NA / GRC: NO; EF:NA; MA:NA / IRL: NO; EF:NA; MA:NA / ITA: NO; EF:NA; MA:NA / LUX: NO; EF:NA; MA:NA / NLD: 0,0410 / PRT: NO / SWE: 0,591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55</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12; EF:NA; MA:CS / DNM: NO / ESP: NO; EF:NA; MA:NA / FIN: NO; EF:NA; MA:NA / FRK: 0,0000; EF:NA; MA:NA / GBE: NO / GRC: NO; EF:NA; MA:NA / IRL: 0,4034 / ITA: NO; EF:NA; MA:NA / LUX: NO; EF:NA; MA:NA / NLD: 0,0000 / PRT: NO / SWE: 0,0900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58</xdr:colOff>
                <xdr:row>16</xdr:row>
                <xdr:rowOff>9</xdr:rowOff>
              </xdr:to>
            </anchor>
          </commentPr>
        </mc:Choice>
        <mc:Fallback/>
      </mc:AlternateContent>
    </comment>
    <comment ref="K10" authorId="0">
      <text>
        <r>
          <rPr>
            <b val="true"/>
            <sz val="8"/>
            <color rgb="FF000000"/>
            <rFont val="Tahoma"/>
            <family val="2"/>
          </rPr>
          <t xml:space="preserve">AUT: 2,97 / BEL: NO; EF:NA; MA:NA / DEU: 843,84 / DNM: 10,53 / ESP: NE,NO; EF:NA; MA:NA / FIN: 33,66 / FRK: 1873,16 / GBE: 70,58 / GRC: NO; EF:NA; MA:NA / IRL: 2,85 / ITA: 2961,98 / LUX: 4,12 / NLD: 105,56 / PRT: 67,33 / SWE: 11,61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25</xdr:colOff>
                <xdr:row>9</xdr:row>
                <xdr:rowOff>9</xdr:rowOff>
              </xdr:to>
            </anchor>
          </commentPr>
        </mc:Choice>
        <mc:Fallback/>
      </mc:AlternateContent>
    </comment>
    <comment ref="K11" authorId="0">
      <text>
        <r>
          <rPr>
            <b val="true"/>
            <sz val="8"/>
            <color rgb="FF000000"/>
            <rFont val="Tahoma"/>
            <family val="2"/>
          </rPr>
          <t xml:space="preserve">AUT: NO; EF:NA; MA:NA / BEL: NO; EF:NA; MA:NA / DEU: 221,99; EF:NA,CS; MA:T1,CS / DNM: 0,4058 / ESP: NE; EF:NA; MA:NA; COMM / FIN: NE; EF:NA; MA:NA; COMM / FRK: 1873,16 / GBE: NO; EF:NA; MA:NA / GRC: NO; EF:NA; MA:NA / IRL: NO; EF:NA; MA:NA / ITA: 2961,98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35</xdr:colOff>
                <xdr:row>10</xdr:row>
                <xdr:rowOff>8</xdr:rowOff>
              </xdr:to>
            </anchor>
          </commentPr>
        </mc:Choice>
        <mc:Fallback/>
      </mc:AlternateContent>
    </comment>
    <comment ref="K12" authorId="0">
      <text>
        <r>
          <rPr>
            <b val="true"/>
            <sz val="8"/>
            <color rgb="FF000000"/>
            <rFont val="Tahoma"/>
            <family val="2"/>
          </rPr>
          <t xml:space="preserve">AUT: 2,97 / BEL: NO; EF:NA; MA:NA / DEU: 621,85 / DNM: 10,13 / ESP: NE,NO; EF:NA; MA:NA / FIN: 33,66 / FRK: NO; EF:NA; MA:NA / GBE: 70,58 / GRC: NO; EF:NA; MA:NA / IRL: 2,85 / ITA: NO; EF:NA; MA:NA / LUX: 4,12 / NLD: 105,56 / PRT: 67,33 / SWE: 11,6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50</xdr:colOff>
                <xdr:row>11</xdr:row>
                <xdr:rowOff>9</xdr:rowOff>
              </xdr:to>
            </anchor>
          </commentPr>
        </mc:Choice>
        <mc:Fallback/>
      </mc:AlternateContent>
    </comment>
    <comment ref="K13" authorId="0">
      <text>
        <r>
          <rPr>
            <b val="true"/>
            <sz val="8"/>
            <color rgb="FF000000"/>
            <rFont val="Tahoma"/>
            <family val="2"/>
          </rPr>
          <t xml:space="preserve">AUT: IE; EF:NA; MA:NA / BEL: NO; EF:NA; MA:NA / DEU: 26,13; EF:CS; MA:CS / DNM: 0,0353 / ESP: NO; EF:NA; MA:NA / FIN: 4,25 / FRK: NO; EF:NA; MA:NA / GBE: IE; EF:NA; MA:NA / GRC: NO; EF:NA; MA:NA / IRL: 2,40 / ITA: NO; EF:NA; MA:NA / LUX: 1,44 / NLD: 8,70; COMM / PRT: 7,30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55</xdr:colOff>
                <xdr:row>12</xdr:row>
                <xdr:rowOff>9</xdr:rowOff>
              </xdr:to>
            </anchor>
          </commentPr>
        </mc:Choice>
        <mc:Fallback/>
      </mc:AlternateContent>
    </comment>
    <comment ref="K14" authorId="0">
      <text>
        <r>
          <rPr>
            <b val="true"/>
            <sz val="8"/>
            <color rgb="FF000000"/>
            <rFont val="Tahoma"/>
            <family val="2"/>
          </rPr>
          <t xml:space="preserve">AUT: 2,97 / BEL: NO; EF:NA; MA:NA / DEU: 409,46; EF:CS; MA:CS / DNM: 10,09 / ESP: NE; EF:NA; MA:NA; COMM / FIN: 28,90 / FRK: NO; EF:NA; MA:NA / GBE: 69,14 / GRC: NO; EF:NA; MA:NA / IRL: NO / ITA: NO; EF:NA; MA:NA / LUX: 1,83 / NLD: 85,87 / PRT: 51,14 / SWE: 7,2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30</xdr:colOff>
                <xdr:row>13</xdr:row>
                <xdr:rowOff>9</xdr:rowOff>
              </xdr:to>
            </anchor>
          </commentPr>
        </mc:Choice>
        <mc:Fallback/>
      </mc:AlternateContent>
    </comment>
    <comment ref="K15" authorId="0">
      <text>
        <r>
          <rPr>
            <b val="true"/>
            <sz val="8"/>
            <color rgb="FF000000"/>
            <rFont val="Tahoma"/>
            <family val="2"/>
          </rPr>
          <t xml:space="preserve">AUT: NO; EF:NA; MA:NA / BEL: NO; EF:NA; MA:NA / DEU: 8,02; MA:CS / DNM: NA; EF:NA; MA:NA / ESP: NO; EF:NA; MA:NA / FIN: 0,5126 / FRK: NO; EF:NA; MA:NA / GBE: 1,44 / GRC: NO; EF:NA; MA:NA / IRL: 0,4488 / ITA: NO; EF:NA; MA:NA / LUX: 0,0280 / NLD: 4,42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14</xdr:colOff>
                <xdr:row>14</xdr:row>
                <xdr:rowOff>9</xdr:rowOff>
              </xdr:to>
            </anchor>
          </commentPr>
        </mc:Choice>
        <mc:Fallback/>
      </mc:AlternateContent>
    </comment>
    <comment ref="K16" authorId="0">
      <text>
        <r>
          <rPr>
            <b val="true"/>
            <sz val="8"/>
            <color rgb="FF000000"/>
            <rFont val="Tahoma"/>
            <family val="2"/>
          </rPr>
          <t xml:space="preserve">AUT: NO; EF:NA; MA:NA / BEL: NO; EF:NA; MA:NA / DEU: 162,63; EF:CS; MA:CS / DNM: NA; EF:NA; MA:NA / ESP: NO; EF:NA; MA:NA / FIN: NE; EF:NA; MA:NA; COMM / FRK: NO; EF:NA; MA:NA / GBE: NO; EF:NA; MA:NA / GRC: NO; EF:NA; MA:NA / IRL: NO; EF:NA; MA:NA / ITA: NO; EF:NA; MA:NA / LUX: 0,6926 / NLD: 5,34 / PRT: 0,0931 / SWE: 1,78;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9</xdr:colOff>
                <xdr:row>15</xdr:row>
                <xdr:rowOff>9</xdr:rowOff>
              </xdr:to>
            </anchor>
          </commentPr>
        </mc:Choice>
        <mc:Fallback/>
      </mc:AlternateContent>
    </comment>
    <comment ref="K17" authorId="0">
      <text>
        <r>
          <rPr>
            <b val="true"/>
            <sz val="8"/>
            <color rgb="FF000000"/>
            <rFont val="Tahoma"/>
            <family val="2"/>
          </rPr>
          <t xml:space="preserve">AUT: NO; EF:NA; MA:NA / BEL: NO; EF:NA; MA:NA / DEU: 15,61;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7</xdr:colOff>
                <xdr:row>16</xdr:row>
                <xdr:rowOff>9</xdr:rowOff>
              </xdr:to>
            </anchor>
          </commentPr>
        </mc:Choice>
        <mc:Fallback/>
      </mc:AlternateContent>
    </comment>
    <comment ref="L10" authorId="0">
      <text>
        <r>
          <rPr>
            <b val="true"/>
            <sz val="8"/>
            <color rgb="FF000000"/>
            <rFont val="Tahoma"/>
            <family val="2"/>
          </rPr>
          <t xml:space="preserve">AUT: -76,49 / BEL: -32,18 / DEU: -487,29 / DNM: -30,63 / ESP: NE,NO; EF:NA; MA:NA / FIN: -43,54 / FRK: -2139,49 / GBE: -70,24 / GRC: -0,5654 / IRL: -12,16 / ITA: -2786,17 / LUX: -28,69 / NLD: -162,48 / PRT: -243,65 / SWE: -12,6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8</xdr:colOff>
                <xdr:row>9</xdr:row>
                <xdr:rowOff>9</xdr:rowOff>
              </xdr:to>
            </anchor>
          </commentPr>
        </mc:Choice>
        <mc:Fallback/>
      </mc:AlternateContent>
    </comment>
    <comment ref="L11" authorId="0">
      <text>
        <r>
          <rPr>
            <b val="true"/>
            <sz val="8"/>
            <color rgb="FF000000"/>
            <rFont val="Tahoma"/>
            <family val="2"/>
          </rPr>
          <t xml:space="preserve">AUT: NO; EF:NA; MA:NA / BEL: NO; EF:NA; MA:NA / DEU: -218,20; EF:NA,CS; MA:T1,CS / DNM: -15,73 / ESP: NE; EF:NA; MA:NA; COMM / FIN: NE; EF:NA; MA:NA; COMM / FRK: -1873,16 / GBE: NO; EF:NA; MA:NA / GRC: -0,0167 / IRL: NO; EF:NA; MA:NA / ITA: -2570,23 / LUX: NO; EF:NA; MA:NA / NLD: NE; EF:NA; MA:NA; COMM / PRT: NO / SWE: -10,73; EF:CS; MA:T3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8</xdr:col>
                <xdr:colOff>25</xdr:colOff>
                <xdr:row>10</xdr:row>
                <xdr:rowOff>8</xdr:rowOff>
              </xdr:to>
            </anchor>
          </commentPr>
        </mc:Choice>
        <mc:Fallback/>
      </mc:AlternateContent>
    </comment>
    <comment ref="L12" authorId="0">
      <text>
        <r>
          <rPr>
            <b val="true"/>
            <sz val="8"/>
            <color rgb="FF000000"/>
            <rFont val="Tahoma"/>
            <family val="2"/>
          </rPr>
          <t xml:space="preserve">AUT: -76,49 / BEL: -32,18 / DEU: -269,09 / DNM: -14,89 / ESP: NE,NO; EF:NA; MA:NA / FIN: -43,54 / FRK: -266,33 / GBE: -70,24 / GRC: -0,5487 / IRL: -12,16 / ITA: -215,95 / LUX: -28,69 / NLD: -162,48 / PRT: -243,65 / SWE: -1,90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43</xdr:colOff>
                <xdr:row>11</xdr:row>
                <xdr:rowOff>9</xdr:rowOff>
              </xdr:to>
            </anchor>
          </commentPr>
        </mc:Choice>
        <mc:Fallback/>
      </mc:AlternateContent>
    </comment>
    <comment ref="L13" authorId="0">
      <text>
        <r>
          <rPr>
            <b val="true"/>
            <sz val="8"/>
            <color rgb="FF000000"/>
            <rFont val="Tahoma"/>
            <family val="2"/>
          </rPr>
          <t xml:space="preserve">AUT: -72,76 / BEL: -32,18 / DEU: -61,10; EF:CS; MA:CS / DNM: -0,5571 / ESP: NO; EF:NA; MA:NA / FIN: -29,94 / FRK: -266,33 / GBE: -64,03 / GRC: -0,5487 / IRL: -12,16 / ITA: NO; EF:NA; MA:NA / LUX: -26,46 / NLD: -99,34 / PRT: -125,12; EF:CS, D; MA:T2 / SWE: -1,90;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8</xdr:col>
                <xdr:colOff>43</xdr:colOff>
                <xdr:row>12</xdr:row>
                <xdr:rowOff>9</xdr:rowOff>
              </xdr:to>
            </anchor>
          </commentPr>
        </mc:Choice>
        <mc:Fallback/>
      </mc:AlternateContent>
    </comment>
    <comment ref="L14" authorId="0">
      <text>
        <r>
          <rPr>
            <b val="true"/>
            <sz val="8"/>
            <color rgb="FF000000"/>
            <rFont val="Tahoma"/>
            <family val="2"/>
          </rPr>
          <t xml:space="preserve">AUT: -3,73 / BEL: NO; EF:NA; MA:NA / DEU: -51,71; EF:CS; MA:CS / DNM: -14,34 / ESP: NE; EF:NA; MA:NA; COMM / FIN: -13,60 / FRK: NO; EF:NA; MA:NA / GBE: NO; EF:NA; MA:NA / GRC: NO; EF:NA; MA:NA / IRL: NO; EF:NA; MA:NA / ITA: -215,95 / LUX: -1,79 / NLD: -63,14 / PRT: -39,1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7,23;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24</xdr:colOff>
                <xdr:row>14</xdr:row>
                <xdr:rowOff>9</xdr:rowOff>
              </xdr:to>
            </anchor>
          </commentPr>
        </mc:Choice>
        <mc:Fallback/>
      </mc:AlternateContent>
    </comment>
    <comment ref="L16" authorId="0">
      <text>
        <r>
          <rPr>
            <b val="true"/>
            <sz val="8"/>
            <color rgb="FF000000"/>
            <rFont val="Tahoma"/>
            <family val="2"/>
          </rPr>
          <t xml:space="preserve">AUT: NO; EF:NA; MA:NA / BEL: NO; EF:NA; MA:NA / DEU: -149,05; EF:CS; MA:CS / DNM: NA; EF:NA; MA:NA / ESP: NO;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73,52 / BEL: -32,18 / DEU: 356,55 / DNM: -20,09 / ESP: NE,NO; EF:NA; MA:NA / FIN: -9,87 / FRK: -266,33 / GBE: 0,3403 / GRC: -0,5654 / IRL: -9,31 / ITA: 175,81 / LUX: -24,58 / NLD: -56,92 / PRT: -176,32 / SWE: -1,0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1</xdr:colOff>
                <xdr:row>9</xdr:row>
                <xdr:rowOff>9</xdr:rowOff>
              </xdr:to>
            </anchor>
          </commentPr>
        </mc:Choice>
        <mc:Fallback/>
      </mc:AlternateContent>
    </comment>
    <comment ref="M11" authorId="0">
      <text>
        <r>
          <rPr>
            <b val="true"/>
            <sz val="8"/>
            <color rgb="FF000000"/>
            <rFont val="Tahoma"/>
            <family val="2"/>
          </rPr>
          <t xml:space="preserve">AUT: NO; EF:NA; MA:NA / BEL: NO; EF:NA; MA:NA / DEU: 3,79 / DNM: -15,33 / ESP: NE; EF:NA; MA:NA / FIN: NE; EF:NA; MA:NA / FRK: 0,0000 / GBE: NO; EF:NA; MA:NA / GRC: -0,0167 / IRL: NO; EF:NA; MA:NA / ITA: 391,75 / LUX: NO; EF:NA; MA:NA / NLD: NE; EF:NA; MA:NA / PRT: NO; EF:NA; MA:NA / SWE: -10,7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5</xdr:colOff>
                <xdr:row>10</xdr:row>
                <xdr:rowOff>8</xdr:rowOff>
              </xdr:to>
            </anchor>
          </commentPr>
        </mc:Choice>
        <mc:Fallback/>
      </mc:AlternateContent>
    </comment>
    <comment ref="M12" authorId="0">
      <text>
        <r>
          <rPr>
            <b val="true"/>
            <sz val="8"/>
            <color rgb="FF000000"/>
            <rFont val="Tahoma"/>
            <family val="2"/>
          </rPr>
          <t xml:space="preserve">AUT: -73,52 / BEL: -32,18 / DEU: 352,76 / DNM: -4,77 / ESP: NE,NO; EF:NA; MA:NA / FIN: -9,87 / FRK: -266,33 / GBE: 0,3403 / GRC: -0,5487 / IRL: -9,31 / ITA: -215,95 / LUX: -24,58 / NLD: -56,92 / PRT: -176,32 / SWE: 9,7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25</xdr:colOff>
                <xdr:row>11</xdr:row>
                <xdr:rowOff>9</xdr:rowOff>
              </xdr:to>
            </anchor>
          </commentPr>
        </mc:Choice>
        <mc:Fallback/>
      </mc:AlternateContent>
    </comment>
    <comment ref="M13" authorId="0">
      <text>
        <r>
          <rPr>
            <b val="true"/>
            <sz val="8"/>
            <color rgb="FF000000"/>
            <rFont val="Tahoma"/>
            <family val="2"/>
          </rPr>
          <t xml:space="preserve">AUT: -72,76 / BEL: -32,18 / DEU: -34,97 / DNM: -0,5218 / ESP: NO; EF:NA; MA:NA / FIN: -25,69 / FRK: -266,33 / GBE: -64,03 / GRC: -0,5487 / IRL: -9,75 / ITA: NO; EF:NA; MA:NA / LUX: -25,02 / NLD: -90,64 / PRT: -117,82 / SWE: -1,90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7</xdr:colOff>
                <xdr:row>12</xdr:row>
                <xdr:rowOff>9</xdr:rowOff>
              </xdr:to>
            </anchor>
          </commentPr>
        </mc:Choice>
        <mc:Fallback/>
      </mc:AlternateContent>
    </comment>
    <comment ref="M14" authorId="0">
      <text>
        <r>
          <rPr>
            <b val="true"/>
            <sz val="8"/>
            <color rgb="FF000000"/>
            <rFont val="Tahoma"/>
            <family val="2"/>
          </rPr>
          <t xml:space="preserve">AUT: -0,7612 / BEL: NO; EF:NA; MA:NA / DEU: 357,75 / DNM: -4,24 / ESP: NE; EF:NA; MA:NA / FIN: 15,30 / FRK: NO; EF:NA; MA:NA / GBE: 69,14 / GRC: NO; EF:NA; MA:NA / IRL: NO / ITA: -215,95 / LUX: 0,0421 / NLD: 22,73 / PRT: 12,02 / SWE: 7,2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22</xdr:colOff>
                <xdr:row>13</xdr:row>
                <xdr:rowOff>9</xdr:rowOff>
              </xdr:to>
            </anchor>
          </commentPr>
        </mc:Choice>
        <mc:Fallback/>
      </mc:AlternateContent>
    </comment>
    <comment ref="M15" authorId="0">
      <text>
        <r>
          <rPr>
            <b val="true"/>
            <sz val="8"/>
            <color rgb="FF000000"/>
            <rFont val="Tahoma"/>
            <family val="2"/>
          </rPr>
          <t xml:space="preserve">AUT: NO; EF:NA; MA:NA / BEL: NO; EF:NA; MA:NA / DEU: 0,7902 / DNM: NA / ESP: NO; EF:NA; MA:NA / FIN: 0,5126 / FRK: NO; EF:NA; MA:NA / GBE: 1,44 / GRC: NO; EF:NA; MA:NA / IRL: 0,4488 / ITA: NO; EF:NA; MA:NA / LUX: 0,0280 / NLD: 4,42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0</xdr:col>
                <xdr:colOff>56</xdr:colOff>
                <xdr:row>14</xdr:row>
                <xdr:rowOff>9</xdr:rowOff>
              </xdr:to>
            </anchor>
          </commentPr>
        </mc:Choice>
        <mc:Fallback/>
      </mc:AlternateContent>
    </comment>
    <comment ref="M16" authorId="0">
      <text>
        <r>
          <rPr>
            <b val="true"/>
            <sz val="8"/>
            <color rgb="FF000000"/>
            <rFont val="Tahoma"/>
            <family val="2"/>
          </rPr>
          <t xml:space="preserve">AUT: NO; EF:NA; MA:NA / BEL: NO; EF:NA; MA:NA / DEU: 13,58 / DNM: NA; EF:NA; MA:NA / ESP: NO; EF:NA; MA:NA / FIN: NE; EF:NA; MA:NA / FRK: NO; EF:NA; MA:NA / GBE: -6,21 / GRC: NO; EF:NA; MA:NA / IRL: NO; EF:NA; MA:NA / ITA: NO; EF:NA; MA:NA / LUX: 0,2509 / NLD: 5,34 / PRT: 0,0931 / SWE: 1,78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4</xdr:colOff>
                <xdr:row>15</xdr:row>
                <xdr:rowOff>9</xdr:rowOff>
              </xdr:to>
            </anchor>
          </commentPr>
        </mc:Choice>
        <mc:Fallback/>
      </mc:AlternateContent>
    </comment>
    <comment ref="M17" authorId="0">
      <text>
        <r>
          <rPr>
            <b val="true"/>
            <sz val="8"/>
            <color rgb="FF000000"/>
            <rFont val="Tahoma"/>
            <family val="2"/>
          </rPr>
          <t xml:space="preserve">AUT: NO; EF:NA; MA:NA / BEL: NO; EF:NA; MA:NA / DEU: 15,61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3</xdr:colOff>
                <xdr:row>16</xdr:row>
                <xdr:rowOff>9</xdr:rowOff>
              </xdr:to>
            </anchor>
          </commentPr>
        </mc:Choice>
        <mc:Fallback/>
      </mc:AlternateContent>
    </comment>
    <comment ref="N10" authorId="0">
      <text>
        <r>
          <rPr>
            <b val="true"/>
            <sz val="8"/>
            <color rgb="FF000000"/>
            <rFont val="Tahoma"/>
            <family val="2"/>
          </rPr>
          <t xml:space="preserve">AUT: -86,30; EF:CS; MA:T2 / BEL: -3,02; EF:CS; MA:CS,T1,T2 / DEU: -38,77; EF:CS; MA:CS,T1 / DNM: -0,0997; EF:CS,D; MA:CS,D / ESP: NE,NO; EF:CS,D; MA:T2 / FIN: -0,1023; EF:CS,D; MA:CS,T1 / FRK: -45,08; EF:CS; MA:T2,T3 / GBE: -7,56; EF:CS,D; MA:CS,T1,T3 / GRC: -0,0744; EF:CS,D; MA:T1,T2 / IRL: -1,03; EF:CS,D; MA:T1,T3 / ITA: 60,44; EF:CS,D; MA:T1,T2,T3 / LUX: -0,3560; EF:CS,D; MA:T1 / NLD: -38,94; EF:CS,D; MA:T1,T2 / PRT: -48,82; EF:CS,D; MA:T2 / SWE: 71,73;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55</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0,44; EF:CS; MA:T1,T2,T3 / LUX: NO; EF:NA; MA:NA / NLD: NE; EF:CS; MA:T2; COMM / PRT: NO; EF:NA; MA:NA / SWE: 87,15;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0</xdr:colOff>
                <xdr:row>10</xdr:row>
                <xdr:rowOff>8</xdr:rowOff>
              </xdr:to>
            </anchor>
          </commentPr>
        </mc:Choice>
        <mc:Fallback/>
      </mc:AlternateContent>
    </comment>
    <comment ref="N12" authorId="0">
      <text>
        <r>
          <rPr>
            <b val="true"/>
            <sz val="8"/>
            <color rgb="FF000000"/>
            <rFont val="Tahoma"/>
            <family val="2"/>
          </rPr>
          <t xml:space="preserve">AUT: -86,30; EF:CS; MA:T2 / BEL: -3,02; EF:CS; MA:CS,T1 / DEU: -38,77; EF:CS; MA:CS / DNM: -0,0997; EF:CS,D; MA:CS,D / ESP: NO; EF:CS,D; MA:T2 / FIN: -0,1023; EF:CS,D; MA:CS,T1 / FRK: -45,08; EF:CS; MA:T2,T3 / GBE: -7,56; EF:CS,D; MA:CS,T1,T3 / GRC: -0,0744; EF:CS,D; MA:T1,T2 / IRL: -1,03; EF:CS,D; MA:T1,T3 / ITA: NO; EF:CS,D; MA:T1 / LUX: -0,3560; EF:CS,D; MA:T1 / NLD: -38,94; EF:D; MA:T1 / PRT: -48,82; EF:CS,D; MA:T2 / SWE: -15,42;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3</xdr:col>
                <xdr:colOff>14</xdr:colOff>
                <xdr:row>11</xdr:row>
                <xdr:rowOff>9</xdr:rowOff>
              </xdr:to>
            </anchor>
          </commentPr>
        </mc:Choice>
        <mc:Fallback/>
      </mc:AlternateContent>
    </comment>
    <comment ref="N13" authorId="0">
      <text>
        <r>
          <rPr>
            <b val="true"/>
            <sz val="8"/>
            <color rgb="FF000000"/>
            <rFont val="Tahoma"/>
            <family val="2"/>
          </rPr>
          <t xml:space="preserve">AUT: -86,30; EF:CS; MA:T2 / BEL: -3,02; EF:CS; MA:CS,T1 / DEU: -38,77; EF:CS; MA:CS / DNM: -0,0997; EF:CS,D; MA:CS,D / ESP: NO; EF:NA; MA:NA / FIN: -0,1023 / FRK: -45,08; EF:CS; MA:T2,T3 / GBE: -7,56; EF:CS; MA:CS,T3 / GRC: -0,0744; EF:CS,D; MA:T1,T2 / IRL: -1,03; EF:CS; MA:T1,T3 / ITA: NO; EF:NA; MA:NA / LUX: -0,3560; EF:CS,D; MA:T1 / NLD: -38,94; EF:D; MA:T1 / PRT: -16,79; EF:CS,D; MA:T2 / SWE: -16,52;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50</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2,06 / SWE: 0,9292;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5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CS; MA:CS; COMM / FRK: NO; EF:CS; MA:T2,T3 / GBE: IE; EF:D; MA:T1; COMM / GRC: NO; EF:NA; MA:NA / IRL: IE; EF:D; MA:T1; COMM / ITA: NO; EF:NA; MA:NA / LUX: NO; EF:D; MA:T1 / NLD: NE; EF:D; MA:T1; COMM / PRT: 0,0018 / SWE: 0,0319;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140 / SWE: 0,1240;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1</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D; MA:T1 / ITA: NO; EF:NA; MA:NA / LUX: NO; EF:D; MA:T1 / NLD: NE; EF:D; MA:T1; COMM / PRT: -34,11; EF:CS,D; MA:T2 / SWE: 0,0189;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4</xdr:colOff>
                <xdr:row>16</xdr:row>
                <xdr:rowOff>9</xdr:rowOff>
              </xdr:to>
            </anchor>
          </commentPr>
        </mc:Choice>
        <mc:Fallback/>
      </mc:AlternateContent>
    </comment>
    <comment ref="O10" authorId="0">
      <text>
        <r>
          <rPr>
            <b val="true"/>
            <sz val="8"/>
            <color rgb="FF000000"/>
            <rFont val="Tahoma"/>
            <family val="2"/>
          </rPr>
          <t xml:space="preserve">AUT: 51,23 / BEL: -23,98 / DEU: 317,92 / DNM: -0,6754 / ESP: 178,79 / FIN: 137,47 / FRK: 3307,74 / GBE: 2313,58 / GRC: -1,54 / IRL: 21,04 / ITA: 1010,86 / LUX: 21,09 / NLD: NE,NO / PRT: -435,86 / SWE: -75,9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6</xdr:colOff>
                <xdr:row>9</xdr:row>
                <xdr:rowOff>9</xdr:rowOff>
              </xdr:to>
            </anchor>
          </commentPr>
        </mc:Choice>
        <mc:Fallback/>
      </mc:AlternateContent>
    </comment>
    <comment ref="O11" authorId="0">
      <text>
        <r>
          <rPr>
            <b val="true"/>
            <sz val="8"/>
            <color rgb="FF000000"/>
            <rFont val="Tahoma"/>
            <family val="2"/>
          </rPr>
          <t xml:space="preserve">AUT: -0,3519 / BEL: -123,42 / DEU: 11,31; EF:NA,CS; MA:T1,CS / DNM: IE,NA; EF:NA; MA:NA / ESP: NE; EF:NA; MA:NA; COMM / FIN: 74,96 / FRK: 0,0000; EF:NA; MA:NA / GBE: 876,61 / GRC: NO; EF:NA; MA:NA / IRL: 1,91 / ITA: NE,NO; EF:NA; MA:NA / LUX: NO; EF:NA; MA:NA / NLD: NE,NO / PRT: NO / SWE: -104,71;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33</xdr:colOff>
                <xdr:row>10</xdr:row>
                <xdr:rowOff>8</xdr:rowOff>
              </xdr:to>
            </anchor>
          </commentPr>
        </mc:Choice>
        <mc:Fallback/>
      </mc:AlternateContent>
    </comment>
    <comment ref="O12" authorId="0">
      <text>
        <r>
          <rPr>
            <b val="true"/>
            <sz val="8"/>
            <color rgb="FF000000"/>
            <rFont val="Tahoma"/>
            <family val="2"/>
          </rPr>
          <t xml:space="preserve">AUT: 51,58 / BEL: 99,44 / DEU: 306,61 / DNM: -0,6754 / ESP: 178,79 / FIN: 62,51 / FRK: 3307,74 / GBE: 1436,97 / GRC: -1,54 / IRL: 19,13 / ITA: 1010,86 / LUX: 21,09 / NLD: NE; EF:NA; MA:NA; COMM / PRT: -435,86 / SWE: 28,77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1</xdr:colOff>
                <xdr:row>11</xdr:row>
                <xdr:rowOff>9</xdr:rowOff>
              </xdr:to>
            </anchor>
          </commentPr>
        </mc:Choice>
        <mc:Fallback/>
      </mc:AlternateContent>
    </comment>
    <comment ref="O13" authorId="0">
      <text>
        <r>
          <rPr>
            <b val="true"/>
            <sz val="8"/>
            <color rgb="FF000000"/>
            <rFont val="Tahoma"/>
            <family val="2"/>
          </rPr>
          <t xml:space="preserve">AUT: 37,61 / BEL: -1,69 / DEU: 115,71; EF:CS; MA:CS / DNM: -0,0189 / ESP: NO; EF:NA; MA:NA / FIN: -1,10 / FRK: 9,31 / GBE: -8,36 / GRC: -1,54 / IRL: NO; EF:NA; MA:NA / ITA: NO; EF:NA; MA:NA / LUX: 1,80 / NLD: NE; EF:NA; MA:NA; COMM / PRT: -349,10; EF:CS; MA:T2 / SWE: 4,63;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52</xdr:colOff>
                <xdr:row>12</xdr:row>
                <xdr:rowOff>9</xdr:rowOff>
              </xdr:to>
            </anchor>
          </commentPr>
        </mc:Choice>
        <mc:Fallback/>
      </mc:AlternateContent>
    </comment>
    <comment ref="O14" authorId="0">
      <text>
        <r>
          <rPr>
            <b val="true"/>
            <sz val="8"/>
            <color rgb="FF000000"/>
            <rFont val="Tahoma"/>
            <family val="2"/>
          </rPr>
          <t xml:space="preserve">AUT: 13,97 / BEL: 88,90 / DEU: 43,17; EF:CS; MA:CS / DNM: -0,6564 / ESP: 178,79 / FIN: 63,53 / FRK: 3103,16 / GBE: 1253,48 / GRC: IE; EF:NA; MA:NA / IRL: 19,59 / ITA: 1010,86 / LUX: 4,64 / NLD: NE; EF:NA; MA:NA; COMM / PRT: 225,20; EF:CS; MA:T2 / SWE: 22,38;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3</xdr:col>
                <xdr:colOff>7</xdr:colOff>
                <xdr:row>13</xdr:row>
                <xdr:rowOff>9</xdr:rowOff>
              </xdr:to>
            </anchor>
          </commentPr>
        </mc:Choice>
        <mc:Fallback/>
      </mc:AlternateContent>
    </comment>
    <comment ref="O15" authorId="0">
      <text>
        <r>
          <rPr>
            <b val="true"/>
            <sz val="8"/>
            <color rgb="FF000000"/>
            <rFont val="Tahoma"/>
            <family val="2"/>
          </rPr>
          <t xml:space="preserve">AUT: NO; EF:NA; MA:NA / BEL: -1,18 / DEU: 1,17; EF:CS; MA:CS / DNM: NA; EF:NA; MA:NA / ESP: NO; EF:NA; MA:NA / FIN: 0,0881 / FRK: -251,79 / GBE: NO; EF:NA; MA:NA / GRC: NO; EF:NA; MA:NA / IRL: NO; EF:NA; MA:NA / ITA: NO; EF:NA; MA:NA / LUX: 2,17 / NLD: NE; EF:NA; MA:NA; COMM / PRT: 0,2090; EF:CS; MA:T2 / SWE: 0,322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14</xdr:colOff>
                <xdr:row>14</xdr:row>
                <xdr:rowOff>9</xdr:rowOff>
              </xdr:to>
            </anchor>
          </commentPr>
        </mc:Choice>
        <mc:Fallback/>
      </mc:AlternateContent>
    </comment>
    <comment ref="O16" authorId="0">
      <text>
        <r>
          <rPr>
            <b val="true"/>
            <sz val="8"/>
            <color rgb="FF000000"/>
            <rFont val="Tahoma"/>
            <family val="2"/>
          </rPr>
          <t xml:space="preserve">AUT: NO; EF:NA; MA:NA / BEL: 8,40 / DEU: 127,20; EF:CS; MA:CS / DNM: NA; EF:NA; MA:NA / ESP: NO; EF:NA; MA:NA / FIN: NE; EF:NA; MA:NA; COMM / FRK: 447,06 / GBE: 191,85 / GRC: NO; EF:NA; MA:NA / IRL: NO; EF:NA; MA:NA / ITA: NO; EF:NA; MA:NA / LUX: 11,09 / NLD: NE; EF:NA; MA:NA; COMM / PRT: 1,66; EF:CS; MA:T2 / SWE: 1,2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48</xdr:colOff>
                <xdr:row>15</xdr:row>
                <xdr:rowOff>9</xdr:rowOff>
              </xdr:to>
            </anchor>
          </commentPr>
        </mc:Choice>
        <mc:Fallback/>
      </mc:AlternateContent>
    </comment>
    <comment ref="O17" authorId="0">
      <text>
        <r>
          <rPr>
            <b val="true"/>
            <sz val="8"/>
            <color rgb="FF000000"/>
            <rFont val="Tahoma"/>
            <family val="2"/>
          </rPr>
          <t xml:space="preserve">AUT: NO; EF:NA; MA:NA / BEL: 5,01 / DEU: 19,37; EF:CS; MA:CS / DNM: NA; EF:NA; MA:NA / ESP: NO; EF:NA; MA:NA / FIN: NO; EF:NA; MA:NA / FRK: 0,0000; EF:NA; MA:NA / GBE: NO; EF:NA; MA:NA / GRC: NO; EF:NA; MA:NA / IRL: -0,4610 / ITA: NO; EF:NA; MA:NA / LUX: 1,39 / NLD: NE; EF:NA; MA:NA; COMM / PRT: -313,83; EF:CS; MA:T2 / SWE: 0,1910;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13</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01,13 / DNM: -23,80 / ESP: NO; EF:NA; MA:NA / FIN: -233,44 / FRK: 0,0000; EF:NA; MA:NA / GBE: -1,04 / GRC: NO; EF:NA; MA:NA / IRL: -74,38 / ITA: NO; EF:NA; MA:NA / LUX: NO; EF:NA; MA:NA / NLD: -1158,00 / PRT: NO; EF:NA; MA:NA / SWE: -73,7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0</xdr:colOff>
                <xdr:row>9</xdr:row>
                <xdr:rowOff>9</xdr:rowOff>
              </xdr:to>
            </anchor>
          </commentPr>
        </mc:Choice>
        <mc:Fallback/>
      </mc:AlternateContent>
    </comment>
    <comment ref="P11" authorId="0">
      <text>
        <r>
          <rPr>
            <b val="true"/>
            <sz val="8"/>
            <color rgb="FF000000"/>
            <rFont val="Tahoma"/>
            <family val="2"/>
          </rPr>
          <t xml:space="preserve">AUT: IE; EF:NA; MA:NA / BEL: NO; EF:NA; MA:NA / DEU: -2996,93; EF:CS; MA:CS / DNM: -23,80 / ESP: NO; EF:NA; MA:NA / FIN: -179,97 / FRK: 0,0000; EF:NA; MA:NA / GBE: IE,NO; EF:NA; MA:NA / GRC: NO; EF:NA; MA:NA / IRL: -74,06 / ITA: NO; EF:NA; MA:NA / LUX: NO; EF:NA; MA:NA / NLD: -1158,00; COMM / PRT: NO / SWE: -62,1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1</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19 / DNM: IE,NA; EF:NA; MA:NA / ESP: NO; EF:NA; MA:NA / FIN: -53,47 / FRK: 0,0000; EF:NA; MA:NA / GBE: -1,04 / GRC: NO; EF:NA; MA:NA / IRL: -0,3214 / ITA: NO; EF:NA; MA:NA / LUX: NO; EF:NA; MA:NA / NLD: NE; EF:NA; MA:NA; COMM / PRT: NO; EF:NA; MA:NA / SWE: -11,6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42</xdr:colOff>
                <xdr:row>11</xdr:row>
                <xdr:rowOff>9</xdr:rowOff>
              </xdr:to>
            </anchor>
          </commentPr>
        </mc:Choice>
        <mc:Fallback/>
      </mc:AlternateContent>
    </comment>
    <comment ref="P13" authorId="0">
      <text>
        <r>
          <rPr>
            <b val="true"/>
            <sz val="8"/>
            <color rgb="FF000000"/>
            <rFont val="Tahoma"/>
            <family val="2"/>
          </rPr>
          <t xml:space="preserve">AUT: NO; EF:NA; MA:NA / BEL: NO; EF:NA; MA:NA / DEU: -25,30; EF:CS; MA:CS / DNM: IE; EF:NA; MA:NA / ESP: NO; EF:NA; MA:NA / FIN: -4,98 / FRK: 0,0000; EF:NA; MA:NA / GBE: IE; EF:NA; MA:NA / GRC: NO; EF:NA; MA:NA / IRL: -0,0323 / ITA: NO; EF:NA; MA:NA / LUX: NO; EF:NA; MA:NA / NLD: NE; EF:NA; MA:NA; COMM / PRT: NO / SWE: -3,26;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0</xdr:colOff>
                <xdr:row>12</xdr:row>
                <xdr:rowOff>9</xdr:rowOff>
              </xdr:to>
            </anchor>
          </commentPr>
        </mc:Choice>
        <mc:Fallback/>
      </mc:AlternateContent>
    </comment>
    <comment ref="P14" authorId="0">
      <text>
        <r>
          <rPr>
            <b val="true"/>
            <sz val="8"/>
            <color rgb="FF000000"/>
            <rFont val="Tahoma"/>
            <family val="2"/>
          </rPr>
          <t xml:space="preserve">AUT: NO; EF:NA; MA:NA / BEL: NO; EF:NA; MA:NA / DEU: -1,41; EF:CS; MA:CS / DNM: IE; EF:NA; MA:NA / ESP: NO; EF:NA; MA:NA / FIN: -48,72 / FRK: 0,0000; EF:NA; MA:NA / GBE: IE; EF:NA; MA:NA / GRC: NO; EF:NA; MA:NA / IRL: NO; EF:NA; MA:NA / ITA: NO; EF:NA; MA:NA / LUX: NO; EF:NA; MA:NA / NLD: NE; EF:NA; MA:NA; COMM / PRT: NO / SWE: -7,09;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6</xdr:colOff>
                <xdr:row>13</xdr:row>
                <xdr:rowOff>9</xdr:rowOff>
              </xdr:to>
            </anchor>
          </commentPr>
        </mc:Choice>
        <mc:Fallback/>
      </mc:AlternateContent>
    </comment>
    <comment ref="P15" authorId="0">
      <text>
        <r>
          <rPr>
            <b val="true"/>
            <sz val="8"/>
            <color rgb="FF000000"/>
            <rFont val="Tahoma"/>
            <family val="2"/>
          </rPr>
          <t xml:space="preserve">AUT: NO; EF:NA; MA:NA / BEL: NO; EF:NA; MA:NA / DEU: -32,38; EF:CS; MA:CS / DNM: NA; EF:NA; MA:NA / ESP: NO; EF:NA; MA:NA / FIN: 0,2400 / FRK: 0,0000; EF:NA; MA:NA / GBE: -1,04 / GRC: NO; EF:NA; MA:NA / IRL: -0,1883 / ITA: NO; EF:NA; MA:NA / LUX: NO; EF:NA; MA:NA / NLD: NE; EF:NA; MA:NA; COMM / PRT: NO / SWE: -0,243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3</xdr:col>
                <xdr:colOff>18</xdr:colOff>
                <xdr:row>14</xdr:row>
                <xdr:rowOff>9</xdr:rowOff>
              </xdr:to>
            </anchor>
          </commentPr>
        </mc:Choice>
        <mc:Fallback/>
      </mc:AlternateContent>
    </comment>
    <comment ref="P16" authorId="0">
      <text>
        <r>
          <rPr>
            <b val="true"/>
            <sz val="8"/>
            <color rgb="FF000000"/>
            <rFont val="Tahoma"/>
            <family val="2"/>
          </rPr>
          <t xml:space="preserve">AUT: NO; EF:NA; MA:NA / BEL: NO; EF:NA; MA:NA / DEU: -41,64; EF:CS; MA:CS / DNM: NA; EF:NA; MA:NA / ESP: NO; EF:NA; MA:NA / FIN: NO; EF:NA; MA:NA / FRK: 0,0000; EF:NA; MA:NA / GBE: IE,NO; EF:NA; MA:NA / GRC: NO; EF:NA; MA:NA / IRL: NO; EF:NA; MA:NA / ITA: NO; EF:NA; MA:NA / LUX: NO; EF:NA; MA:NA / NLD: NE; EF:NA; MA:NA; COMM / PRT: NO / SWE: -0,9456;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47; EF:CS; MA:CS / DNM: NA; EF:NA; MA:NA / ESP: NO; EF:NA; MA:NA / FIN: NO; EF:NA; MA:NA / FRK: 0,0000; EF:NA; MA:NA / GBE: NO; EF:NA; MA:NA / GRC: NO; EF:NA; MA:NA / IRL: -0,1008 / ITA: NO; EF:NA; MA:NA / LUX: NO; EF:NA; MA:NA / NLD: NE; EF:NA; MA:NA; COMM / PRT: NO / SWE: -0,1440;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56</xdr:colOff>
                <xdr:row>16</xdr:row>
                <xdr:rowOff>9</xdr:rowOff>
              </xdr:to>
            </anchor>
          </commentPr>
        </mc:Choice>
        <mc:Fallback/>
      </mc:AlternateContent>
    </comment>
    <comment ref="Q10" authorId="0">
      <text>
        <r>
          <rPr>
            <b val="true"/>
            <sz val="8"/>
            <color rgb="FF000000"/>
            <rFont val="Tahoma"/>
            <family val="2"/>
          </rPr>
          <t xml:space="preserve">AUT: 398,14; EF:CS; MA:T2 / BEL: 217,01; EF:CS; MA:CS,T1,T2 / DEU: 9039,91; EF:CS; MA:CS,T1 / DNM: 163,79; EF:CS,D; MA:CS,D / ESP: -655,56; EF:CS,D; MA:T2 / FIN: 388,46; EF:CS,D; MA:CS,T1 / FRK: -10986,54; EF:CS; MA:T2,T3 / GBE: -8452,83; EF:CS,D; MA:CS,T1,T3 / GRC: 7,98; EF:CS,D; MA:T1,T2 / IRL: 233,48; EF:CS,D; MA:T1,T3 / ITA: -4572,73;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48</xdr:colOff>
                <xdr:row>9</xdr:row>
                <xdr:rowOff>9</xdr:rowOff>
              </xdr:to>
            </anchor>
          </commentPr>
        </mc:Choice>
        <mc:Fallback/>
      </mc:AlternateContent>
    </comment>
    <comment ref="Q11" authorId="0">
      <text>
        <r>
          <rPr>
            <b val="true"/>
            <sz val="8"/>
            <color rgb="FF000000"/>
            <rFont val="Tahoma"/>
            <family val="2"/>
          </rPr>
          <t xml:space="preserve">AUT: 1,29; EF:CS; MA:T2 / BEL: 452,54; EF:CS; MA:CS,T2 / DEU: 10933,41; EF:CS; MA:CS,T1 / DNM: 143,47; EF:CS,D; MA:CS,D / ESP: NE,NO; EF:NA; MA:NA / FIN: 385,06; EF:D; MA:T1 / FRK: NO; EF:NA; MA:NA / GBE: -3214,24; EF:CS; MA:CS,T3 / GRC: 0,0613; EF:CS; MA:T2 / IRL: 264,54; EF:D; MA:T1 / ITA: -1658,05; EF:CS; MA:T1,T2,T3 / LUX: NO; EF:NA; MA:NA / NLD: 4246,00; EF:CS; MA:T2 / PRT: NO; EF:NA; MA:NA / SWE: 331,39;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4</xdr:colOff>
                <xdr:row>10</xdr:row>
                <xdr:rowOff>8</xdr:rowOff>
              </xdr:to>
            </anchor>
          </commentPr>
        </mc:Choice>
        <mc:Fallback/>
      </mc:AlternateContent>
    </comment>
    <comment ref="Q12" authorId="0">
      <text>
        <r>
          <rPr>
            <b val="true"/>
            <sz val="8"/>
            <color rgb="FF000000"/>
            <rFont val="Tahoma"/>
            <family val="2"/>
          </rPr>
          <t xml:space="preserve">AUT: 396,85; EF:CS; MA:T2 / BEL: -235,53; EF:CS; MA:CS,T1 / DEU: -1893,50; EF:CS; MA:CS / DNM: 20,32; EF:CS,D; MA:CS,D / ESP: -655,56; EF:CS,D; MA:T2 / FIN: 3,41; EF:CS,D; MA:CS,T1 / FRK: -10986,54; EF:CS; MA:T2,T3 / GBE: -5238,59; EF:CS,D; MA:CS,T1,T3 / GRC: 7,92; EF:CS,D; MA:T1,T2 / IRL: -31,06; EF:CS,D; MA:T1,T3 / ITA: -2914,68; EF:CS,D; MA:T1 / LUX: 14,09; EF:CS,D; MA:T1 / NLD: 351,49; EF:D; MA:T1 / PRT: 2423,67; EF:CS,D; MA:T2 / SWE: -41,7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9</xdr:col>
                <xdr:colOff>9</xdr:colOff>
                <xdr:row>11</xdr:row>
                <xdr:rowOff>9</xdr:rowOff>
              </xdr:to>
            </anchor>
          </commentPr>
        </mc:Choice>
        <mc:Fallback/>
      </mc:AlternateContent>
    </comment>
    <comment ref="Q13" authorId="0">
      <text>
        <r>
          <rPr>
            <b val="true"/>
            <sz val="8"/>
            <color rgb="FF000000"/>
            <rFont val="Tahoma"/>
            <family val="2"/>
          </rPr>
          <t xml:space="preserve">AUT: 445,29; EF:CS; MA:T2 / BEL: 135,27; EF:CS; MA:CS,T1 / DEU: -61,12; EF:CS; MA:CS / DNM: 2,35; EF:CS,D; MA:CS,D / ESP: NO; EF:NA; MA:NA / FIN: 116,87 / FRK: 1107,68; EF:CS; MA:T2,T3 / GBE: 293,17; EF:CS; MA:CS,T3 / GRC: 7,92; EF:CS,D; MA:T1,T2 / IRL: 39,66; EF:CS; MA:T1,T3 / ITA: NO; EF:NA; MA:NA / LUX: 86,45; EF:CS,D; MA:T1 / NLD: 475,13; EF:D; MA:T1 / PRT: 1773,60; EF:CS,D; MA:T2 / SWE: 62,53;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35</xdr:colOff>
                <xdr:row>12</xdr:row>
                <xdr:rowOff>9</xdr:rowOff>
              </xdr:to>
            </anchor>
          </commentPr>
        </mc:Choice>
        <mc:Fallback/>
      </mc:AlternateContent>
    </comment>
    <comment ref="Q14" authorId="0">
      <text>
        <r>
          <rPr>
            <b val="true"/>
            <sz val="8"/>
            <color rgb="FF000000"/>
            <rFont val="Tahoma"/>
            <family val="2"/>
          </rPr>
          <t xml:space="preserve">AUT: -48,43 / BEL: -325,98; EF:CS; MA:CS,T1 / DEU: -1464,83; EF:CS; MA:CS / DNM: 17,97; EF:CS,D; MA:CS,D / ESP: -655,56; EF:CS,D; MA:T2 / FIN: -110,38; EF:D; MA:T1 / FRK: -11378,26; EF:CS; MA:T2,T3 / GBE: -4849,59; EF:CS; MA:CS,T3 / GRC: IE,NO; EF:NA; MA:NA / IRL: -71,83; EF:D; MA:T1 / ITA: -2914,68; EF:CS,D; MA:T1 / LUX: -17,16; EF:D; MA:T1 / NLD: -83,35; EF:D; MA:T1 / PRT: -877,38 / SWE: -85,88;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3</xdr:col>
                <xdr:colOff>0</xdr:colOff>
                <xdr:row>13</xdr:row>
                <xdr:rowOff>9</xdr:rowOff>
              </xdr:to>
            </anchor>
          </commentPr>
        </mc:Choice>
        <mc:Fallback/>
      </mc:AlternateContent>
    </comment>
    <comment ref="Q15" authorId="0">
      <text>
        <r>
          <rPr>
            <b val="true"/>
            <sz val="8"/>
            <color rgb="FF000000"/>
            <rFont val="Tahoma"/>
            <family val="2"/>
          </rPr>
          <t xml:space="preserve">AUT: NO; EF:NA; MA:NA / BEL: 4,32; EF:CS; MA:CS,T1 / DEU: 111,53; EF:CS; MA:CS / DNM: NA; EF:NA; MA:NA / ESP: NO; EF:NA; MA:NA / FIN: -3,08; EF:CS; MA:CS / FRK: 923,24; EF:CS; MA:T2,T3 / GBE: -1,49; EF:D; MA:T1 / GRC: NO; EF:NA; MA:NA / IRL: -0,9552; EF:D; MA:T1 / ITA: NO; EF:NA; MA:NA / LUX: -8,06; EF:D; MA:T1 / NLD: -16,19; EF:D; MA:T1 / PRT: -0,8177 / SWE: -0,4077;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12</xdr:colOff>
                <xdr:row>14</xdr:row>
                <xdr:rowOff>9</xdr:rowOff>
              </xdr:to>
            </anchor>
          </commentPr>
        </mc:Choice>
        <mc:Fallback/>
      </mc:AlternateContent>
    </comment>
    <comment ref="Q16" authorId="0">
      <text>
        <r>
          <rPr>
            <b val="true"/>
            <sz val="8"/>
            <color rgb="FF000000"/>
            <rFont val="Tahoma"/>
            <family val="2"/>
          </rPr>
          <t xml:space="preserve">AUT: NO; EF:NA; MA:NA / BEL: -30,79; EF:CS; MA:CS,T1 / DEU: -363,55; EF:CS; MA:CS / DNM: NA; EF:NA; MA:NA / ESP: NO; EF:NA; MA:NA / FIN: NE,NO; EF:NA; MA:NA / FRK: -1639,21; EF:CS; MA:T2,T3 / GBE: -680,68; EF:CS; MA:CS,T3 / GRC: NO; EF:NA; MA:NA / IRL: NO; EF:NA; MA:NA / ITA: NO; EF:NA; MA:NA / LUX: -41,59; EF:D; MA:T1 / NLD: -19,57; EF:D; MA:T1 / PRT: -6,46 / SWE: -8,11;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8</xdr:colOff>
                <xdr:row>15</xdr:row>
                <xdr:rowOff>9</xdr:rowOff>
              </xdr:to>
            </anchor>
          </commentPr>
        </mc:Choice>
        <mc:Fallback/>
      </mc:AlternateContent>
    </comment>
    <comment ref="Q17" authorId="0">
      <text>
        <r>
          <rPr>
            <b val="true"/>
            <sz val="8"/>
            <color rgb="FF000000"/>
            <rFont val="Tahoma"/>
            <family val="2"/>
          </rPr>
          <t xml:space="preserve">AUT: NO; EF:NA; MA:NA / BEL: -18,36; EF:CS; MA:CS,T1 / DEU: -115,54; EF:CS; MA:CS / DNM: NA; EF:NA; MA:NA / ESP: NO; EF:NA; MA:NA / FIN: NO; EF:NA; MA:NA / FRK: NO; EF:NA; MA:NA / GBE: NO; EF:NA; MA:NA / GRC: NO; EF:NA; MA:NA / IRL: 2,06; EF:D; MA:T1 / ITA: NO; EF:NA; MA:NA / LUX: -5,56; EF:D; MA:T1 / NLD: -4,54; EF:D; MA:T1 / PRT: 1534,73; EF:CS,D; MA:T2 / SWE: -9,90;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1,30 / BEL: 51,54 / DEU: 645,62 / DNM: 133,42 / ESP: 84,01 / FIN: 6434,98 / FRK: 1040,46 / GBE: 172,75 / GRC: 299,90 / IRL: 1179,91 / ITA: 119,14 / LUX: 1,18 / NLD: 807,26 / PRT: 172,74 / SWE: 7246,3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5</xdr:colOff>
                <xdr:row>9</xdr:row>
                <xdr:rowOff>9</xdr:rowOff>
              </xdr:to>
            </anchor>
          </commentPr>
        </mc:Choice>
        <mc:Fallback/>
      </mc:AlternateContent>
    </comment>
    <comment ref="C11" authorId="0">
      <text>
        <r>
          <rPr>
            <b val="true"/>
            <sz val="8"/>
            <color rgb="FF000000"/>
            <rFont val="Tahoma"/>
            <family val="2"/>
          </rPr>
          <t xml:space="preserve">AUT: 121,13 / BEL: 48,01 / DEU: 564,16; MA:CS / DNM: 128,23 / ESP: 84,01 / FIN: 6325,91 / FRK: 867,15 / GBE: 172,67 / GRC: 299,60 / IRL: 1179,22 / ITA: 119,14 / LUX: 0,6123 / NLD: 805,03 / PRT: 147,65 / SWE: 7158,5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79</xdr:colOff>
                <xdr:row>10</xdr:row>
                <xdr:rowOff>9</xdr:rowOff>
              </xdr:to>
            </anchor>
          </commentPr>
        </mc:Choice>
        <mc:Fallback/>
      </mc:AlternateContent>
    </comment>
    <comment ref="C12" authorId="0">
      <text>
        <r>
          <rPr>
            <b val="true"/>
            <sz val="8"/>
            <color rgb="FF000000"/>
            <rFont val="Tahoma"/>
            <family val="2"/>
          </rPr>
          <t xml:space="preserve">AUT: 20,17 / BEL: 3,54 / DEU: 81,46 / DNM: 5,19 / ESP: NO; EF:NA; MA:NA / FIN: 109,07 / FRK: 173,31 / GBE: 0,0827 / GRC: 0,3042 / IRL: 0,6824 / ITA: NO; EF:NA; MA:NA / LUX: 0,5666 / NLD: 2,23 / PRT: 25,09 / SWE: 87,78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35</xdr:colOff>
                <xdr:row>11</xdr:row>
                <xdr:rowOff>9</xdr:rowOff>
              </xdr:to>
            </anchor>
          </commentPr>
        </mc:Choice>
        <mc:Fallback/>
      </mc:AlternateContent>
    </comment>
    <comment ref="C13" authorId="0">
      <text>
        <r>
          <rPr>
            <b val="true"/>
            <sz val="8"/>
            <color rgb="FF000000"/>
            <rFont val="Tahoma"/>
            <family val="2"/>
          </rPr>
          <t xml:space="preserve">AUT: 3,44 / BEL: 0,8515 / DEU: 9,39; MA:CS / DNM: 0,1632 / ESP: NO; EF:NA; MA:NA / FIN: 26,64 / FRK: 17,44 / GBE: NO; EF:NA; MA:NA / GRC: 0,0419 / IRL: 0,6824 / ITA: NO; EF:NA; MA:NA / LUX: 0,1256 / NLD: 0,1301 / PRT: 7,68 / SWE: 23,7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12</xdr:colOff>
                <xdr:row>12</xdr:row>
                <xdr:rowOff>9</xdr:rowOff>
              </xdr:to>
            </anchor>
          </commentPr>
        </mc:Choice>
        <mc:Fallback/>
      </mc:AlternateContent>
    </comment>
    <comment ref="C14" authorId="0">
      <text>
        <r>
          <rPr>
            <b val="true"/>
            <sz val="8"/>
            <color rgb="FF000000"/>
            <rFont val="Tahoma"/>
            <family val="2"/>
          </rPr>
          <t xml:space="preserve">AUT: NO; EF:NA; MA:NA / BEL: 0,7939 / DEU: 30,11; EF:NA; MA:CS / DNM: 3,27 / ESP: NO; EF:NA; MA:NA / FIN: NO; EF:NA; MA:NA; COMM / FRK: 32,19 / GBE: NO; EF:NA; MA:NA / GRC: NO; EF:NA; MA:NA / IRL: NO; EF:NA; MA:NA / ITA: NO; EF:NA; MA:NA / LUX: 0,0402 / NLD: 0,4872 / PRT: 8,97 / SWE: 2,5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5</xdr:colOff>
                <xdr:row>13</xdr:row>
                <xdr:rowOff>9</xdr:rowOff>
              </xdr:to>
            </anchor>
          </commentPr>
        </mc:Choice>
        <mc:Fallback/>
      </mc:AlternateContent>
    </comment>
    <comment ref="C15" authorId="0">
      <text>
        <r>
          <rPr>
            <b val="true"/>
            <sz val="8"/>
            <color rgb="FF000000"/>
            <rFont val="Tahoma"/>
            <family val="2"/>
          </rPr>
          <t xml:space="preserve">AUT: 16,73 / BEL: 1,18 / DEU: 22,03; EF:NA; MA:CS / DNM: 1,75 / ESP: NO; EF:NA; MA:NA / FIN: 1,23 / FRK: 87,78 / GBE: 0,0827 / GRC: 0,2623 / IRL: NO; EF:NA; MA:NA / ITA: NO; EF:NA; MA:NA / LUX: 0,2887 / NLD: 1,33 / PRT: 2,89 / SWE: 3,3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17</xdr:colOff>
                <xdr:row>14</xdr:row>
                <xdr:rowOff>9</xdr:rowOff>
              </xdr:to>
            </anchor>
          </commentPr>
        </mc:Choice>
        <mc:Fallback/>
      </mc:AlternateContent>
    </comment>
    <comment ref="C16" authorId="0">
      <text>
        <r>
          <rPr>
            <b val="true"/>
            <sz val="8"/>
            <color rgb="FF000000"/>
            <rFont val="Tahoma"/>
            <family val="2"/>
          </rPr>
          <t xml:space="preserve">AUT: NO; EF:NA; MA:NA / BEL: 0,1589 / DEU: 19,20; EF:NA; MA:CS / DNM: NO / ESP: NO; EF:NA; MA:NA / FIN: 0,4440 / FRK: 31,17 / GBE: NO; EF:NA; MA:NA / GRC: NO; EF:NA; MA:NA / IRL: NO; EF:NA; MA:NA / ITA: NO; EF:NA; MA:NA / LUX: 0,1117 / NLD: 0,0993 / PRT: 0,0495 / SWE: 8,4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17</xdr:colOff>
                <xdr:row>15</xdr:row>
                <xdr:rowOff>9</xdr:rowOff>
              </xdr:to>
            </anchor>
          </commentPr>
        </mc:Choice>
        <mc:Fallback/>
      </mc:AlternateContent>
    </comment>
    <comment ref="C17" authorId="0">
      <text>
        <r>
          <rPr>
            <b val="true"/>
            <sz val="8"/>
            <color rgb="FF000000"/>
            <rFont val="Tahoma"/>
            <family val="2"/>
          </rPr>
          <t xml:space="preserve">AUT: NO / BEL: 0,5582 / DEU: 0,7378; EF:NA; MA:CS / DNM: NO / ESP: NO; EF:NA; MA:NA / FIN: 80,75 / FRK: 4,74 / GBE: NO; EF:NA; MA:NA / GRC: NO; EF:NA; MA:NA / IRL: NO; EF:NA; MA:NA / ITA: NO; EF:NA; MA:NA / LUX: 0,0004 / NLD: 0,1845 / PRT: 5,50 / SWE: 49,8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3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21,74 / DNM: 1,29 / ESP: NE,NO; EF:NA; MA:NA / FIN: NA,NE,NO; EF:NA; MA:NA / FRK: NO; EF:NA; MA:NA / GBE: NA,NE,NO; EF:NA; MA:NA / GRC: NO; EF:NA; MA:NA / IRL: 4,85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A,NO; EF:NA; MA:NA / FRK: NO; EF:NA; MA:NA / GBE: NA,NE,NO; EF:NA; MA:NA / GRC: NO; EF:NA; MA:NA / IRL: 4,44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21,74 / DNM: 1,29 / ESP: NO; EF:NA; MA:NA / FIN: NA,NE,NO; EF:NA; MA:NA / FRK: NO; EF:NA; MA:NA / GBE: NO; EF:NA; MA:NA / GRC: NO; EF:NA; MA:NA / IRL: 0,409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14</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0,0368 / ESP: NO; EF:NA; MA:NA / FIN: NA,NO; EF:NA; MA:NA / FRK: NO; EF:NA; MA:NA / GBE: NO; EF:NA; MA:NA / GRC: NO; EF:NA; MA:NA / IRL: 0,4094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4</xdr:col>
                <xdr:colOff>19</xdr:colOff>
                <xdr:row>12</xdr:row>
                <xdr:rowOff>9</xdr:rowOff>
              </xdr:to>
            </anchor>
          </commentPr>
        </mc:Choice>
        <mc:Fallback/>
      </mc:AlternateContent>
    </comment>
    <comment ref="I14" authorId="0">
      <text>
        <r>
          <rPr>
            <b val="true"/>
            <sz val="8"/>
            <color rgb="FF000000"/>
            <rFont val="Tahoma"/>
            <family val="2"/>
          </rPr>
          <t xml:space="preserve">AUT: NO; EF:NA; MA:NA / BEL: NO; EF:NA; MA:NA / DEU: 2,82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NO; EF:NA; MA:NA / BEL: NO; EF:NA; MA:NA / DEU: 18,92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41</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8</xdr:colOff>
                <xdr:row>16</xdr:row>
                <xdr:rowOff>9</xdr:rowOff>
              </xdr:to>
            </anchor>
          </commentPr>
        </mc:Choice>
        <mc:Fallback/>
      </mc:AlternateContent>
    </comment>
    <comment ref="J10" authorId="0">
      <text>
        <r>
          <rPr>
            <b val="true"/>
            <sz val="8"/>
            <color rgb="FF000000"/>
            <rFont val="Tahoma"/>
            <family val="2"/>
          </rPr>
          <t xml:space="preserve">AUT: -9,44 / BEL: -6,08 / DEU: -77,25 / DNM: -2,68 / ESP: NE,NO; EF:NA; MA:NA / FIN: -29,44 / FRK: -66,60 / GBE: NA,NE,NO; EF:NA; MA:NA / GRC: -0,2319 / IRL: -8,95 / ITA: NE,NO; EF:NA; MA:NA / LUX: -0,6275 / NLD: -21,06 / PRT: -22,05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A,NO; EF:NA; MA:NA / FRK: NO; EF:NA; MA:NA / GBE: NA,NE,NO; EF:NA; MA:NA / GRC: NE; EF:NA; MA:NA; COMM / IRL: -4,6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8</xdr:colOff>
                <xdr:row>10</xdr:row>
                <xdr:rowOff>9</xdr:rowOff>
              </xdr:to>
            </anchor>
          </commentPr>
        </mc:Choice>
        <mc:Fallback/>
      </mc:AlternateContent>
    </comment>
    <comment ref="J12" authorId="0">
      <text>
        <r>
          <rPr>
            <b val="true"/>
            <sz val="8"/>
            <color rgb="FF000000"/>
            <rFont val="Tahoma"/>
            <family val="2"/>
          </rPr>
          <t xml:space="preserve">AUT: -9,44 / BEL: -6,08 / DEU: -77,25 / DNM: -2,68 / ESP: NO; EF:NA; MA:NA / FIN: -29,44 / FRK: -66,60 / GBE: NO; EF:NA; MA:NA / GRC: -0,2319 / IRL: -4,33 / ITA: NO; EF:NA; MA:NA / LUX: -0,6275 / NLD: -21,06 / PRT: -22,0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30</xdr:colOff>
                <xdr:row>11</xdr:row>
                <xdr:rowOff>9</xdr:rowOff>
              </xdr:to>
            </anchor>
          </commentPr>
        </mc:Choice>
        <mc:Fallback/>
      </mc:AlternateContent>
    </comment>
    <comment ref="J13" authorId="0">
      <text>
        <r>
          <rPr>
            <b val="true"/>
            <sz val="8"/>
            <color rgb="FF000000"/>
            <rFont val="Tahoma"/>
            <family val="2"/>
          </rPr>
          <t xml:space="preserve">AUT: -4,21 / BEL: -6,08 / DEU: -9,77; EF:CS; MA:T2,CS / DNM: -0,7684 / ESP: NO; EF:NA; MA:NA / FIN: -29,44 / FRK: -66,60 / GBE: NO; EF:NA; MA:NA / GRC: -0,2036 / IRL: -4,33 / ITA: NO; EF:NA; MA:NA / LUX: -0,5110 / NLD: -9,57; COMM / PRT: -13,4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8</xdr:col>
                <xdr:colOff>5</xdr:colOff>
                <xdr:row>12</xdr:row>
                <xdr:rowOff>9</xdr:rowOff>
              </xdr:to>
            </anchor>
          </commentPr>
        </mc:Choice>
        <mc:Fallback/>
      </mc:AlternateContent>
    </comment>
    <comment ref="J14" authorId="0">
      <text>
        <r>
          <rPr>
            <b val="true"/>
            <sz val="8"/>
            <color rgb="FF000000"/>
            <rFont val="Tahoma"/>
            <family val="2"/>
          </rPr>
          <t xml:space="preserve">AUT: NO; EF:NA; MA:NA / BEL: NO; EF:NA; MA:NA / DEU: -13,50 / DNM: -1,39 / ESP: NO; EF:NA; MA:NA / FIN: NO; EF:NA; MA:NA / FRK: NO; EF:NA; MA:NA / GBE: NO; EF:NA; MA:NA / GRC: NO; EF:NA; MA:NA / IRL: NO; EF:NA; MA:NA / ITA: NO; EF:NA; MA:NA / LUX: -0,0172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13</xdr:colOff>
                <xdr:row>13</xdr:row>
                <xdr:rowOff>9</xdr:rowOff>
              </xdr:to>
            </anchor>
          </commentPr>
        </mc:Choice>
        <mc:Fallback/>
      </mc:AlternateContent>
    </comment>
    <comment ref="J15" authorId="0">
      <text>
        <r>
          <rPr>
            <b val="true"/>
            <sz val="8"/>
            <color rgb="FF000000"/>
            <rFont val="Tahoma"/>
            <family val="2"/>
          </rPr>
          <t xml:space="preserve">AUT: -5,23 / BEL: NO; EF:NA; MA:NA / DEU: -30,43 / DNM: -0,5237 / ESP: NO; EF:NA; MA:NA / FIN: NE; EF:NA; MA:NA; COMM / FRK: NO; EF:NA; MA:NA / GBE: NO; EF:NA; MA:NA / GRC: -0,0283 / IRL: NO; EF:NA; MA:NA / ITA: NO; EF:NA; MA:NA / LUX: -0,0827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20</xdr:colOff>
                <xdr:row>14</xdr:row>
                <xdr:rowOff>9</xdr:rowOff>
              </xdr:to>
            </anchor>
          </commentPr>
        </mc:Choice>
        <mc:Fallback/>
      </mc:AlternateContent>
    </comment>
    <comment ref="J16" authorId="0">
      <text>
        <r>
          <rPr>
            <b val="true"/>
            <sz val="8"/>
            <color rgb="FF000000"/>
            <rFont val="Tahoma"/>
            <family val="2"/>
          </rPr>
          <t xml:space="preserve">AUT: NO; EF:NA; MA:NA / BEL: NO; EF:NA; MA:NA / DEU: -23,54 / DNM: NA / ESP: NO;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8</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9,44 / BEL: -6,08 / DEU: -55,51 / DNM: -1,39 / ESP: NE,NO; EF:NA; MA:NA / FIN: -29,44 / FRK: -66,60 / GBE: NA,NE,NO; EF:NA; MA:NA / GRC: -0,2319 / IRL: -4,10 / ITA: NE,NO; EF:NA; MA:NA / LUX: -0,6275 / NLD: -21,06 / PRT: -22,05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4</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A,NO; EF:NA; MA:NA / FRK: NO; EF:NA; MA:NA / GBE: NA,NE,NO; EF:NA; MA:NA / GRC: NE,NO; EF:NA; MA:NA / IRL: -0,1750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10</xdr:colOff>
                <xdr:row>10</xdr:row>
                <xdr:rowOff>9</xdr:rowOff>
              </xdr:to>
            </anchor>
          </commentPr>
        </mc:Choice>
        <mc:Fallback/>
      </mc:AlternateContent>
    </comment>
    <comment ref="K12" authorId="0">
      <text>
        <r>
          <rPr>
            <b val="true"/>
            <sz val="8"/>
            <color rgb="FF000000"/>
            <rFont val="Tahoma"/>
            <family val="2"/>
          </rPr>
          <t xml:space="preserve">AUT: -9,44 / BEL: -6,08 / DEU: -55,51 / DNM: -1,39 / ESP: NO; EF:NA; MA:NA / FIN: -29,44 / FRK: -66,60 / GBE: NO; EF:NA; MA:NA / GRC: -0,2319 / IRL: -3,92 / ITA: NO; EF:NA; MA:NA / LUX: -0,6275 / NLD: -21,06 / PRT: -22,0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52</xdr:colOff>
                <xdr:row>11</xdr:row>
                <xdr:rowOff>9</xdr:rowOff>
              </xdr:to>
            </anchor>
          </commentPr>
        </mc:Choice>
        <mc:Fallback/>
      </mc:AlternateContent>
    </comment>
    <comment ref="K13" authorId="0">
      <text>
        <r>
          <rPr>
            <b val="true"/>
            <sz val="8"/>
            <color rgb="FF000000"/>
            <rFont val="Tahoma"/>
            <family val="2"/>
          </rPr>
          <t xml:space="preserve">AUT: -4,21 / BEL: -6,08 / DEU: -9,77 / DNM: -0,7316 / ESP: NO; EF:NA; MA:NA / FIN: -29,44 / FRK: -66,60 / GBE: NO; EF:NA; MA:NA / GRC: -0,2036 / IRL: -3,92 / ITA: NO; EF:NA; MA:NA / LUX: -0,5110 / NLD: -9,57 / PRT: -13,4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4</xdr:col>
                <xdr:colOff>42</xdr:colOff>
                <xdr:row>12</xdr:row>
                <xdr:rowOff>9</xdr:rowOff>
              </xdr:to>
            </anchor>
          </commentPr>
        </mc:Choice>
        <mc:Fallback/>
      </mc:AlternateContent>
    </comment>
    <comment ref="K14" authorId="0">
      <text>
        <r>
          <rPr>
            <b val="true"/>
            <sz val="8"/>
            <color rgb="FF000000"/>
            <rFont val="Tahoma"/>
            <family val="2"/>
          </rPr>
          <t xml:space="preserve">AUT: NO; EF:NA; MA:NA / BEL: NO; EF:NA; MA:NA / DEU: -10,69 / DNM: -0,5448 / ESP: NO; EF:NA; MA:NA / FIN: NO; EF:NA; MA:NA / FRK: NO; EF:NA; MA:NA / GBE: NO; EF:NA; MA:NA / GRC: NO; EF:NA; MA:NA / IRL: NO; EF:NA; MA:NA / ITA: NO; EF:NA; MA:NA / LUX: -0,0172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5</xdr:colOff>
                <xdr:row>13</xdr:row>
                <xdr:rowOff>9</xdr:rowOff>
              </xdr:to>
            </anchor>
          </commentPr>
        </mc:Choice>
        <mc:Fallback/>
      </mc:AlternateContent>
    </comment>
    <comment ref="K15" authorId="0">
      <text>
        <r>
          <rPr>
            <b val="true"/>
            <sz val="8"/>
            <color rgb="FF000000"/>
            <rFont val="Tahoma"/>
            <family val="2"/>
          </rPr>
          <t xml:space="preserve">AUT: -5,23 / BEL: NO; EF:NA; MA:NA / DEU: -11,51 / DNM: -0,1111 / ESP: NO; EF:NA; MA:NA / FIN: NE; EF:NA; MA:NA / FRK: NO; EF:NA; MA:NA / GBE: NO; EF:NA; MA:NA / GRC: -0,0283 / IRL: NO; EF:NA; MA:NA / ITA: NO; EF:NA; MA:NA / LUX: -0,0827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41</xdr:colOff>
                <xdr:row>14</xdr:row>
                <xdr:rowOff>9</xdr:rowOff>
              </xdr:to>
            </anchor>
          </commentPr>
        </mc:Choice>
        <mc:Fallback/>
      </mc:AlternateContent>
    </comment>
    <comment ref="K16" authorId="0">
      <text>
        <r>
          <rPr>
            <b val="true"/>
            <sz val="8"/>
            <color rgb="FF000000"/>
            <rFont val="Tahoma"/>
            <family val="2"/>
          </rPr>
          <t xml:space="preserve">AUT: NO; EF:NA; MA:NA / BEL: NO; EF:NA; MA:NA / DEU: -23,54 / DNM: NA; EF:NA; MA:NA / ESP: NO;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7</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22</xdr:colOff>
                <xdr:row>16</xdr:row>
                <xdr:rowOff>9</xdr:rowOff>
              </xdr:to>
            </anchor>
          </commentPr>
        </mc:Choice>
        <mc:Fallback/>
      </mc:AlternateContent>
    </comment>
    <comment ref="L10" authorId="0">
      <text>
        <r>
          <rPr>
            <b val="true"/>
            <sz val="8"/>
            <color rgb="FF000000"/>
            <rFont val="Tahoma"/>
            <family val="2"/>
          </rPr>
          <t xml:space="preserve">AUT: -3,70; EF:CS; MA:T2 / BEL: -0,5370; EF:CS; MA:CS,T1 / DEU: -6,20; EF:CS; MA:CS / DNM: -0,1375; EF:CS,D; MA:CS,D / ESP: NE,NO; EF:NA; MA:NA / FIN: -0,3940; EF:CS,D; MA:T1,T2 / FRK: -4,56; EF:CS; MA:T2,T3 / GBE: NA,NE,NO; EF:CS; MA:D,T1 / GRC: IE,NO; EF:CS,D; MA:T1,T2 / IRL: -0,3528; EF:CS,D,OTH; MA:CS,T1,T3 / ITA: NE,NO; EF:NA; MA:NA / LUX: -0,0069; EF:CS,D; MA:T1 / NLD: -4,01; EF:D; MA:T1 / PRT: -2,08;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1</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37</xdr:colOff>
                <xdr:row>10</xdr:row>
                <xdr:rowOff>9</xdr:rowOff>
              </xdr:to>
            </anchor>
          </commentPr>
        </mc:Choice>
        <mc:Fallback/>
      </mc:AlternateContent>
    </comment>
    <comment ref="L12" authorId="0">
      <text>
        <r>
          <rPr>
            <b val="true"/>
            <sz val="8"/>
            <color rgb="FF000000"/>
            <rFont val="Tahoma"/>
            <family val="2"/>
          </rPr>
          <t xml:space="preserve">AUT: -3,70; EF:CS; MA:T2 / BEL: -0,5370; EF:CS; MA:CS,T1 / DEU: -6,20; EF:CS; MA:CS / DNM: -0,1375 / ESP: NO; EF:NA; MA:NA / FIN: -0,3940; EF:CS,D; MA:T1,T2 / FRK: -4,56; EF:CS; MA:T2,T3 / GBE: NO; EF:CS; MA:T1 / GRC: IE,NO; EF:CS,D; MA:T1,T2 / IRL: -0,3528; EF:CS,OTH; MA:CS,T1,T3 / ITA: NO; EF:NA; MA:NA / LUX: -0,0069; EF:CS,D; MA:T1 / NLD: -4,01; EF:D; MA:T1 / PRT: -2,0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4</xdr:col>
                <xdr:colOff>56</xdr:colOff>
                <xdr:row>11</xdr:row>
                <xdr:rowOff>9</xdr:rowOff>
              </xdr:to>
            </anchor>
          </commentPr>
        </mc:Choice>
        <mc:Fallback/>
      </mc:AlternateContent>
    </comment>
    <comment ref="L13" authorId="0">
      <text>
        <r>
          <rPr>
            <b val="true"/>
            <sz val="8"/>
            <color rgb="FF000000"/>
            <rFont val="Tahoma"/>
            <family val="2"/>
          </rPr>
          <t xml:space="preserve">AUT: -3,70; EF:CS; MA:T2 / BEL: -0,5370; EF:CS; MA:CS,T1 / DEU: -6,20; EF:CS; MA:CS / DNM: -0,1375 / ESP: NO; EF:NA; MA:NA / FIN: -0,3940; EF:CS,D; MA:T1,T2 / FRK: -4,56; EF:CS; MA:T2,T3 / GBE: NO; EF:NA; MA:NA / GRC: IE; EF:CS,D; MA:T1,T2; COMM / IRL: -0,3528; EF:CS,OTH; MA:CS,T1,T3 / ITA: NO; EF:NA; MA:NA / LUX: -0,0069; EF:CS,D; MA:T1 / NLD: -4,01; EF:D; MA:T1; COMM / PRT: -0,782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7</xdr:col>
                <xdr:colOff>33</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149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598;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1,0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28</xdr:colOff>
                <xdr:row>16</xdr:row>
                <xdr:rowOff>9</xdr:rowOff>
              </xdr:to>
            </anchor>
          </commentPr>
        </mc:Choice>
        <mc:Fallback/>
      </mc:AlternateContent>
    </comment>
    <comment ref="M10" authorId="0">
      <text>
        <r>
          <rPr>
            <b val="true"/>
            <sz val="8"/>
            <color rgb="FF000000"/>
            <rFont val="Tahoma"/>
            <family val="2"/>
          </rPr>
          <t xml:space="preserve">AUT: -75,29 / BEL: 4,14 / DEU: -579,20 / DNM: -17,32 / ESP: NE,NO; EF:NA; MA:NA / FIN: -381,80 / FRK: 790,00; EF:NA; MA:NA / GBE: -171,50 / GRC: -0,0230 / IRL: -10,07 / ITA: NE,NO; EF:NA; MA:NA / LUX: -2,22 / NLD: NE; EF:NA; MA:NA; COMM / PRT: -69,76 / SWE: -15,3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2</xdr:colOff>
                <xdr:row>9</xdr:row>
                <xdr:rowOff>9</xdr:rowOff>
              </xdr:to>
            </anchor>
          </commentPr>
        </mc:Choice>
        <mc:Fallback/>
      </mc:AlternateContent>
    </comment>
    <comment ref="M11" authorId="0">
      <text>
        <r>
          <rPr>
            <b val="true"/>
            <sz val="8"/>
            <color rgb="FF000000"/>
            <rFont val="Tahoma"/>
            <family val="2"/>
          </rPr>
          <t xml:space="preserve">AUT: NE; EF:NA; MA:NA / BEL: NO; EF:NA; MA:NA / DEU: -581,46; EF:CS; MA:CS / DNM: -18,65 / ESP: NE; EF:NA; MA:NA; COMM / FIN: NE; EF:NA; MA:NA / FRK: NO; EF:NA; MA:NA / GBE: -171,47 / GRC: NO; EF:NA; MA:NA / IRL: -10,07 / ITA: NE; EF:NA; MA:NA; COMM / LUX: NE; EF:NA; MA:NA; COMM / NLD: NE; EF:NA; MA:NA; COMM / PRT: NO / SWE: -15,3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5</xdr:colOff>
                <xdr:row>10</xdr:row>
                <xdr:rowOff>9</xdr:rowOff>
              </xdr:to>
            </anchor>
          </commentPr>
        </mc:Choice>
        <mc:Fallback/>
      </mc:AlternateContent>
    </comment>
    <comment ref="M12" authorId="0">
      <text>
        <r>
          <rPr>
            <b val="true"/>
            <sz val="8"/>
            <color rgb="FF000000"/>
            <rFont val="Tahoma"/>
            <family val="2"/>
          </rPr>
          <t xml:space="preserve">AUT: -75,29 / BEL: 4,14 / DEU: 2,25 / DNM: 1,32 / ESP: NO; EF:NA; MA:NA / FIN: -381,80 / FRK: 790,00; EF:NA; MA:NA / GBE: -0,0278 / GRC: -0,0230 / IRL: NO; EF:NA; MA:NA / ITA: NO; EF:NA; MA:NA / LUX: -2,22 / NLD: NE; EF:NA; MA:NA; COMM / PRT: -69,7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42</xdr:colOff>
                <xdr:row>11</xdr:row>
                <xdr:rowOff>9</xdr:rowOff>
              </xdr:to>
            </anchor>
          </commentPr>
        </mc:Choice>
        <mc:Fallback/>
      </mc:AlternateContent>
    </comment>
    <comment ref="M13" authorId="0">
      <text>
        <r>
          <rPr>
            <b val="true"/>
            <sz val="8"/>
            <color rgb="FF000000"/>
            <rFont val="Tahoma"/>
            <family val="2"/>
          </rPr>
          <t xml:space="preserve">AUT: -16,73 / BEL: -0,0292 / DEU: 1,47; EF:CS; MA:CS / DNM: 0,0377 / ESP: NO; EF:NA; MA:NA / FIN: -78,35 / FRK: 47,41; EF:NA; MA:NA / GBE: NO; EF:NA; MA:NA / GRC: -0,0230 / IRL: NO; EF:NA; MA:NA / ITA: NO; EF:NA; MA:NA / LUX: -0,5339 / NLD: NE; EF:NA; MA:NA; COMM / PRT: -22,8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43</xdr:colOff>
                <xdr:row>12</xdr:row>
                <xdr:rowOff>9</xdr:rowOff>
              </xdr:to>
            </anchor>
          </commentPr>
        </mc:Choice>
        <mc:Fallback/>
      </mc:AlternateContent>
    </comment>
    <comment ref="M14" authorId="0">
      <text>
        <r>
          <rPr>
            <b val="true"/>
            <sz val="8"/>
            <color rgb="FF000000"/>
            <rFont val="Tahoma"/>
            <family val="2"/>
          </rPr>
          <t xml:space="preserve">AUT: NO; EF:NA; MA:NA / BEL: 1,73 / DEU: 1,02; EF:NA; MA:NA / DNM: 0,8617 / ESP: NO; EF:NA; MA:NA / FIN: NO; EF:NA; MA:NA / FRK: 170,05; EF:NA; MA:NA / GBE: NO; EF:NA; MA:NA / GRC: NO; EF:NA; MA:NA / IRL: NO; EF:NA; MA:NA / ITA: NO; EF:NA; MA:NA / LUX: -0,1490 / NLD: NE; EF:NA; MA:NA; COMM / PRT: -18,0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30</xdr:colOff>
                <xdr:row>13</xdr:row>
                <xdr:rowOff>9</xdr:rowOff>
              </xdr:to>
            </anchor>
          </commentPr>
        </mc:Choice>
        <mc:Fallback/>
      </mc:AlternateContent>
    </comment>
    <comment ref="M15" authorId="0">
      <text>
        <r>
          <rPr>
            <b val="true"/>
            <sz val="8"/>
            <color rgb="FF000000"/>
            <rFont val="Tahoma"/>
            <family val="2"/>
          </rPr>
          <t xml:space="preserve">AUT: -58,57 / BEL: 0,5813 / DEU: -0,4438; EF:NA; MA:NA / DNM: 0,4223 / ESP: NO; EF:NA; MA:NA / FIN: NE; EF:NA; MA:NA; COMM / FRK: 387,72; EF:NA; MA:NA / GBE: -0,0278 / GRC: NE; EF:NA; MA:NA / IRL: NO; EF:NA; MA:NA / ITA: NO; EF:NA; MA:NA / LUX: -1,33 / NLD: NE; EF:NA; MA:NA; COMM / PRT: -7,0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2</xdr:colOff>
                <xdr:row>14</xdr:row>
                <xdr:rowOff>9</xdr:rowOff>
              </xdr:to>
            </anchor>
          </commentPr>
        </mc:Choice>
        <mc:Fallback/>
      </mc:AlternateContent>
    </comment>
    <comment ref="M16" authorId="0">
      <text>
        <r>
          <rPr>
            <b val="true"/>
            <sz val="8"/>
            <color rgb="FF000000"/>
            <rFont val="Tahoma"/>
            <family val="2"/>
          </rPr>
          <t xml:space="preserve">AUT: NO; EF:NA; MA:NA / BEL: 0,4118 / DEU: NO; EF:NA; MA:NA / DNM: NA / ESP: NO; EF:NA; MA:NA / FIN: NE; EF:NA; MA:NA; COMM / FRK: 184,83; EF:NA; MA:NA / GBE: NO; EF:NA; MA:NA / GRC: NO; EF:NA; MA:NA / IRL: NO; EF:NA; MA:NA / ITA: NO; EF:NA; MA:NA / LUX: -0,2068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0</xdr:colOff>
                <xdr:row>15</xdr:row>
                <xdr:rowOff>9</xdr:rowOff>
              </xdr:to>
            </anchor>
          </commentPr>
        </mc:Choice>
        <mc:Fallback/>
      </mc:AlternateContent>
    </comment>
    <comment ref="M17" authorId="0">
      <text>
        <r>
          <rPr>
            <b val="true"/>
            <sz val="8"/>
            <color rgb="FF000000"/>
            <rFont val="Tahoma"/>
            <family val="2"/>
          </rPr>
          <t xml:space="preserve">AUT: NO / BEL: 1,45 / DEU: 0,1996; EF:NA; MA:NA / DNM: NA; EF:NA; MA:NA / ESP: NO; EF:NA; MA:NA / FIN: -303,45 / FRK: NO; EF:NA; MA:NA / GBE: NO; EF:NA; MA:NA / GRC: NO; EF:NA; MA:NA / IRL: NO; EF:NA; MA:NA / ITA: NO; EF:NA; MA:NA / LUX: NO; EF:NA; MA:NA / NLD: NE; EF:NA; MA:NA; COMM / PRT: -21,7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10</xdr:colOff>
                <xdr:row>16</xdr:row>
                <xdr:rowOff>9</xdr:rowOff>
              </xdr:to>
            </anchor>
          </commentPr>
        </mc:Choice>
        <mc:Fallback/>
      </mc:AlternateContent>
    </comment>
    <comment ref="N10"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3</xdr:colOff>
                <xdr:row>9</xdr:row>
                <xdr:rowOff>9</xdr:rowOff>
              </xdr:to>
            </anchor>
          </commentPr>
        </mc:Choice>
        <mc:Fallback/>
      </mc:AlternateContent>
    </comment>
    <comment ref="N11" authorId="0">
      <text>
        <r>
          <rPr>
            <b val="true"/>
            <sz val="8"/>
            <color rgb="FF000000"/>
            <rFont val="Tahoma"/>
            <family val="2"/>
          </rPr>
          <t xml:space="preserve">AUT: NE; EF:NA; MA:NA / BEL: NO; EF:NA; MA:NA / DEU: 2132,00; EF:CS; MA:CS / DNM: 68,37; EF:CS,D; MA:CS,D / ESP: NE; EF:NA; MA:NA / FIN: NA,NE,NO; EF:NA; MA:NA / FRK: NO; EF:NA; MA:NA / GBE: 628,72; EF:CS; MA:D,T1 / GRC: NE,NO; EF:NA; MA:NA / IRL: 37,58; EF:D; MA:T1 / ITA: NE; EF:NA; MA:NA / LUX: NE; EF:NA; MA:NA / NLD: NE; EF:NA; MA:NA / PRT: NO; EF:NA; MA:NA / SWE: 56,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40</xdr:colOff>
                <xdr:row>10</xdr:row>
                <xdr:rowOff>9</xdr:rowOff>
              </xdr:to>
            </anchor>
          </commentPr>
        </mc:Choice>
        <mc:Fallback/>
      </mc:AlternateContent>
    </comment>
    <comment ref="N12" authorId="0">
      <text>
        <r>
          <rPr>
            <b val="true"/>
            <sz val="8"/>
            <color rgb="FF000000"/>
            <rFont val="Tahoma"/>
            <family val="2"/>
          </rPr>
          <t xml:space="preserve">AUT: 324,24; EF:CS; MA:T2 / BEL: 9,09; EF:CS; MA:CS,T1 / DEU: 217,99; EF:CS; MA:CS / DNM: 0,7456 / ESP: NO; EF:NA; MA:NA / FIN: 1509,31; EF:CS,D; MA:T1,T2 / FRK: -2635,75; EF:CS; MA:T2,T3 / GBE: 0,1018; EF:CS; MA:T1 / GRC: 0,9346; EF:CS,D; MA:T1,T2 / IRL: 15,68; EF:CS,OTH; MA:CS,T1,T3 / ITA: NO; EF:NA; MA:NA / LUX: 10,46; EF:CS,D; MA:T1 / NLD: 91,95; EF:D; MA:T1 / PRT: 344,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8</xdr:col>
                <xdr:colOff>10</xdr:colOff>
                <xdr:row>11</xdr:row>
                <xdr:rowOff>9</xdr:rowOff>
              </xdr:to>
            </anchor>
          </commentPr>
        </mc:Choice>
        <mc:Fallback/>
      </mc:AlternateContent>
    </comment>
    <comment ref="N13" authorId="0">
      <text>
        <r>
          <rPr>
            <b val="true"/>
            <sz val="8"/>
            <color rgb="FF000000"/>
            <rFont val="Tahoma"/>
            <family val="2"/>
          </rPr>
          <t xml:space="preserve">AUT: 90,31; EF:CS; MA:T2 / BEL: 24,38; EF:CS; MA:CS,T1 / DEU: 53,15; EF:CS; MA:CS / DNM: 3,05 / ESP: NO; EF:NA; MA:NA / FIN: 396,67; EF:CS,D; MA:T1,T2 / FRK: 87,10; EF:CS; MA:T2,T3 / GBE: NO; EF:NA; MA:NA / GRC: 0,8308; EF:CS,D; MA:T1,T2 / IRL: 15,68; EF:CS,OTH; MA:CS,T1,T3 / ITA: NO; EF:NA; MA:NA / LUX: 3,86; EF:CS,D; MA:T1 / NLD: 49,82; EF:D; MA:T1 / PRT: 136,23;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7</xdr:col>
                <xdr:colOff>58</xdr:colOff>
                <xdr:row>12</xdr:row>
                <xdr:rowOff>9</xdr:rowOff>
              </xdr:to>
            </anchor>
          </commentPr>
        </mc:Choice>
        <mc:Fallback/>
      </mc:AlternateContent>
    </comment>
    <comment ref="N14" authorId="0">
      <text>
        <r>
          <rPr>
            <b val="true"/>
            <sz val="8"/>
            <color rgb="FF000000"/>
            <rFont val="Tahoma"/>
            <family val="2"/>
          </rPr>
          <t xml:space="preserve">AUT: NO; EF:NA; MA:NA / BEL: -6,35; EF:CS; MA:CS,T1 / DEU: 35,43; EF:CS; MA:CS / DNM: -1,16 / ESP: NO; EF:NA; MA:NA / FIN: NO; EF:NA; MA:NA / FRK: -623,50; EF:CS; MA:T2,T3 / GBE: NO; EF:NA; MA:NA / GRC: NO; EF:NA; MA:NA / IRL: NO; EF:NA; MA:NA / ITA: NO; EF:NA; MA:NA / LUX: 0,6096; EF:CS,D; MA:T1 / NLD: 8,93; EF:D; MA:T1 / PRT: 71,5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0</xdr:colOff>
                <xdr:row>13</xdr:row>
                <xdr:rowOff>9</xdr:rowOff>
              </xdr:to>
            </anchor>
          </commentPr>
        </mc:Choice>
        <mc:Fallback/>
      </mc:AlternateContent>
    </comment>
    <comment ref="N15" authorId="0">
      <text>
        <r>
          <rPr>
            <b val="true"/>
            <sz val="8"/>
            <color rgb="FF000000"/>
            <rFont val="Tahoma"/>
            <family val="2"/>
          </rPr>
          <t xml:space="preserve">AUT: 233,94 / BEL: -2,13; EF:CS; MA:CS,T1 / DEU: 43,83; EF:CS; MA:CS / DNM: -1,14 / ESP: NO; EF:NA; MA:NA / FIN: NE; EF:NA; MA:NA / FRK: -1421,65; EF:CS; MA:T2,T3 / GBE: 0,1018; EF:CS; MA:T1 / GRC: 0,1038; EF:CS; MA:T2 / IRL: NO; EF:NA; MA:NA / ITA: NO; EF:NA; MA:NA / LUX: 5,17; EF:CS,D; MA:T1 / NLD: 33,20; EF:D; MA:T1 / PRT: 27,8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52</xdr:colOff>
                <xdr:row>14</xdr:row>
                <xdr:rowOff>9</xdr:rowOff>
              </xdr:to>
            </anchor>
          </commentPr>
        </mc:Choice>
        <mc:Fallback/>
      </mc:AlternateContent>
    </comment>
    <comment ref="N16" authorId="0">
      <text>
        <r>
          <rPr>
            <b val="true"/>
            <sz val="8"/>
            <color rgb="FF000000"/>
            <rFont val="Tahoma"/>
            <family val="2"/>
          </rPr>
          <t xml:space="preserve">AUT: NO; EF:NA; MA:NA / BEL: -1,51; EF:CS; MA:CS,T1 / DEU: 86,31; EF:CS; MA:CS / DNM: NA; EF:NA; MA:NA / ESP: NO; EF:NA; MA:NA / FIN: NE; EF:NA; MA:NA / FRK: -677,69; EF:CS; MA:T2,T3 / GBE: NO; EF:NA; MA:NA / GRC: NO; EF:NA; MA:NA / IRL: NO; EF:NA; MA:NA / ITA: NO; EF:NA; MA:NA / LUX: 0,819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4</xdr:colOff>
                <xdr:row>15</xdr:row>
                <xdr:rowOff>9</xdr:rowOff>
              </xdr:to>
            </anchor>
          </commentPr>
        </mc:Choice>
        <mc:Fallback/>
      </mc:AlternateContent>
    </comment>
    <comment ref="N17" authorId="0">
      <text>
        <r>
          <rPr>
            <b val="true"/>
            <sz val="8"/>
            <color rgb="FF000000"/>
            <rFont val="Tahoma"/>
            <family val="2"/>
          </rPr>
          <t xml:space="preserve">AUT: NO; EF:NA; MA:NA / BEL: -5,31; EF:CS; MA:CS,T1 / DEU: -0,7320; EF:CS; MA:CS / DNM: NA; EF:NA; MA:NA / ESP: NO; EF:NA; MA:NA / FIN: 1112,64; EF:CS,D; MA:T1,T2 / FRK: NO; EF:NA; MA:NA / GBE: NO; EF:NA; MA:NA / GRC: NO; EF:NA; MA:NA / IRL: NO; EF:NA; MA:NA / ITA: NO; EF:NA; MA:NA / LUX: NO; EF:NA; MA:NA / NLD: NE; EF:NA; MA:NA / PRT: 108,58;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5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5,39 / BEL: 598,82 / DEU: 3447,25 / DNM: 478,60 / ESP: 1042,75 / FIN: 1343,23 / FRK: 5014,71 / GBE: 1144,91 / GRC: 532,74 / IRL: 106,56 / ITA: 1464,42 / LUX: 23,91 / NLD: 566,33 / PRT: 404,54 / SWE: 1818,21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7</xdr:colOff>
                <xdr:row>9</xdr:row>
                <xdr:rowOff>8</xdr:rowOff>
              </xdr:to>
            </anchor>
          </commentPr>
        </mc:Choice>
        <mc:Fallback/>
      </mc:AlternateContent>
    </comment>
    <comment ref="C11" authorId="0">
      <text>
        <r>
          <rPr>
            <b val="true"/>
            <sz val="8"/>
            <color rgb="FF000000"/>
            <rFont val="Tahoma"/>
            <family val="2"/>
          </rPr>
          <t xml:space="preserve">AUT: 293,34 / BEL: 519,55 / DEU: 2832,07; EF:CS; MA:CS; COMM / DNM: 465,78 / ESP: 1022,28 / FIN: 1155,02 / FRK: 3357,10 / GBE: 753,94 / GRC: 530,32 / IRL: 97,78; COMM / ITA: 1274,65 / LUX: 13,89 / NLD: 553,94 / PRT: 320,51 / SWE: 1504,2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13</xdr:colOff>
                <xdr:row>10</xdr:row>
                <xdr:rowOff>8</xdr:rowOff>
              </xdr:to>
            </anchor>
          </commentPr>
        </mc:Choice>
        <mc:Fallback/>
      </mc:AlternateContent>
    </comment>
    <comment ref="C12" authorId="0">
      <text>
        <r>
          <rPr>
            <b val="true"/>
            <sz val="8"/>
            <color rgb="FF000000"/>
            <rFont val="Tahoma"/>
            <family val="2"/>
          </rPr>
          <t xml:space="preserve">AUT: 182,06 / BEL: 79,27 / DEU: 615,18 / DNM: 12,82 / ESP: 20,47 / FIN: 188,21 / FRK: 1657,61 / GBE: 390,96 / GRC: 2,42 / IRL: 8,78 / ITA: 189,77 / LUX: 10,02 / NLD: 12,39 / PRT: 84,03 / SWE: 314,0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68</xdr:colOff>
                <xdr:row>11</xdr:row>
                <xdr:rowOff>8</xdr:rowOff>
              </xdr:to>
            </anchor>
          </commentPr>
        </mc:Choice>
        <mc:Fallback/>
      </mc:AlternateContent>
    </comment>
    <comment ref="C13" authorId="0">
      <text>
        <r>
          <rPr>
            <b val="true"/>
            <sz val="8"/>
            <color rgb="FF000000"/>
            <rFont val="Tahoma"/>
            <family val="2"/>
          </rPr>
          <t xml:space="preserve">AUT: 20,14 / BEL: 7,90 / DEU: 45,07; EF:CS; MA:CS / DNM: 0,2822 / ESP: 0,5403 / FIN: 160,11 / FRK: 151,12 / GBE: 13,00 / GRC: 0,6629 / IRL: 0,7366; COMM / ITA: 14,44 / LUX: 1,66 / NLD: 0,7157 / PRT: 19,29 / SWE: 199,4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15</xdr:colOff>
                <xdr:row>12</xdr:row>
                <xdr:rowOff>8</xdr:rowOff>
              </xdr:to>
            </anchor>
          </commentPr>
        </mc:Choice>
        <mc:Fallback/>
      </mc:AlternateContent>
    </comment>
    <comment ref="C14" authorId="0">
      <text>
        <r>
          <rPr>
            <b val="true"/>
            <sz val="8"/>
            <color rgb="FF000000"/>
            <rFont val="Tahoma"/>
            <family val="2"/>
          </rPr>
          <t xml:space="preserve">AUT: 147,61 / BEL: 31,42 / DEU: 438,33; EF:CS; MA:CS / DNM: 6,96 / ESP: 14,43 / FIN: 15,72 / FRK: 585,09 / GBE: 80,86 / GRC: NE; EF:NA; MA:NA / IRL: 0,6264; COMM / ITA: 99,83 / LUX: 2,83 / NLD: 5,84 / PRT: 42,36 / SWE: 82,1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83</xdr:colOff>
                <xdr:row>13</xdr:row>
                <xdr:rowOff>8</xdr:rowOff>
              </xdr:to>
            </anchor>
          </commentPr>
        </mc:Choice>
        <mc:Fallback/>
      </mc:AlternateContent>
    </comment>
    <comment ref="C15" authorId="0">
      <text>
        <r>
          <rPr>
            <b val="true"/>
            <sz val="8"/>
            <color rgb="FF000000"/>
            <rFont val="Tahoma"/>
            <family val="2"/>
          </rPr>
          <t xml:space="preserve">AUT: 14,31 / BEL: 36,55 / DEU: 109,48; EF:CS; MA:CS / DNM: 5,56 / ESP: 2,25 / FIN: 8,22 / FRK: 888,73 / GBE: 297,10 / GRC: 1,68 / IRL: 6,96; COMM / ITA: 75,50 / LUX: 5,30 / NLD: 5,59 / PRT: 6,68 / SWE: 12,5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2</xdr:colOff>
                <xdr:row>14</xdr:row>
                <xdr:rowOff>8</xdr:rowOff>
              </xdr:to>
            </anchor>
          </commentPr>
        </mc:Choice>
        <mc:Fallback/>
      </mc:AlternateContent>
    </comment>
    <comment ref="C16" authorId="0">
      <text>
        <r>
          <rPr>
            <b val="true"/>
            <sz val="8"/>
            <color rgb="FF000000"/>
            <rFont val="Tahoma"/>
            <family val="2"/>
          </rPr>
          <t xml:space="preserve">AUT: NO; EF:NA; MA:NA / BEL: 0,7707 / DEU: 17,48; EF:CS; MA:CS / DNM: 0,0152 / ESP: NO; EF:NA; MA:NA / FIN: 2,50 / FRK: 27,41 / GBE: NO; EF:NA; MA:NA / GRC: NO; EF:NA; MA:NA / IRL: NO; EF:NA; MA:NA / ITA: NO; EF:NA; MA:NA / LUX: 0,1405 / NLD: 0,2026 / PRT: 0,1601 / SWE: 5,6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5</xdr:colOff>
                <xdr:row>15</xdr:row>
                <xdr:rowOff>8</xdr:rowOff>
              </xdr:to>
            </anchor>
          </commentPr>
        </mc:Choice>
        <mc:Fallback/>
      </mc:AlternateContent>
    </comment>
    <comment ref="C17" authorId="0">
      <text>
        <r>
          <rPr>
            <b val="true"/>
            <sz val="8"/>
            <color rgb="FF000000"/>
            <rFont val="Tahoma"/>
            <family val="2"/>
          </rPr>
          <t xml:space="preserve">AUT: NO / BEL: 2,63 / DEU: 4,82; EF:CS; MA:CS / DNM: NA / ESP: 3,25 / FIN: 1,67 / FRK: 5,25 / GBE: NO; EF:NA; MA:NA / GRC: 0,0691 / IRL: 0,4545; COMM / ITA: NO; EF:NA; MA:NA / LUX: 0,0885 / NLD: 0,0450 / PRT: 15,54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33</xdr:colOff>
                <xdr:row>16</xdr:row>
                <xdr:rowOff>8</xdr:rowOff>
              </xdr:to>
            </anchor>
          </commentPr>
        </mc:Choice>
        <mc:Fallback/>
      </mc:AlternateContent>
    </comment>
    <comment ref="I10" authorId="0">
      <text>
        <r>
          <rPr>
            <b val="true"/>
            <sz val="8"/>
            <color rgb="FF000000"/>
            <rFont val="Tahoma"/>
            <family val="2"/>
          </rPr>
          <t xml:space="preserve">AUT: 114,48 / BEL: NO; EF:NA; MA:NA / DEU: 802,61 / DNM: 2,01 / ESP: IE,NE,NO; EF:NA; MA:NA / FIN: NE; EF:NA; MA:NA / FRK: NO; EF:NA; MA:NA / GBE: 14,58 / GRC: NE,NO; EF:NA; MA:NA / IRL: NE,NO; EF:NA; MA:NA / ITA: NE,NO; EF:NA; MA:NA / LUX: 2,06 / NLD: NE; EF:NA; MA:NA / PRT: NO; EF:NA; MA:NA / SWE: 51,84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45,76;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22</xdr:colOff>
                <xdr:row>10</xdr:row>
                <xdr:rowOff>8</xdr:rowOff>
              </xdr:to>
            </anchor>
          </commentPr>
        </mc:Choice>
        <mc:Fallback/>
      </mc:AlternateContent>
    </comment>
    <comment ref="I12" authorId="0">
      <text>
        <r>
          <rPr>
            <b val="true"/>
            <sz val="8"/>
            <color rgb="FF000000"/>
            <rFont val="Tahoma"/>
            <family val="2"/>
          </rPr>
          <t xml:space="preserve">AUT: 114,48 / BEL: NO; EF:NA; MA:NA / DEU: 802,61 / DNM: 2,01 / ESP: IE,NO; EF:NA; MA:NA / FIN: NE; EF:NA; MA:NA / FRK: NO; EF:NA; MA:NA / GBE: 14,58 / GRC: NO; EF:NA; MA:NA / IRL: NO; EF:NA; MA:NA / ITA: NO; EF:NA; MA:NA / LUX: 2,06 / NLD: NE; EF:NA; MA:NA / PRT: NO; EF:NA; MA:NA / SWE: 6,08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4</xdr:colOff>
                <xdr:row>11</xdr:row>
                <xdr:rowOff>8</xdr:rowOff>
              </xdr:to>
            </anchor>
          </commentPr>
        </mc:Choice>
        <mc:Fallback/>
      </mc:AlternateContent>
    </comment>
    <comment ref="I13" authorId="0">
      <text>
        <r>
          <rPr>
            <b val="true"/>
            <sz val="8"/>
            <color rgb="FF000000"/>
            <rFont val="Tahoma"/>
            <family val="2"/>
          </rPr>
          <t xml:space="preserve">AUT: 11,73 / BEL: NO; EF:NA; MA:NA / DEU: 13,86; EF:CS; MA:D,T2 / DNM: 0,0443 / ESP: NO; EF:NA; MA:NA / FIN: NE; EF:NA; MA:NA; COMM / FRK: NO; EF:NA; MA:NA / GBE: IE; EF:NA; MA:NA / GRC: NO; EF:NA; MA:NA / IRL: NO; EF:NA; MA:NA / ITA: NO; EF:NA; MA:NA / LUX: 0,3335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25</xdr:colOff>
                <xdr:row>12</xdr:row>
                <xdr:rowOff>8</xdr:rowOff>
              </xdr:to>
            </anchor>
          </commentPr>
        </mc:Choice>
        <mc:Fallback/>
      </mc:AlternateContent>
    </comment>
    <comment ref="I14" authorId="0">
      <text>
        <r>
          <rPr>
            <b val="true"/>
            <sz val="8"/>
            <color rgb="FF000000"/>
            <rFont val="Tahoma"/>
            <family val="2"/>
          </rPr>
          <t xml:space="preserve">AUT: 92,97 / BEL: NO; EF:NA; MA:NA / DEU: 646,39; EF:CS; MA:CS / DNM: 1,09 / ESP: IE; EF:NA; MA:NA; COMM / FIN: NE; EF:NA; MA:NA; COMM / FRK: NO; EF:NA; MA:NA / GBE: 6,74 / GRC: NO; EF:NA; MA:NA / IRL: NO; EF:NA; MA:NA / ITA: NO; EF:NA; MA:NA / LUX: 0,5250 / NLD: NE; EF:NA; MA:NA; COMM / PRT: NO / SWE: 0,2164;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6</xdr:colOff>
                <xdr:row>13</xdr:row>
                <xdr:rowOff>8</xdr:rowOff>
              </xdr:to>
            </anchor>
          </commentPr>
        </mc:Choice>
        <mc:Fallback/>
      </mc:AlternateContent>
    </comment>
    <comment ref="I15" authorId="0">
      <text>
        <r>
          <rPr>
            <b val="true"/>
            <sz val="8"/>
            <color rgb="FF000000"/>
            <rFont val="Tahoma"/>
            <family val="2"/>
          </rPr>
          <t xml:space="preserve">AUT: 9,79 / BEL: NO; EF:NA; MA:NA / DEU: 136,22; EF:CS; MA:CS / DNM: 0,8734 / ESP: IE; EF:NA; MA:NA; COMM / FIN: NE; EF:NA; MA:NA; COMM / FRK: NO; EF:NA; MA:NA / GBE: 7,85 / GRC: NO; EF:NA; MA:NA / IRL: NO; EF:NA; MA:NA / ITA: NO; EF:NA; MA:NA / LUX: 1,16 / NLD: NE; EF:NA; MA:NA; COMM / PRT: NO / SWE: 5,74;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31</xdr:colOff>
                <xdr:row>14</xdr:row>
                <xdr:rowOff>8</xdr:rowOff>
              </xdr:to>
            </anchor>
          </commentPr>
        </mc:Choice>
        <mc:Fallback/>
      </mc:AlternateContent>
    </comment>
    <comment ref="I16" authorId="0">
      <text>
        <r>
          <rPr>
            <b val="true"/>
            <sz val="8"/>
            <color rgb="FF000000"/>
            <rFont val="Tahoma"/>
            <family val="2"/>
          </rPr>
          <t xml:space="preserve">AUT: NO; EF:NA; MA:NA / BEL: NO; EF:NA; MA:NA / DEU: 5,08; EF:CS; MA:CS / DNM: NA / ESP: NO; EF:NA; MA:NA / FIN: NE; EF:NA; MA:NA; COMM / FRK: NO; EF:NA; MA:NA / GBE: NO; EF:NA; MA:NA / GRC: NO; EF:NA; MA:NA / IRL: NO; EF:NA; MA:NA / ITA: NO; EF:NA; MA:NA / LUX: 0,0244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36</xdr:colOff>
                <xdr:row>15</xdr:row>
                <xdr:rowOff>8</xdr:rowOff>
              </xdr:to>
            </anchor>
          </commentPr>
        </mc:Choice>
        <mc:Fallback/>
      </mc:AlternateContent>
    </comment>
    <comment ref="I17" authorId="0">
      <text>
        <r>
          <rPr>
            <b val="true"/>
            <sz val="8"/>
            <color rgb="FF000000"/>
            <rFont val="Tahoma"/>
            <family val="2"/>
          </rPr>
          <t xml:space="preserve">AUT: NO; EF:NA; MA:NA / BEL: NO; EF:NA; MA:NA / DEU: 1,07; EF:CS; MA:CS / DNM: NA; EF:NA; MA:NA / ESP: IE; EF:NA; MA:NA; COMM / FIN: NE; EF:NA; MA:NA; COMM / FRK: NO; EF:NA; MA:NA / GBE: NO; EF:NA; MA:NA / GRC: NO; EF:NA; MA:NA / IRL: NO; EF:NA; MA:NA / ITA: NO; EF:NA; MA:NA / LUX: 0,0137 / NLD: NE; EF:NA; MA:NA; COMM / PRT: NO / SWE: 0,1201;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17</xdr:colOff>
                <xdr:row>16</xdr:row>
                <xdr:rowOff>8</xdr:rowOff>
              </xdr:to>
            </anchor>
          </commentPr>
        </mc:Choice>
        <mc:Fallback/>
      </mc:AlternateContent>
    </comment>
    <comment ref="J10" authorId="0">
      <text>
        <r>
          <rPr>
            <b val="true"/>
            <sz val="8"/>
            <color rgb="FF000000"/>
            <rFont val="Tahoma"/>
            <family val="2"/>
          </rPr>
          <t xml:space="preserve">AUT: -59,55 / BEL: -50,92 / DEU: -447,30 / DNM: -5,95 / ESP: -132,52 / FIN: -432,48 / FRK: -680,95 / GBE: -38,40 / GRC: -3,92 / IRL: -11,51 / ITA: -248,35 / LUX: -11,06 / NLD: -122,82 / PRT: -87,67 / SWE: -0,540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59,55 / BEL: -50,92 / DEU: -447,30 / DNM: -5,95 / ESP: -132,52 / FIN: -432,48 / FRK: -680,95 / GBE: -38,40 / GRC: -3,92 / IRL: -11,51 / ITA: -248,35 / LUX: -11,06 / NLD: -122,82 / PRT: -87,67 / SWE: -0,540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33</xdr:colOff>
                <xdr:row>11</xdr:row>
                <xdr:rowOff>8</xdr:rowOff>
              </xdr:to>
            </anchor>
          </commentPr>
        </mc:Choice>
        <mc:Fallback/>
      </mc:AlternateContent>
    </comment>
    <comment ref="J13" authorId="0">
      <text>
        <r>
          <rPr>
            <b val="true"/>
            <sz val="8"/>
            <color rgb="FF000000"/>
            <rFont val="Tahoma"/>
            <family val="2"/>
          </rPr>
          <t xml:space="preserve">AUT: -23,01 / BEL: -50,92 / DEU: -33,75; EF:CS; MA:D,T2 / DNM: -1,33 / ESP: -14,63 / FIN: -432,48 / FRK: -680,95 / GBE: -38,40 / GRC: -2,81 / IRL: -5,78 / ITA: -37,15 / LUX: -7,75 / NLD: -55,60 / PRT: -59,89; EF:CS, D; MA:T2 / SWE: -0,5401;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16</xdr:colOff>
                <xdr:row>12</xdr:row>
                <xdr:rowOff>8</xdr:rowOff>
              </xdr:to>
            </anchor>
          </commentPr>
        </mc:Choice>
        <mc:Fallback/>
      </mc:AlternateContent>
    </comment>
    <comment ref="J14" authorId="0">
      <text>
        <r>
          <rPr>
            <b val="true"/>
            <sz val="8"/>
            <color rgb="FF000000"/>
            <rFont val="Tahoma"/>
            <family val="2"/>
          </rPr>
          <t xml:space="preserve">AUT: -31,03 / BEL: NO; EF:NA; MA:NA / DEU: -285,80; EF:CS; MA:CS / DNM: -2,95 / ESP: -72,13 / FIN: NE; EF:NA; MA:NA; COMM / FRK: NO; EF:NA; MA:NA / GBE: NO; EF:NA; MA:NA / GRC: NE; EF:NA; MA:NA / IRL: -0,3763 / ITA: -211,20 / LUX: -1,44 / NLD: -29,21 / PRT: -11,98;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3</xdr:colOff>
                <xdr:row>13</xdr:row>
                <xdr:rowOff>8</xdr:rowOff>
              </xdr:to>
            </anchor>
          </commentPr>
        </mc:Choice>
        <mc:Fallback/>
      </mc:AlternateContent>
    </comment>
    <comment ref="J15" authorId="0">
      <text>
        <r>
          <rPr>
            <b val="true"/>
            <sz val="8"/>
            <color rgb="FF000000"/>
            <rFont val="Tahoma"/>
            <family val="2"/>
          </rPr>
          <t xml:space="preserve">AUT: -5,50 / BEL: NO; EF:NA; MA:NA / DEU: -122,14; EF:CS; MA:CS / DNM: -1,66 / ESP: -1,80 / FIN: NE; EF:NA; MA:NA; COMM / FRK: NO; EF:NA; MA:NA / GBE: NO; EF:NA; MA:NA / GRC: -1,12 / IRL: -5,02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42</xdr:colOff>
                <xdr:row>14</xdr:row>
                <xdr:rowOff>8</xdr:rowOff>
              </xdr:to>
            </anchor>
          </commentPr>
        </mc:Choice>
        <mc:Fallback/>
      </mc:AlternateContent>
    </comment>
    <comment ref="J16" authorId="0">
      <text>
        <r>
          <rPr>
            <b val="true"/>
            <sz val="8"/>
            <color rgb="FF000000"/>
            <rFont val="Tahoma"/>
            <family val="2"/>
          </rPr>
          <t xml:space="preserve">AUT: NO; EF:NA; MA:NA / BEL: NO; EF:NA; MA:NA / DEU: -5,61;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3,96 / FIN: NE; EF:NA; MA:NA; COMM / FRK: NO; EF:NA; MA:NA / GBE: NO / GRC: NO; EF:NA; MA:NA / IRL: -0,3277 / ITA: NO; EF:NA; MA:NA / LUX: NO; EF:NA; MA:NA / NLD: NE; EF:NA; MA:NA; COMM / PRT: -14,73;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2</xdr:colOff>
                <xdr:row>16</xdr:row>
                <xdr:rowOff>8</xdr:rowOff>
              </xdr:to>
            </anchor>
          </commentPr>
        </mc:Choice>
        <mc:Fallback/>
      </mc:AlternateContent>
    </comment>
    <comment ref="K10" authorId="0">
      <text>
        <r>
          <rPr>
            <b val="true"/>
            <sz val="8"/>
            <color rgb="FF000000"/>
            <rFont val="Tahoma"/>
            <family val="2"/>
          </rPr>
          <t xml:space="preserve">AUT: 54,93 / BEL: -50,92 / DEU: 355,31 / DNM: -3,94 / ESP: -132,52 / FIN: -432,48 / FRK: -680,95 / GBE: -23,82 / GRC: -3,92 / IRL: -11,51 / ITA: -248,35 / LUX: -9,00 / NLD: -122,82 / PRT: -87,67 / SWE: 51,3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33</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45,7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2</xdr:colOff>
                <xdr:row>10</xdr:row>
                <xdr:rowOff>8</xdr:rowOff>
              </xdr:to>
            </anchor>
          </commentPr>
        </mc:Choice>
        <mc:Fallback/>
      </mc:AlternateContent>
    </comment>
    <comment ref="K12" authorId="0">
      <text>
        <r>
          <rPr>
            <b val="true"/>
            <sz val="8"/>
            <color rgb="FF000000"/>
            <rFont val="Tahoma"/>
            <family val="2"/>
          </rPr>
          <t xml:space="preserve">AUT: 54,93 / BEL: -50,92 / DEU: 355,31 / DNM: -3,94 / ESP: -132,52 / FIN: -432,48 / FRK: -680,95 / GBE: -23,82 / GRC: -3,92 / IRL: -11,51 / ITA: -248,35 / LUX: -9,00 / NLD: -122,82 / PRT: -87,67 / SWE: 5,5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7</xdr:colOff>
                <xdr:row>11</xdr:row>
                <xdr:rowOff>8</xdr:rowOff>
              </xdr:to>
            </anchor>
          </commentPr>
        </mc:Choice>
        <mc:Fallback/>
      </mc:AlternateContent>
    </comment>
    <comment ref="K13" authorId="0">
      <text>
        <r>
          <rPr>
            <b val="true"/>
            <sz val="8"/>
            <color rgb="FF000000"/>
            <rFont val="Tahoma"/>
            <family val="2"/>
          </rPr>
          <t xml:space="preserve">AUT: -11,29 / BEL: -50,92 / DEU: -19,89 / DNM: -1,28 / ESP: -14,63 / FIN: -432,48 / FRK: -680,95 / GBE: -38,40 / GRC: -2,81 / IRL: -5,78 / ITA: -37,15 / LUX: -7,41 / NLD: -55,60 / PRT: -59,89 / SWE: -0,540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13</xdr:colOff>
                <xdr:row>12</xdr:row>
                <xdr:rowOff>8</xdr:rowOff>
              </xdr:to>
            </anchor>
          </commentPr>
        </mc:Choice>
        <mc:Fallback/>
      </mc:AlternateContent>
    </comment>
    <comment ref="K14" authorId="0">
      <text>
        <r>
          <rPr>
            <b val="true"/>
            <sz val="8"/>
            <color rgb="FF000000"/>
            <rFont val="Tahoma"/>
            <family val="2"/>
          </rPr>
          <t xml:space="preserve">AUT: 61,94 / BEL: NO; EF:NA; MA:NA / DEU: 360,59 / DNM: -1,86 / ESP: -72,13 / FIN: NE; EF:NA; MA:NA; COMM / FRK: NO; EF:NA; MA:NA / GBE: 6,74 / GRC: NE,NO; EF:NA; MA:NA / IRL: -0,3763 / ITA: -211,20 / LUX: -0,9192 / NLD: -29,21 / PRT: -11,98 / SWE: 0,2164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8</xdr:colOff>
                <xdr:row>13</xdr:row>
                <xdr:rowOff>8</xdr:rowOff>
              </xdr:to>
            </anchor>
          </commentPr>
        </mc:Choice>
        <mc:Fallback/>
      </mc:AlternateContent>
    </comment>
    <comment ref="K15" authorId="0">
      <text>
        <r>
          <rPr>
            <b val="true"/>
            <sz val="8"/>
            <color rgb="FF000000"/>
            <rFont val="Tahoma"/>
            <family val="2"/>
          </rPr>
          <t xml:space="preserve">AUT: 4,28 / BEL: NO; EF:NA; MA:NA / DEU: 14,08 / DNM: -0,7860 / ESP: -1,80 / FIN: NE; EF:NA; MA:NA; COMM / FRK: NO; EF:NA; MA:NA / GBE: 7,85 / GRC: -1,12 / IRL: -5,02 / ITA: NO; EF:NA; MA:NA / LUX: -0,7073 / NLD: -38,01 / PRT: -1,07 / SWE: 5,74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3</xdr:col>
                <xdr:colOff>56</xdr:colOff>
                <xdr:row>14</xdr:row>
                <xdr:rowOff>8</xdr:rowOff>
              </xdr:to>
            </anchor>
          </commentPr>
        </mc:Choice>
        <mc:Fallback/>
      </mc:AlternateContent>
    </comment>
    <comment ref="K16" authorId="0">
      <text>
        <r>
          <rPr>
            <b val="true"/>
            <sz val="8"/>
            <color rgb="FF000000"/>
            <rFont val="Tahoma"/>
            <family val="2"/>
          </rPr>
          <t xml:space="preserve">AUT: NO; EF:NA; MA:NA / BEL: NO; EF:NA; MA:NA / DEU: -0,5325 / DNM: -0,0066 / ESP: NO; EF:NA; MA:NA / FIN: NE; EF:NA; MA:NA / FRK: NO; EF:NA; MA:NA / GBE: NO; EF:NA; MA:NA / GRC: NO; EF:NA; MA:NA / IRL: NO; EF:NA; MA:NA / ITA: NO; EF:NA; MA:NA / LUX: 0,0244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2</xdr:colOff>
                <xdr:row>15</xdr:row>
                <xdr:rowOff>8</xdr:rowOff>
              </xdr:to>
            </anchor>
          </commentPr>
        </mc:Choice>
        <mc:Fallback/>
      </mc:AlternateContent>
    </comment>
    <comment ref="K17" authorId="0">
      <text>
        <r>
          <rPr>
            <b val="true"/>
            <sz val="8"/>
            <color rgb="FF000000"/>
            <rFont val="Tahoma"/>
            <family val="2"/>
          </rPr>
          <t xml:space="preserve">AUT: NO; EF:NA; MA:NA / BEL: NO; EF:NA; MA:NA / DEU: 1,07 / DNM: NA; EF:NA; MA:NA / ESP: -43,96 / FIN: NE; EF:NA; MA:NA / FRK: NO; EF:NA; MA:NA / GBE: NO; EF:NA; MA:NA / GRC: NO; EF:NA; MA:NA / IRL: -0,3277 / ITA: NO; EF:NA; MA:NA / LUX: 0,0137 / NLD: NE; EF:NA; MA:NA / PRT: -14,73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1</xdr:colOff>
                <xdr:row>16</xdr:row>
                <xdr:rowOff>8</xdr:rowOff>
              </xdr:to>
            </anchor>
          </commentPr>
        </mc:Choice>
        <mc:Fallback/>
      </mc:AlternateContent>
    </comment>
    <comment ref="L10" authorId="0">
      <text>
        <r>
          <rPr>
            <b val="true"/>
            <sz val="8"/>
            <color rgb="FF000000"/>
            <rFont val="Tahoma"/>
            <family val="2"/>
          </rPr>
          <t xml:space="preserve">AUT: -26,80; EF:CS; MA:T2 / BEL: -4,75; EF:CS; MA:CS,T1 / DEU: -21,42; EF:CS; MA:CS,D,T2 / DNM: -0,2378; EF:CS,D; MA:CS,T1 / ESP: -4,73; EF:CS,D; MA:T1,T2 / FIN: -7,20; EF:CS; MA:T2 / FRK: -71,69; EF:CS; MA:T2,T3 / GBE: -4,55; EF:CS; MA:CS,T3 / GRC: -1,23; EF:CS,D; MA:T1,T2 / IRL: -0,8585; EF:CS,D; MA:T1,T2,T3 / ITA: -3,57; EF:CS,D; MA:T1 / LUX: -0,1042; EF:CS,D; MA:T1 / NLD: -18,77; EF:D; MA:T1 / PRT: -5,65; EF:CS,D; MA:T2 / SWE: -238,30;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6</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6,80; EF:CS; MA:T2 / BEL: -4,75; EF:CS; MA:CS,T1 / DEU: -21,42; EF:CS; MA:CS,D,T2 / DNM: -0,2378; EF:CS,D; MA:CS,T1 / ESP: -4,73; EF:CS,D; MA:T1,T2 / FIN: -7,20; EF:CS; MA:T2 / FRK: -71,69; EF:CS; MA:T2,T3 / GBE: -4,55; EF:CS; MA:CS,T3 / GRC: -1,23; EF:CS,D; MA:T1,T2 / IRL: -0,8585; EF:CS,D; MA:T1,T2,T3 / ITA: -3,57; EF:CS,D; MA:T1 / LUX: -0,1042; EF:CS,D; MA:T1 / NLD: -18,77; EF:D; MA:T1 / PRT: -5,65; EF:CS,D; MA:T2 / SWE: -238,30;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6</xdr:colOff>
                <xdr:row>11</xdr:row>
                <xdr:rowOff>8</xdr:rowOff>
              </xdr:to>
            </anchor>
          </commentPr>
        </mc:Choice>
        <mc:Fallback/>
      </mc:AlternateContent>
    </comment>
    <comment ref="L13" authorId="0">
      <text>
        <r>
          <rPr>
            <b val="true"/>
            <sz val="8"/>
            <color rgb="FF000000"/>
            <rFont val="Tahoma"/>
            <family val="2"/>
          </rPr>
          <t xml:space="preserve">AUT: -26,80; EF:CS; MA:T2 / BEL: -4,75; EF:CS; MA:CS,T1 / DEU: -21,42; EF:CS; MA:CS,D,T2 / DNM: -0,2378; EF:CS; MA:CS / ESP: -4,73; EF:CS,D; MA:T1,T2 / FIN: -7,20; EF:CS; MA:T2 / FRK: -71,69; EF:CS; MA:T2,T3 / GBE: -4,55; EF:CS; MA:CS,T3 / GRC: -1,23; EF:CS,D; MA:T1,T2 / IRL: -0,8585; EF:CS,D; MA:T1,T2,T3 / ITA: -3,57; EF:CS,D; MA:T1 / LUX: -0,1042; EF:CS,D; MA:T1 / NLD: -18,77; EF:D; MA:T1 / PRT: -2,35; EF:CS,D; MA:T2 / SWE: -238,65;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35</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7053; EF:CS; MA:T2 / SWE: 0,2575;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6</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1384; EF:CS; MA:T2 / SWE: 0,039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6</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17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2,45; EF:CS,D; MA:T2 / SWE: 0,0446;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7</xdr:colOff>
                <xdr:row>16</xdr:row>
                <xdr:rowOff>8</xdr:rowOff>
              </xdr:to>
            </anchor>
          </commentPr>
        </mc:Choice>
        <mc:Fallback/>
      </mc:AlternateContent>
    </comment>
    <comment ref="M10" authorId="0">
      <text>
        <r>
          <rPr>
            <b val="true"/>
            <sz val="8"/>
            <color rgb="FF000000"/>
            <rFont val="Tahoma"/>
            <family val="2"/>
          </rPr>
          <t xml:space="preserve">AUT: -77,50 / BEL: -104,37 / DEU: -693,76 / DNM: -3,93 / ESP: -8,32 / FIN: -40,52 / FRK: -2509,68 / GBE: -1696,07 / GRC: -0,5471 / IRL: NO; EF:NA; MA:NA / ITA: -657,31 / LUX: -22,34 / NLD: NE; EF:NA; MA:NA / PRT: -257,92 / SWE: -539,3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4</xdr:colOff>
                <xdr:row>9</xdr:row>
                <xdr:rowOff>8</xdr:rowOff>
              </xdr:to>
            </anchor>
          </commentPr>
        </mc:Choice>
        <mc:Fallback/>
      </mc:AlternateContent>
    </comment>
    <comment ref="M11" authorId="0">
      <text>
        <r>
          <rPr>
            <b val="true"/>
            <sz val="8"/>
            <color rgb="FF000000"/>
            <rFont val="Tahoma"/>
            <family val="2"/>
          </rPr>
          <t xml:space="preserve">AUT: NE; EF:NA; MA:NA / BEL: NO; EF:NA; MA:NA / DEU: -437,47; EF:CS; MA:CS / DNM: NA; EF:NA; MA:NA / ESP: NE; EF:NA; MA:NA; COMM / FIN: NE; EF:NA; MA:NA; COMM / FRK: NO; EF:NA; MA:NA / GBE: -620,55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77,50 / BEL: -104,37 / DEU: -256,29 / DNM: -3,93 / ESP: -8,32 / FIN: -40,52 / FRK: -2509,68 / GBE: -1075,52 / GRC: -0,5471 / IRL: NO; EF:NA; MA:NA / ITA: -657,31 / LUX: -22,34 / NLD: NE; EF:NA; MA:NA / PRT: -257,92 / SWE: -539,3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4</xdr:colOff>
                <xdr:row>11</xdr:row>
                <xdr:rowOff>8</xdr:rowOff>
              </xdr:to>
            </anchor>
          </commentPr>
        </mc:Choice>
        <mc:Fallback/>
      </mc:AlternateContent>
    </comment>
    <comment ref="M13" authorId="0">
      <text>
        <r>
          <rPr>
            <b val="true"/>
            <sz val="8"/>
            <color rgb="FF000000"/>
            <rFont val="Tahoma"/>
            <family val="2"/>
          </rPr>
          <t xml:space="preserve">AUT: -63,19 / BEL: -17,61 / DEU: -2,79; EF:CS; MA:CS / DNM: -0,1072 / ESP: -8,32 / FIN: -40,52; COMM / FRK: -309,30 / GBE: -4,08 / GRC: -0,5471 / IRL: NO; EF:NA; MA:NA / ITA: -58,64 / LUX: -3,99 / NLD: NE; EF:NA; MA:NA; COMM / PRT: -89,79; EF:CS; MA:T2 / SWE: -259,77;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29</xdr:colOff>
                <xdr:row>12</xdr:row>
                <xdr:rowOff>8</xdr:rowOff>
              </xdr:to>
            </anchor>
          </commentPr>
        </mc:Choice>
        <mc:Fallback/>
      </mc:AlternateContent>
    </comment>
    <comment ref="M14" authorId="0">
      <text>
        <r>
          <rPr>
            <b val="true"/>
            <sz val="8"/>
            <color rgb="FF000000"/>
            <rFont val="Tahoma"/>
            <family val="2"/>
          </rPr>
          <t xml:space="preserve">AUT: NO; EF:NA; MA:NA / BEL: -7,42 / DEU: -82,60; EF:CS; MA:CS / DNM: -2,16 / ESP: NE; EF:NA; MA:NA; COMM / FIN: NE; EF:NA; MA:NA; COMM / FRK: -489,95; EF:NA; MA:NA / GBE: -144,63 / GRC: NO; EF:NA; MA:NA / IRL: NO; EF:NA; MA:NA / ITA: -598,67 / LUX: -4,22 / NLD: NE; EF:NA; MA:NA; COMM / PRT: -97,12; EF:CS; MA:T2 / SWE: -205,4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52</xdr:colOff>
                <xdr:row>13</xdr:row>
                <xdr:rowOff>8</xdr:rowOff>
              </xdr:to>
            </anchor>
          </commentPr>
        </mc:Choice>
        <mc:Fallback/>
      </mc:AlternateContent>
    </comment>
    <comment ref="M15" authorId="0">
      <text>
        <r>
          <rPr>
            <b val="true"/>
            <sz val="8"/>
            <color rgb="FF000000"/>
            <rFont val="Tahoma"/>
            <family val="2"/>
          </rPr>
          <t xml:space="preserve">AUT: -14,31 / BEL: -77,33 / DEU: -115,35; EF:CS; MA:CS / DNM: -1,67 / ESP: NE; EF:NA; MA:NA; COMM / FIN: NE; EF:NA; MA:NA; COMM / FRK: -1546,25; EF:NA; MA:NA / GBE: -926,81 / GRC: NE; EF:NA; MA:NA / IRL: NO; EF:NA; MA:NA / ITA: NO / LUX: -14,55 / NLD: NE; EF:NA; MA:NA; COMM / PRT: -16,37; EF:CS; MA:T2 / SWE: -34,6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5</xdr:colOff>
                <xdr:row>14</xdr:row>
                <xdr:rowOff>8</xdr:rowOff>
              </xdr:to>
            </anchor>
          </commentPr>
        </mc:Choice>
        <mc:Fallback/>
      </mc:AlternateContent>
    </comment>
    <comment ref="M16" authorId="0">
      <text>
        <r>
          <rPr>
            <b val="true"/>
            <sz val="8"/>
            <color rgb="FF000000"/>
            <rFont val="Tahoma"/>
            <family val="2"/>
          </rPr>
          <t xml:space="preserve">AUT: NO; EF:NA; MA:NA / BEL: -2,00 / DEU: -55,95; EF:CS; MA:CS / DNM: 0,0002 / ESP: NO; EF:NA; MA:NA / FIN: NE; EF:NA; MA:NA; COMM / FRK: -164,18; EF:NA; MA:NA / GBE: NO; EF:NA; MA:NA / GRC: NO; EF:NA; MA:NA / IRL: NO; EF:NA; MA:NA / ITA: NO; EF:NA; MA:NA / LUX: 0,2602 / NLD: NE; EF:NA; MA:NA; COMM / PRT: NO / SWE: -20,94;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9</xdr:colOff>
                <xdr:row>15</xdr:row>
                <xdr:rowOff>8</xdr:rowOff>
              </xdr:to>
            </anchor>
          </commentPr>
        </mc:Choice>
        <mc:Fallback/>
      </mc:AlternateContent>
    </comment>
    <comment ref="M17" authorId="0">
      <text>
        <r>
          <rPr>
            <b val="true"/>
            <sz val="8"/>
            <color rgb="FF000000"/>
            <rFont val="Tahoma"/>
            <family val="2"/>
          </rPr>
          <t xml:space="preserve">AUT: NO; EF:NA; MA:NA / BEL: NO; EF:NA; MA:NA / DEU: 0,4148; EF:CS; MA:CS / DNM: NA; EF:NA; MA:NA / ESP: NE; EF:NA; MA:NA; COMM / FIN: NE; EF:NA; MA:NA; COMM / FRK: NO; EF:NA; MA:NA / GBE: NO; EF:NA; MA:NA / GRC: NO; EF:NA; MA:NA / IRL: NO; EF:NA; MA:NA / ITA: NO; EF:NA; MA:NA / LUX: 0,1639 / NLD: NE; EF:NA; MA:NA; COMM / PRT: -54,64;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2</xdr:colOff>
                <xdr:row>16</xdr:row>
                <xdr:rowOff>8</xdr:rowOff>
              </xdr:to>
            </anchor>
          </commentPr>
        </mc:Choice>
        <mc:Fallback/>
      </mc:AlternateContent>
    </comment>
    <comment ref="N10" authorId="0">
      <text>
        <r>
          <rPr>
            <b val="true"/>
            <sz val="8"/>
            <color rgb="FF000000"/>
            <rFont val="Tahoma"/>
            <family val="2"/>
          </rPr>
          <t xml:space="preserve">AUT: 181,02; EF:CS; MA:T2 / BEL: 586,81; EF:CS; MA:CS,T1 / DEU: 1319,50; EF:CS; MA:CS,D,T2 / DNM: 29,72; EF:CS,D; MA:CS,T1 / ESP: 533,77; EF:CS,D; MA:T1,T2 / FIN: 1760,73; EF:CS; MA:T2 / FRK: 11961,83; EF:CS; MA:T2,T3 / GBE: 6322,95; EF:CS; MA:CS,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12</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4,06; EF:CS; MA:CS / DNM: NA; EF:NA; MA:NA / ESP: NE; EF:NA; MA:NA / FIN: NE; EF:NA; MA:NA / FRK: NO; EF:NA; MA:NA / GBE: 2275,33; EF:CS; MA:CS,T3 / GRC: NE,NO; EF:NA; MA:NA / IRL: NE,NO; EF:NA; MA:NA / ITA: NE; EF:NA; MA:NA; COMM / LUX: NE; EF:NA; MA:NA / NLD: NE; EF:NA; MA:NA / PRT: NO; EF:NA; MA:NA / SWE: -167,79;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23</xdr:colOff>
                <xdr:row>10</xdr:row>
                <xdr:rowOff>8</xdr:rowOff>
              </xdr:to>
            </anchor>
          </commentPr>
        </mc:Choice>
        <mc:Fallback/>
      </mc:AlternateContent>
    </comment>
    <comment ref="N12" authorId="0">
      <text>
        <r>
          <rPr>
            <b val="true"/>
            <sz val="8"/>
            <color rgb="FF000000"/>
            <rFont val="Tahoma"/>
            <family val="2"/>
          </rPr>
          <t xml:space="preserve">AUT: 181,02; EF:CS; MA:T2 / BEL: 586,81; EF:CS; MA:CS,T1 / DEU: -284,56; EF:CS; MA:CS,D,T2 / DNM: 29,72; EF:CS,D; MA:CS,T1 / ESP: 533,77; EF:CS,D; MA:T1,T2 / FIN: 1760,73; EF:CS; MA:T2 / FRK: 11961,83; EF:CS; MA:T2,T3 / GBE: 4047,61; EF:CS; MA:CS,T3 / GRC: 20,89; EF:CS,D; MA:T1,T2 / IRL: 45,34; EF:CS,D; MA:T1,T2,T3 / ITA: 3333,87; EF:CS,D; MA:T1 / LUX: 115,31; EF:CS,D; MA:T1 / NLD: 519,15; EF:D; MA:T1 / PRT: 1287,85; EF:CS,D; MA:T2 / SWE: 2830,92;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3</xdr:col>
                <xdr:colOff>14</xdr:colOff>
                <xdr:row>11</xdr:row>
                <xdr:rowOff>8</xdr:rowOff>
              </xdr:to>
            </anchor>
          </commentPr>
        </mc:Choice>
        <mc:Fallback/>
      </mc:AlternateContent>
    </comment>
    <comment ref="N13" authorId="0">
      <text>
        <r>
          <rPr>
            <b val="true"/>
            <sz val="8"/>
            <color rgb="FF000000"/>
            <rFont val="Tahoma"/>
            <family val="2"/>
          </rPr>
          <t xml:space="preserve">AUT: 371,36; EF:CS; MA:T2 / BEL: 268,71; EF:CS; MA:CS,T1 / DEU: 161,68; EF:CS; MA:CS,D,T2 / DNM: 5,98; EF:CS; MA:CS / ESP: 101,49; EF:CS,D; MA:T1,T2 / FIN: 1760,73; EF:CS; MA:T2 / FRK: 3893,77; EF:CS; MA:T2,T3 / GBE: 172,46; EF:CS; MA:CS,T3 / GRC: 16,80; EF:CS,D; MA:T1,T2 / IRL: 24,35; EF:CS,D; MA:T1,T2,T3 / ITA: 364,32; EF:CS,D; MA:T1 / LUX: 42,19; EF:CS,D; MA:T1 / NLD: 272,68; EF:D; MA:T1 / PRT: 557,46; EF:CS,D; MA:T2 / SWE: 1829,5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2</xdr:col>
                <xdr:colOff>0</xdr:colOff>
                <xdr:row>12</xdr:row>
                <xdr:rowOff>8</xdr:rowOff>
              </xdr:to>
            </anchor>
          </commentPr>
        </mc:Choice>
        <mc:Fallback/>
      </mc:AlternateContent>
    </comment>
    <comment ref="N14" authorId="0">
      <text>
        <r>
          <rPr>
            <b val="true"/>
            <sz val="8"/>
            <color rgb="FF000000"/>
            <rFont val="Tahoma"/>
            <family val="2"/>
          </rPr>
          <t xml:space="preserve">AUT: -227,10 / BEL: 27,22; EF:CS; MA:CS,T1 / DEU: -1019,27; EF:CS; MA:CS / DNM: 14,72; EF:CS; MA:T1 / ESP: 264,49; EF:D; MA:T1 / FIN: NE; EF:NA; MA:NA / FRK: 1796,48; EF:CS; MA:T2,T3 / GBE: 505,61; EF:CS; MA:CS,T3 / GRC: NE,NO; EF:NA; MA:NA / IRL: 1,38; EF:D; MA:T1 / ITA: 2969,55; EF:CS,D; MA:T1 / LUX: 18,86; EF:CS,D; MA:T1 / NLD: 107,10; EF:D; MA:T1 / PRT: 402,60; EF:CS; MA:T2 / SWE: 751,53;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13</xdr:colOff>
                <xdr:row>13</xdr:row>
                <xdr:rowOff>8</xdr:rowOff>
              </xdr:to>
            </anchor>
          </commentPr>
        </mc:Choice>
        <mc:Fallback/>
      </mc:AlternateContent>
    </comment>
    <comment ref="N15" authorId="0">
      <text>
        <r>
          <rPr>
            <b val="true"/>
            <sz val="8"/>
            <color rgb="FF000000"/>
            <rFont val="Tahoma"/>
            <family val="2"/>
          </rPr>
          <t xml:space="preserve">AUT: 36,77 / BEL: 283,56; EF:CS; MA:CS,T1 / DEU: 371,34; EF:CS; MA:CS / DNM: 9,00; EF:CS,D; MA:T1 / ESP: 6,61; EF:D; MA:T1 / FIN: NE; EF:NA; MA:NA / FRK: 5669,58; EF:CS; MA:T2,T3 / GBE: 3369,54; EF:CS; MA:CS,T3 / GRC: 4,09; EF:CS; MA:T2 / IRL: 18,41; EF:D; MA:T1 / ITA: NE,NO; EF:NA; MA:NA / LUX: 55,95; EF:CS,D; MA:T1 / NLD: 139,37; EF:D; MA:T1 / PRT: 64,44; EF:CS; MA:T2 / SWE: 105,77;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33</xdr:colOff>
                <xdr:row>14</xdr:row>
                <xdr:rowOff>8</xdr:rowOff>
              </xdr:to>
            </anchor>
          </commentPr>
        </mc:Choice>
        <mc:Fallback/>
      </mc:AlternateContent>
    </comment>
    <comment ref="N16" authorId="0">
      <text>
        <r>
          <rPr>
            <b val="true"/>
            <sz val="8"/>
            <color rgb="FF000000"/>
            <rFont val="Tahoma"/>
            <family val="2"/>
          </rPr>
          <t xml:space="preserve">AUT: NO; EF:NA; MA:NA / BEL: 7,33; EF:CS; MA:CS,T1 / DEU: 207,12; EF:CS; MA:CS / DNM: 0,0236; EF:D; MA:T1 / ESP: NO; EF:NA; MA:NA / FIN: NE; EF:NA; MA:NA / FRK: 602,00; EF:CS; MA:T2,T3 / GBE: NO; EF:NA; MA:NA / GRC: NO; EF:NA; MA:NA / IRL: NO; EF:NA; MA:NA / ITA: NO; EF:NA; MA:NA / LUX: -1,04; EF:CS; MA:T1 / NLD: NE; EF:NA; MA:NA / PRT: NO; EF:NA; MA:NA / SWE: 76,7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5,43; EF:CS; MA:CS / DNM: NA; EF:NA; MA:NA / ESP: 161,18; EF:CS; MA:T1 / FIN: NE; EF:NA; MA:NA / FRK: NO; EF:NA; MA:NA / GBE: NO; EF:NA; MA:NA / GRC: NO; EF:NA; MA:NA / IRL: 1,20; EF:D; MA:T1 / ITA: NO; EF:NA; MA:NA / LUX: -0,6514; EF:CS; MA:T1 / NLD: NE; EF:NA; MA:NA / PRT: 263,35; EF:CS,D; MA:T2 / SWE: 67,38;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3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66,09 / BEL: 16,87; COMM / DEU: 43,90 / DNM: 26,24; EF:NA; MA:NA / ESP: 11292,77 / FIN: 1237,33 / FRK: 914,15 / GBE: 256,15 / GRC: 269,47 / IRL: 771,58 / ITA: 887,49 / LUX: 0,0581 / NLD: 37,97 / PRT: 1478,11 / SWE: 4394,6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4</xdr:colOff>
                <xdr:row>9</xdr:row>
                <xdr:rowOff>9</xdr:rowOff>
              </xdr:to>
            </anchor>
          </commentPr>
        </mc:Choice>
        <mc:Fallback/>
      </mc:AlternateContent>
    </comment>
    <comment ref="C12" authorId="0">
      <text>
        <r>
          <rPr>
            <b val="true"/>
            <sz val="8"/>
            <color rgb="FF000000"/>
            <rFont val="Tahoma"/>
            <family val="2"/>
          </rPr>
          <t xml:space="preserve">AUT: 63,34 / BEL: 5,95 / DEU: NO / DNM: NA,NO; EF:NA; MA:NA / ESP: 282,37 / FIN: 1,11 / FRK: 119,58 / GBE: 4,14 / GRC: 4,39 / IRL: 94,24 / ITA: NO; EF:NA; MA:NA / LUX: 0,0461 / NLD: 0,3450 / PRT: 108,76 / SWE: 145,4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0</xdr:colOff>
                <xdr:row>11</xdr:row>
                <xdr:rowOff>8</xdr:rowOff>
              </xdr:to>
            </anchor>
          </commentPr>
        </mc:Choice>
        <mc:Fallback/>
      </mc:AlternateContent>
    </comment>
    <comment ref="I10" authorId="0">
      <text>
        <r>
          <rPr>
            <b val="true"/>
            <sz val="8"/>
            <color rgb="FF000000"/>
            <rFont val="Tahoma"/>
            <family val="2"/>
          </rPr>
          <t xml:space="preserve">AUT: 5,92; EF:NA; MA:NA / BEL: NO; EF:NA; MA:NA; COMM / DEU: NO; EF:NA; MA:NA / DNM: NA,NO; EF:NA; MA:NA / ESP: NE,NO; EF:NA; MA:NA / FIN: NA,NO; EF:NA; MA:NA / FRK: NO; EF:NA; MA:NA / GBE: NO; EF:NA; MA:NA / GRC: NO; EF:NA; MA:NA / IRL: 0,6888 / ITA: NO; EF:NA; MA:NA / LUX: NO; EF:NA; MA:NA / NLD: NE; EF:NA; MA:NA / PRT: 385,9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9</xdr:colOff>
                <xdr:row>9</xdr:row>
                <xdr:rowOff>9</xdr:rowOff>
              </xdr:to>
            </anchor>
          </commentPr>
        </mc:Choice>
        <mc:Fallback/>
      </mc:AlternateContent>
    </comment>
    <comment ref="I12" authorId="0">
      <text>
        <r>
          <rPr>
            <b val="true"/>
            <sz val="8"/>
            <color rgb="FF000000"/>
            <rFont val="Tahoma"/>
            <family val="2"/>
          </rPr>
          <t xml:space="preserve">AUT: 5,92; EF:NA; MA:NA / BEL: NO; EF:NA; MA:NA / DEU: NO; EF:NA; MA:NA / DNM: NA,NO; EF:NA; MA:NA / ESP: NE,NO; EF:NA; MA:NA / FIN: NA,NO; EF:NA; MA:NA / FRK: NO; EF:NA; MA:NA / GBE: NO; EF:NA; MA:NA / GRC: NO; EF:NA; MA:NA / IRL: 0,6888 / ITA: NO; EF:NA; MA:NA / LUX: NO; EF:NA; MA:NA / NLD: NE; EF:NA; MA:NA / PRT: 78,0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9</xdr:colOff>
                <xdr:row>11</xdr:row>
                <xdr:rowOff>8</xdr:rowOff>
              </xdr:to>
            </anchor>
          </commentPr>
        </mc:Choice>
        <mc:Fallback/>
      </mc:AlternateContent>
    </comment>
    <comment ref="J10" authorId="0">
      <text>
        <r>
          <rPr>
            <b val="true"/>
            <sz val="8"/>
            <color rgb="FF000000"/>
            <rFont val="Tahoma"/>
            <family val="2"/>
          </rPr>
          <t xml:space="preserve">AUT: -18,77 / BEL: -6,48; COMM / DEU: NO; EF:NA; MA:NA / DNM: NA,NO; EF:NA; MA:NA / ESP: NE,NO; EF:NA; MA:NA / FIN: NA,NO; EF:NA; MA:NA / FRK: -23,42 / GBE: NO; EF:NA; MA:NA / GRC: -2,36 / IRL: -3,89 / ITA: NO; EF:NA; MA:NA / LUX: -0,0238 / NLD: -5,00 / PRT: -818,8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3</xdr:colOff>
                <xdr:row>9</xdr:row>
                <xdr:rowOff>9</xdr:rowOff>
              </xdr:to>
            </anchor>
          </commentPr>
        </mc:Choice>
        <mc:Fallback/>
      </mc:AlternateContent>
    </comment>
    <comment ref="J12" authorId="0">
      <text>
        <r>
          <rPr>
            <b val="true"/>
            <sz val="8"/>
            <color rgb="FF000000"/>
            <rFont val="Tahoma"/>
            <family val="2"/>
          </rPr>
          <t xml:space="preserve">AUT: -18,77 / BEL: -6,44 / DEU: NO; EF:NA; MA:NA / DNM: NA,NO; EF:NA; MA:NA / ESP: NE,NO; EF:NA; MA:NA / FIN: NA,NO; EF:NA; MA:NA / FRK: -23,42 / GBE: NO; EF:NA; MA:NA / GRC: -2,45 / IRL: -3,89 / ITA: NO; EF:NA; MA:NA / LUX: -0,0238 / NLD: -5,00 / PRT: -48,5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K10" authorId="0">
      <text>
        <r>
          <rPr>
            <b val="true"/>
            <sz val="8"/>
            <color rgb="FF000000"/>
            <rFont val="Tahoma"/>
            <family val="2"/>
          </rPr>
          <t xml:space="preserve">AUT: -12,86 / BEL: -6,48; COMM / DEU: NO; EF:NA; MA:NA / DNM: NA,NO; EF:NA; MA:NA / ESP: NE,NO; EF:NA; MA:NA / FIN: NA,NO; EF:NA; MA:NA / FRK: -23,42 / GBE: NO; EF:NA; MA:NA / GRC: -2,36 / IRL: -3,20 / ITA: NO; EF:NA; MA:NA / LUX: -0,0238 / NLD: -5,00 / PRT: -432,9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4</xdr:colOff>
                <xdr:row>9</xdr:row>
                <xdr:rowOff>9</xdr:rowOff>
              </xdr:to>
            </anchor>
          </commentPr>
        </mc:Choice>
        <mc:Fallback/>
      </mc:AlternateContent>
    </comment>
    <comment ref="K12" authorId="0">
      <text>
        <r>
          <rPr>
            <b val="true"/>
            <sz val="8"/>
            <color rgb="FF000000"/>
            <rFont val="Tahoma"/>
            <family val="2"/>
          </rPr>
          <t xml:space="preserve">AUT: -12,86 / BEL: -6,44 / DEU: NO; EF:NA; MA:NA / DNM: NA,NO; EF:NA; MA:NA / ESP: NE,NO; EF:NA; MA:NA / FIN: NA,NO; EF:NA; MA:NA / FRK: -23,42 / GBE: NO; EF:NA; MA:NA / GRC: -2,45 / IRL: -3,20 / ITA: NO; EF:NA; MA:NA / LUX: -0,0238 / NLD: -5,00 / PRT: 29,5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9</xdr:colOff>
                <xdr:row>11</xdr:row>
                <xdr:rowOff>8</xdr:rowOff>
              </xdr:to>
            </anchor>
          </commentPr>
        </mc:Choice>
        <mc:Fallback/>
      </mc:AlternateContent>
    </comment>
    <comment ref="L10" authorId="0">
      <text>
        <r>
          <rPr>
            <b val="true"/>
            <sz val="8"/>
            <color rgb="FF000000"/>
            <rFont val="Tahoma"/>
            <family val="2"/>
          </rPr>
          <t xml:space="preserve">AUT: -14,12; EF:CS; MA:T2 / BEL: -0,5788; EF:CS; MA:CS,T1; COMM / DEU: NO; EF:NA; MA:NA / DNM: NA,NO; EF:NA; MA:NA / ESP: NE,NO; EF:NA; MA:NA / FIN: NA,NO; EF:NA; MA:NA / FRK: -3,54; EF:CS; MA:T2,T3 / GBE: NO; EF:NA; MA:NA / GRC: NE,NO; EF:CS; MA:T2 / IRL: -0,7239; EF:CS,D; MA:D,T1,T2 / ITA: NO; EF:NA; MA:NA / LUX: -0,0003; EF:CS,D; MA:T1 / NLD: -1,87; EF:D; MA:T1 / PRT: 100,9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41</xdr:colOff>
                <xdr:row>9</xdr:row>
                <xdr:rowOff>9</xdr:rowOff>
              </xdr:to>
            </anchor>
          </commentPr>
        </mc:Choice>
        <mc:Fallback/>
      </mc:AlternateContent>
    </comment>
    <comment ref="L12" authorId="0">
      <text>
        <r>
          <rPr>
            <b val="true"/>
            <sz val="8"/>
            <color rgb="FF000000"/>
            <rFont val="Tahoma"/>
            <family val="2"/>
          </rPr>
          <t xml:space="preserve">AUT: -14,12; EF:CS; MA:T2 / BEL: -0,5788; EF:CS; MA:CS,T1 / DEU: NO; EF:NA; MA:NA / DNM: NA,NO; EF:NA; MA:NA / ESP: NE,NO; EF:NA; MA:NA / FIN: NA,NO; EF:NA; MA:NA / FRK: -3,54; EF:CS; MA:T2,T3 / GBE: NO; EF:NA; MA:NA / GRC: NE,NO; EF:CS; MA:T2 / IRL: -0,7239; EF:CS,D; MA:D,T1,T2 / ITA: NO; EF:NA; MA:NA / LUX: -0,0003; EF:CS,D; MA:T1 / NLD: -1,87; EF:D; MA:T1 / PRT: 1,3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M10" authorId="0">
      <text>
        <r>
          <rPr>
            <b val="true"/>
            <sz val="8"/>
            <color rgb="FF000000"/>
            <rFont val="Tahoma"/>
            <family val="2"/>
          </rPr>
          <t xml:space="preserve">AUT: -98,06 / BEL: -8,34; COMM / DEU: NO; EF:NA; MA:NA / DNM: NA,NO; EF:NA; MA:NA / ESP: NE,NO; EF:NA; MA:NA / FIN: NA,NO; EF:NA; MA:NA / FRK: NO; EF:NA; MA:NA / GBE: NO; EF:NA; MA:NA / GRC: NE,NO; EF:NA; MA:NA / IRL: 16,19 / ITA: NO; EF:NA; MA:NA / LUX: -0,1493 / NLD: NE; EF:NA; MA:NA / PRT: 600,4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49</xdr:colOff>
                <xdr:row>9</xdr:row>
                <xdr:rowOff>9</xdr:rowOff>
              </xdr:to>
            </anchor>
          </commentPr>
        </mc:Choice>
        <mc:Fallback/>
      </mc:AlternateContent>
    </comment>
    <comment ref="M12" authorId="0">
      <text>
        <r>
          <rPr>
            <b val="true"/>
            <sz val="8"/>
            <color rgb="FF000000"/>
            <rFont val="Tahoma"/>
            <family val="2"/>
          </rPr>
          <t xml:space="preserve">AUT: -98,06 / BEL: -8,46 / DEU: NO; EF:NA; MA:NA / DNM: NA,NO; EF:NA; MA:NA / ESP: NE,NO; EF:NA; MA:NA / FIN: NA,NO; EF:NA; MA:NA / FRK: NO; EF:NA; MA:NA / GBE: NO; EF:NA; MA:NA / GRC: NE,NO; EF:NA; MA:NA / IRL: 15,33 / ITA: NO; EF:NA; MA:NA / LUX: -0,1493 / NLD: NE; EF:NA; MA:NA / PRT: 175,6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56</xdr:colOff>
                <xdr:row>11</xdr:row>
                <xdr:rowOff>8</xdr:rowOff>
              </xdr:to>
            </anchor>
          </commentPr>
        </mc:Choice>
        <mc:Fallback/>
      </mc:AlternateContent>
    </comment>
    <comment ref="N10" authorId="0">
      <text>
        <r>
          <rPr>
            <b val="true"/>
            <sz val="8"/>
            <color rgb="FF000000"/>
            <rFont val="Tahoma"/>
            <family val="2"/>
          </rPr>
          <t xml:space="preserve">AUT: 458,48; EF:CS; MA:T2 / BEL: 56,47; EF:CS; MA:CS,T1; COMM / DEU: NO; EF:NA; MA:NA / DNM: NA,NO; EF:NA; MA:NA / ESP: NE,NO; EF:NA; MA:NA / FIN: NA,NO; EF:NA; MA:NA / FRK: 98,85; EF:CS; MA:T2,T3 / GBE: NO; EF:NA; MA:NA / GRC: 8,66; EF:CS; MA:T2 / IRL: -44,97; EF:CS,D; MA:D,T1,T2 / ITA: NO; EF:NA; MA:NA / LUX: 0,6357; EF:CS,D; MA:T1 / NLD: 25,17; EF:D; MA:T1 / PRT: -984,4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15</xdr:colOff>
                <xdr:row>9</xdr:row>
                <xdr:rowOff>9</xdr:rowOff>
              </xdr:to>
            </anchor>
          </commentPr>
        </mc:Choice>
        <mc:Fallback/>
      </mc:AlternateContent>
    </comment>
    <comment ref="N12" authorId="0">
      <text>
        <r>
          <rPr>
            <b val="true"/>
            <sz val="8"/>
            <color rgb="FF000000"/>
            <rFont val="Tahoma"/>
            <family val="2"/>
          </rPr>
          <t xml:space="preserve">AUT: 458,48; EF:CS; MA:T2 / BEL: 56,73; EF:CS; MA:CS,T1 / DEU: NO; EF:NA; MA:NA / DNM: NA,NO; EF:NA; MA:NA / ESP: NE,NO; EF:NA; MA:NA / FIN: NA,NO; EF:NA; MA:NA / FRK: 98,85; EF:CS; MA:T2,T3 / GBE: 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7</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85 / FRK: NA,NO; EF:NA; MA:NA / GBE: 0,8479 / GRC: NO; EF:NA; MA:NA / IRL: IE; EF:NA; MA:NA / ITA: NA,NO; EF:NA; MA:NA / LUX: NO; EF:NA; MA:NA / NLD: NE,NO; EF:NA; MA:NA / PRT: IE,NA; EF:NA; MA:NA / SWE: 2,4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85 / FRK: NO; EF:NA; MA:NA / GBE: 0,8479 / GRC: NO; EF:NA; MA:NA / IRL: IE; EF:NA; MA:NA; COMM / ITA: NO; EF:NA; MA:NA / LUX: NO; EF:NA; MA:NA / NLD: NO; EF:NA; MA:NA / PRT: IE; EF:NA; MA:NA / SWE: 2,4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85 / FRK: NO / GBE: NO; EF:NA; MA:NA / GRC: NO; EF:NA; MA:NA / IRL: IE; EF:NA; MA:NA; COMM / ITA: NO; EF:NA; MA:NA / LUX: NO; EF:NA; MA:NA / NLD: NO; EF:NA; MA:NA / PRT: IE / SWE: 2,4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479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60; EF:D; MA:T1 / FRK: NA,NO; EF:NA; MA:NA / GBE: 0,0085; EF:CS; MA:T1 / GRC: NA,NO; EF:NA; MA:NA / IRL: IE,NA; EF:NA; MA:NA / ITA: NA,NO; EF:NA; MA:NA / LUX: NA,NO; EF:NA; MA:NA / NLD: NE,NO; EF:NA; MA:NA / PRT: IE,NA; EF:NA; MA:NA / SWE: 0,044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60; EF:D; MA:T1 / FRK: NO; EF:NA; MA:NA / GBE: 0,0085; EF:CS; MA:T1 / GRC: NA,NO; EF:NA; MA:NA / IRL: IE; EF:NA; MA:NA; COMM / ITA: NO; EF:NA; MA:NA / LUX: NO; EF:NA; MA:NA / NLD: NO; EF:NA; MA:NA / PRT: IE; EF:NA; MA:NA / SWE: 0,044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60; EF:D; MA:T1 / FRK: NO; EF:NA; MA:NA / GBE: NO; EF:NA; MA:NA / GRC: NO; EF:NA; MA:NA / IRL: IE; EF:NA; MA:NA; COMM / ITA: NO; EF:NA; MA:NA / LUX: NO; EF:NA; MA:NA / NLD: NO; EF:NA; MA:NA / PRT: IE; EF:NA; MA:NA; COMM / SWE: 0,044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5;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13,05 / DNM: 319,40; EF:NA; MA:NA / ESP: NO; EF:NA; MA:NA / FIN: NE; EF:NA; MA:NA / FRK: NO; EF:NA; MA:NA / GBE: 962,34; EF:NA; MA:NA / GRC: NO; EF:NA; MA:NA / IRL: 539,3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13,05; MA:CS / DNM: 15,51 / ESP: NO; EF:NA; MA:NA / FIN: NE; EF:NA; MA:NA / FRK: NO / GBE: 246,82; EF:NA; MA:NA / GRC: NO; EF:NA; MA:NA / IRL: 379,73;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03,89 / ESP: NO; EF:NA; MA:NA / FIN: NE; EF:NA; MA:NA / FRK: NO / GBE: 715,52 / GRC: NO; EF:NA; MA:NA / IRL: 159,58;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8,57 / FRK: 0,0000 / GBE: 1,45 / GRC: 0,3042 / IRL: 59617,0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93,24 / FRK: 0,0000 / GBE: 1,45 / GRC: NO; EF:NA; MA:NA / IRL: 59617,0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5,33; EF:NA; MA:NA / FRK: 0,0000 / GBE: NE; EF:NA; MA:NA / GRC: 0,3042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2009 / DNM: 0,0437; EF:D; MA:T1 / ESP: NA,NO; EF:NA; MA:NA / FIN: 0,2690; EF:CS; MA:T2 / FRK: NA,NO; EF:NA; MA:NA / GBE: 0,1814; EF:D; MA:T1 / GRC: NA,NE,NO; EF:NA; MA:NA / IRL: 0,1328;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2009 / DNM: 0,0433; EF:D; MA:T1 / ESP: NO; EF:NA; MA:NA / FIN: NE; EF:CS; MA:T2 / FRK: NO; EF:NA; MA:NA / GBE: 0,1773; EF:D; MA:T1 / GRC: NO; EF:NA; MA:NA / IRL: 0,123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2009; EF:CS; MA:T1 / DNM: 0,0146; EF:D; MA:T1 / ESP: NO; EF:NA; MA:NA / FIN: NE; EF:NA; MA:NA; COMM / FRK: NO; EF:NA; MA:NA / GBE: 0,0772; EF:D; MA:T1 / GRC: NO; EF:NA; MA:NA / IRL: 0,1086;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87; EF:D; MA:T1 / ESP: NO; EF:NA; MA:NA / FIN: NE; EF:NA; MA:NA; COMM / FRK: NO; EF:NA; MA:NA / GBE: 0,1001; EF:D; MA:T1 / GRC: NO; EF:NA; MA:NA / IRL: 0,0150;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690; EF:CS; MA:T2 / FRK: 0,0000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690; EF:CS; MA:T2 / FRK: 0,0000 / GBE: 0,0041; EF:CS; MA:D / GRC: NO; EF:NA; MA:NA / IRL: 0,0091;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26;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26;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08;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77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3,02 / BEL: 80,62 / DEU: 606,39 / DNM: 0,0403; EF:NA; MA:NA / ESP: NO; EF:NA; MA:NA / FIN: 90,87; EF:NA; MA:NA / FRK: 3788,06 / GBE: 4828,76 / GRC: NO; EF:NA; MA:NA / IRL: 66,79 / ITA: NA,NO; EF:NA; MA:NA / LUX: 6,64 / NLD: NE; EF:NA; MA:NA / PRT: 331,52 / SWE: 51,31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4</xdr:colOff>
                <xdr:row>8</xdr:row>
                <xdr:rowOff>9</xdr:rowOff>
              </xdr:to>
            </anchor>
          </commentPr>
        </mc:Choice>
        <mc:Fallback/>
      </mc:AlternateContent>
    </comment>
    <comment ref="B10" authorId="0">
      <text>
        <r>
          <rPr>
            <b val="true"/>
            <sz val="8"/>
            <color rgb="FF000000"/>
            <rFont val="Tahoma"/>
            <family val="2"/>
          </rPr>
          <t xml:space="preserve">AUT: 73,02 / BEL: 80,62 / DEU: 606,39 / DNM: 0,0403; EF:NA; MA:NA / ESP: NO; EF:NA; MA:NA / FIN: 90,87 / FRK: 3788,06 / GBE: 4828,76 / GRC: NO; EF:NA; MA:NA / IRL: 66,79 / ITA: NO; EF:NA; MA:NA / LUX: 6,64 / NLD: NE; EF:NA; MA:NA / PRT: 331,52 / SWE: 51,31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3,02 / BEL: 80,62 / DEU: 606,39 / DNM: 0,0403; EF:NA; MA:NA / ESP: NO; EF:NA; MA:NA / FIN: 90,87 / FRK: 3788,06 / GBE: 4828,76 / GRC: NO; EF:NA; MA:NA / IRL: 66,79 / ITA: NO; EF:NA; MA:NA / LUX: 6,64 / NLD: NE; EF:NA; MA:NA / PRT: 331,52 / SWE: 51,3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1</xdr:colOff>
                <xdr:row>10</xdr:row>
                <xdr:rowOff>9</xdr:rowOff>
              </xdr:to>
            </anchor>
          </commentPr>
        </mc:Choice>
        <mc:Fallback/>
      </mc:AlternateContent>
    </comment>
    <comment ref="B12" authorId="0">
      <text>
        <r>
          <rPr>
            <b val="true"/>
            <sz val="8"/>
            <color rgb="FF000000"/>
            <rFont val="Tahoma"/>
            <family val="2"/>
          </rPr>
          <t xml:space="preserve">AUT: NO; EF:NA; MA:NA / BEL: NE; EF:NA; MA:NA / DEU: 37,28 / DNM: 0,0020; EF:NA; MA:NA / ESP: NO; EF:NA; MA:NA / FIN: 35,18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3,02 / BEL: 80,62 / DEU: 569,11 / DNM: 0,0383; EF:NA; MA:NA / ESP: NO; EF:NA; MA:NA / FIN: 55,69 / FRK: 3788,06 / GBE: 4828,76 / GRC: NO; EF:NA; MA:NA / IRL: 66,79 / ITA: NO; EF:NA; MA:NA / LUX: 6,64 / NLD: NE; EF:NA; MA:NA / PRT: 331,52 / SWE: 51,3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07; EF:NA; MA:NA / BEL: 1,41 / DEU: 75,42 / DNM: 0,0403; EF:NA; MA:NA / ESP: NO; EF:NA; MA:NA / FIN: 75,17 / FRK: 148,42 / GBE: 1,46 / GRC: NO; EF:NA; MA:NA / IRL: NO; EF:NA; MA:NA / ITA: NO; EF:NA; MA:NA / LUX: 1,26 / NLD: NE; EF:NA; MA:NA / PRT: 128,69 / SWE: 3,4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1</xdr:colOff>
                <xdr:row>13</xdr:row>
                <xdr:rowOff>9</xdr:rowOff>
              </xdr:to>
            </anchor>
          </commentPr>
        </mc:Choice>
        <mc:Fallback/>
      </mc:AlternateContent>
    </comment>
    <comment ref="B15" authorId="0">
      <text>
        <r>
          <rPr>
            <b val="true"/>
            <sz val="8"/>
            <color rgb="FF000000"/>
            <rFont val="Tahoma"/>
            <family val="2"/>
          </rPr>
          <t xml:space="preserve">AUT: NO; EF:NA; MA:NA / BEL: NE; EF:NA; MA:NA / DEU: 3,77; EF:NA; MA:NA / DNM: 0,0020 / ESP: NO; EF:NA; MA:NA / FIN: 25,2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7,07; EF:NA; MA:NA / BEL: 1,41 / DEU: 71,65; EF:NA; MA:CS / DNM: 0,0383 / ESP: NO; EF:NA; MA:NA / FIN: 49,95 / FRK: 148,42 / GBE: 1,46 / GRC: NO; EF:NA; MA:NA / IRL: NO; EF:NA; MA:NA / ITA: NO; EF:NA; MA:NA / LUX: 1,26 / NLD: NE; EF:NA; MA:NA / PRT: 128,69 / SWE: 3,4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65,95 / BEL: 78,01 / DEU: 523,52 / DNM: NA; EF:NA; MA:NA / ESP: NO; EF:NA; MA:NA / FIN: 6,22 / FRK: 3639,64 / GBE: 4827,30 / GRC: NO; EF:NA; MA:NA / IRL: 66,79 / ITA: NO; EF:NA; MA:NA / LUX: 5,38 / NLD: NE; EF:NA; MA:NA / PRT: 28,90 / SWE: 47,84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1,56; EF:NA; MA:CS / DNM: NA / ESP: NO; EF:NA; MA:NA / FIN: 0,822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5,95 / BEL: 78,01 / DEU: 491,96; EF:NA; MA:CS / DNM: NA / ESP: NO; EF:NA; MA:NA / FIN: 5,40 / FRK: 3639,64 / GBE: 4827,30 / GRC: NO; EF:NA; MA:NA / IRL: 66,79 / ITA: NO; EF:NA; MA:NA / LUX: 5,38 / NLD: NE; EF:NA; MA:NA / PRT: 28,90 / SWE: 47,8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5409 / DEU: 5,75 / DNM: NA,NO; EF:NA; MA:NA / ESP: NO; EF:NA; MA:NA / FIN: 9,48 / FRK: NO / GBE: NO; EF:NA; MA:NA / GRC: NO; EF:NA; MA:NA / IRL: NO; EF:NA; MA:NA / ITA: NO; EF:NA; MA:NA / LUX: NO; EF:NA; MA:NA / NLD: NE; EF:NA; MA:NA / PRT: 0,13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1,81; EF:NA; MA:NA / DNM: NO / ESP: NO; EF:NA; MA:NA / FIN: 9,13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5409 / DEU: 3,94; EF:NA; MA:NA / DNM: NA / ESP: NO; EF:NA; MA:NA / FIN: 0,3460 / FRK: NO / GBE: NO; EF:NA; MA:NA / GRC: NO; EF:NA; MA:NA / IRL: NO; EF:NA; MA:NA / ITA: NO; EF:NA; MA:NA / LUX: NO; EF:NA; MA:NA / NLD: NE; EF:NA; MA:NA / PRT: 0,138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6581 / DEU: 1,70 / DNM: NO; EF:NA; MA:NA / ESP: NO; EF:NA; MA:NA / FIN: NO; EF:NA; MA:NA / FRK: NO / GBE: NO; EF:NA; MA:NA / GRC: NO; EF:NA; MA:NA / IRL: NO; EF:NA; MA:NA / ITA: NO; EF:NA; MA:NA / LUX: NO; EF:NA; MA:NA / NLD: NE; EF:NA; MA:NA / PRT: 173,79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368;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6581 / DEU: 1,56; EF:NA; MA:CS / DNM: NO / ESP: NO; EF:NA; MA:NA / FIN: NO; EF:NA; MA:NA / FRK: NO / GBE: NO; EF:NA; MA:NA / GRC: NO; EF:NA; MA:NA / IRL: NO; EF:NA; MA:NA / ITA: NO; EF:NA; MA:NA / LUX: NO; EF:NA; MA:NA / NLD: NE; EF:NA; MA:NA / PRT: 173,79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7</xdr:colOff>
                <xdr:row>24</xdr:row>
                <xdr:rowOff>9</xdr:rowOff>
              </xdr:to>
            </anchor>
          </commentPr>
        </mc:Choice>
        <mc:Fallback/>
      </mc:AlternateContent>
    </comment>
    <comment ref="D9" authorId="0">
      <text>
        <r>
          <rPr>
            <b val="true"/>
            <sz val="8"/>
            <color rgb="FF000000"/>
            <rFont val="Tahoma"/>
            <family val="2"/>
          </rPr>
          <t xml:space="preserve">AUT: 0,1163; EF:CS,D; MA:T1,T2 / BEL: 0,1906; EF:CS; MA:CS,T2 / DEU: 0,6399; EF:CS,D; MA:CS,T1 / DNM: 0,0002; EF:CS; MA:T1 / ESP: NO; EF:NA; MA:NA / FIN: 0,0279; EF:CS,D; MA:T1 / FRK: 4,61 / GBE: 2,22; EF:CS; MA:D / GRC: NO; EF:NA; MA:NA / IRL: 0,0524; EF:D; MA:D,T1 / ITA: 0,1011; EF:D; MA:T1 / LUX: 0,0089; EF:D; MA:T1 / NLD: NE; EF:NA; MA:NA / PRT: 0,8158; EF:D; MA:D / SWE: 0,2016;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63; EF:CS,D; MA:T1,T2 / BEL: 0,1906; EF:CS; MA:CS,T2 / DEU: 0,6399; EF:CS,D; MA:CS,T1 / DNM: 0,0002; EF:CS; MA:T1 / ESP: NO; EF:NA; MA:NA / FIN: 0,0279; EF:CS,D; MA:T1 / FRK: 4,61 / GBE: 2,22; EF:CS; MA:D / GRC: NO; EF:NA; MA:NA / IRL: 0,0524; EF:D; MA:D,T1 / ITA: 0,1011; EF:D; MA:T1 / LUX: 0,0089; EF:D; MA:T1 / NLD: NE; EF:NA; MA:NA / PRT: 0,8158; EF:D; MA:D / SWE: 0,2016;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63; EF:CS,D; MA:T1,T2 / BEL: 0,1906; EF:CS; MA:CS,T2 / DEU: 0,6399; EF:CS,D; MA:CS,T1 / DNM: 0,0002; EF:CS; MA:T1 / ESP: NO; EF:NA; MA:NA / FIN: 0,0279; EF:CS,D; MA:T1 / FRK: 4,61 / GBE: 2,22; EF:CS; MA:D / GRC: NO; EF:NA; MA:NA / IRL: 0,0524; EF:D; MA:D,T1 / ITA: 0,1011; EF:D; MA:T1; COMM / LUX: 0,0089; EF:D; MA:T1 / NLD: NE; EF:NA; MA:NA / PRT: 0,8158; EF:D; MA:D / SWE: 0,2016;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163 / BEL: 0,1906 / DEU: 0,6399 / DNM: 0,0002 / ESP: NO; EF:NA; MA:NA / FIN: 0,0279 / FRK: 4,61 / GBE: 2,22 / GRC: NO; EF:NA; MA:NA / IRL: 0,0524 / ITA: 0,1011 / LUX: 0,0089 / NLD: NE; EF:NA; MA:NA / PRT: 0,8158 / SWE: 0,2016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1 / BEL: 0,0046; EF:CS; MA:CS,T2 / DEU: 0,0000; EF:D; MA:CS,T1 / DNM: 0,0002; EF:CS; MA:T1 / ESP: NO; EF:NA; MA:NA / FIN: 0,0194 / FRK: 0,1760 / GBE: 0,0003; EF:CS; MA:D / GRC: NO; EF:NA; MA:NA / IRL: NO; EF:NA; MA:NA / ITA: NO; EF:NA; MA:NA / LUX: 0,0013; EF:D; MA:T1 / NLD: NE; EF:NA; MA:NA / PRT: 0,2551; EF:D; MA:D / SWE: 0,013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42</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1 / BEL: 0,0046 / DEU: 0,0000; EF:D; MA:T1,CS / DNM: 0,0002 / ESP: NO; EF:NA; MA:NA / FIN: 0,0194 / FRK: 0,1760; EF:CS; MA:T2, T3 / GBE: 0,0003; EF:CS; MA:D / GRC: NO; EF:NA; MA:NA / IRL: NO; EF:NA; MA:NA / ITA: NO; EF:NA; MA:NA / LUX: 0,0013 / NLD: NE; EF:NA; MA:NA; COMM / PRT: 0,2551; EF:D; MA:D / SWE: 0,013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53</xdr:colOff>
                <xdr:row>15</xdr:row>
                <xdr:rowOff>9</xdr:rowOff>
              </xdr:to>
            </anchor>
          </commentPr>
        </mc:Choice>
        <mc:Fallback/>
      </mc:AlternateContent>
    </comment>
    <comment ref="D17" authorId="0">
      <text>
        <r>
          <rPr>
            <b val="true"/>
            <sz val="8"/>
            <color rgb="FF000000"/>
            <rFont val="Tahoma"/>
            <family val="2"/>
          </rPr>
          <t xml:space="preserve">AUT: 0,1072; EF:CS,D; MA:T2 / BEL: 0,1830; EF:CS; MA:CS,T2 / DEU: 0,6379; EF:D; MA:CS,T1 / DNM: NA; EF:NA; MA:NA / ESP: NO; EF:NA; MA:NA / FIN: 0,0085; EF:D; MA:T1 / FRK: 4,43 / GBE: 2,22; EF:CS; MA:D / GRC: NO; EF:NA; MA:NA / IRL: 0,0524; EF:D; MA:D,T1 / ITA: 0,1011; EF:D; MA:T1 / LUX: 0,0076; EF:D; MA:T1 / NLD: NE; EF:NA; MA:NA / PRT: 0,0069 / SWE: 0,1879;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72 / BEL: 0,1830 / DEU: 0,6379; EF:D; MA:T1,CS / DNM: NA / ESP: NO; EF:NA; MA:NA / FIN: 0,0085 / FRK: 4,43; EF:CS; MA:T2, T3 / GBE: 2,22; EF:CS; MA:D / GRC: NO; EF:NA; MA:NA / IRL: 0,0524 / ITA: 0,1011 / LUX: 0,0076 / NLD: NE; EF:NA; MA:NA; COMM / PRT: 0,0069; EF:D; MA:D / SWE: 0,1879;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28; EF:CS; MA:CS,T2 / DEU: 0,0020; EF:D; MA:CS,T1 / DNM: NA; EF:NA; MA:NA / ESP: NO; EF:NA; MA:NA / FIN: 0,0001;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28 / DEU: 0,0020; EF:D; MA:CS / DNM: NA / ESP: NO; EF:NA; MA:NA / FIN: 0,0001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2; EF:CS; MA:CS,T2 / DEU: IE,NO; EF:NA; MA:NA / DNM: NA; EF:NA; MA:NA / ESP: NO; EF:NA; MA:NA / FIN: NE; EF:NA; MA:NA / FRK: NO; EF:NA; MA:NA / GBE: NO; EF:NA; MA:NA / GRC: NO; EF:NA; MA:NA / IRL: NO; EF:NA; MA:NA / ITA: NO; EF:NA; MA:NA / LUX: NO; EF:NA; MA:NA / NLD: NE; EF:NA; MA:NA / PRT: 0,5538;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2 / DEU: NO; EF:D; MA:CS / DNM: NA / ESP: NO; EF:NA; MA:NA / FIN: NE; EF:NA; MA:NA; COMM / FRK: NO; EF:CS; MA:T2, T3 / GBE: NO; EF:NA; MA:NA / GRC: NO; EF:NA; MA:NA / IRL: NO; EF:NA; MA:NA / ITA: NO; EF:NA; MA:NA / LUX: NO; EF:NA; MA:NA / NLD: NE; EF:NA; MA:NA; COMM / PRT: 0,5538;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151,12 / BEL: 129980,68 / DEU: 3989822,89 / DNM: 519209,59 / ESP: NO; EF:NA; MA:NA / FIN: 616203,95 / FRK: 2982903,00 / GBE: 2171000,00 / GRC: NO; EF:NA; MA:NA / IRL: 879000,00 / ITA: 13662,80 / LUX: 6400,00 / NLD: 185867,44 / PRT: 28183,72; EF:NA; MA:NA / SWE: 28948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8</xdr:colOff>
                <xdr:row>8</xdr:row>
                <xdr:rowOff>9</xdr:rowOff>
              </xdr:to>
            </anchor>
          </commentPr>
        </mc:Choice>
        <mc:Fallback/>
      </mc:AlternateContent>
    </comment>
    <comment ref="B10" authorId="0">
      <text>
        <r>
          <rPr>
            <b val="true"/>
            <sz val="8"/>
            <color rgb="FF000000"/>
            <rFont val="Tahoma"/>
            <family val="2"/>
          </rPr>
          <t xml:space="preserve">AUT: 205151,12 / BEL: 76022,69 / DEU: 3741869,00 / DNM: 519209,59 / ESP: NO; EF:NA; MA:NA / FIN: 588603,95 / FRK: 2982903,00 / GBE: 1287511,16 / GRC: NO; EF:NA; MA:NA / IRL: 98162,32 / ITA: 13662,80 / LUX: 6400,00 / NLD: IE; EF:NA; MA:NA / PRT: 28183,72; EF:NA; MA:NA / SWE: 28948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205151,12 / BEL: 53663,08 / DEU: 3741869,00; EF:CS; MA:CS / DNM: 519209,59 / ESP: NO; EF:NA; MA:NA / FIN: 425316,65 / FRK: 2982903,00 / GBE: 855430,82 / GRC: NO; EF:NA; MA:NA / IRL: 98162,32 / ITA: 13662,80 / LUX: 6400,00 / NLD: IE; EF:NA; MA:NA; COMM / PRT: 22956,98 / SWE: 18848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9</xdr:colOff>
                <xdr:row>10</xdr:row>
                <xdr:rowOff>9</xdr:rowOff>
              </xdr:to>
            </anchor>
          </commentPr>
        </mc:Choice>
        <mc:Fallback/>
      </mc:AlternateContent>
    </comment>
    <comment ref="B12" authorId="0">
      <text>
        <r>
          <rPr>
            <b val="true"/>
            <sz val="8"/>
            <color rgb="FF000000"/>
            <rFont val="Tahoma"/>
            <family val="2"/>
          </rPr>
          <t xml:space="preserve">AUT: IE; EF:NA; MA:NA / BEL: 22359,62 / DEU: IE; EF:NA; MA:NA; COMM / DNM: IE / ESP: NO; EF:NA; MA:NA / FIN: 163287,30 / FRK: NO / GBE: 432080,34 / GRC: NO; EF:NA; MA:NA / IRL: NO; EF:NA; MA:NA / ITA: IE; EF:NA; MA:NA / LUX: NO; EF:NA; MA:NA / NLD: IE; EF:NA; MA:NA; COMM / PRT: 5226,73 / SWE: 101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0</xdr:colOff>
                <xdr:row>11</xdr:row>
                <xdr:rowOff>9</xdr:rowOff>
              </xdr:to>
            </anchor>
          </commentPr>
        </mc:Choice>
        <mc:Fallback/>
      </mc:AlternateContent>
    </comment>
    <comment ref="B13" authorId="0">
      <text>
        <r>
          <rPr>
            <b val="true"/>
            <sz val="8"/>
            <color rgb="FF000000"/>
            <rFont val="Tahoma"/>
            <family val="2"/>
          </rPr>
          <t xml:space="preserve">AUT: IE; EF:NA; MA:NA / BEL: 53957,98 / DEU: IE; EF:NA; MA:NA / DNM: IE; EF:NA; MA:NA / ESP: NO; EF:NA; MA:NA / FIN: 27600,00 / FRK: NO; EF:NA; MA:NA / GBE: 883488,84 / GRC: NO; EF:NA; MA:NA / IRL: 780837,6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8087,99 / DEU: IE; EF:NA; MA:NA; COMM / DNM: IE / ESP: NO; EF:NA; MA:NA / FIN: 13800,00 / FRK: NO / GBE: 625569,18 / GRC: NO; EF:NA; MA:NA / IRL: 780837,6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5870,00 / DEU: IE; EF:NA; MA:NA; COMM / DNM: IE / ESP: NO; EF:NA; MA:NA / FIN: 13800,00 / FRK: NO / GBE: 257919,6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27; EF:CS,D; MA:T2 / BEL: 57,19; EF:CS; MA:CS,T2 / DEU: 1754,38; EF:CS; MA:CS / DNM: 228,30; EF:D; MA:T2 / ESP: NA,NO; EF:NA; MA:NA / FIN: 277,62; EF:D; MA:D / FRK: 919,00; EF:CS; MA:CS,T2 / GBE: 981,05; EF:CS; MA:CS / GRC: NA,NO; EF:NA; MA:NA / IRL: 386,76; EF:D; MA:T1 / ITA: 6,01; EF:D; MA:T1 / LUX: 2,82; EF:CS; MA:T1 / NLD: 86,41; EF:D; MA:T2 / PRT: 12,60; EF:D; MA:D / SWE: 128,11;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5</xdr:colOff>
                <xdr:row>8</xdr:row>
                <xdr:rowOff>9</xdr:rowOff>
              </xdr:to>
            </anchor>
          </commentPr>
        </mc:Choice>
        <mc:Fallback/>
      </mc:AlternateContent>
    </comment>
    <comment ref="D10" authorId="0">
      <text>
        <r>
          <rPr>
            <b val="true"/>
            <sz val="8"/>
            <color rgb="FF000000"/>
            <rFont val="Tahoma"/>
            <family val="2"/>
          </rPr>
          <t xml:space="preserve">AUT: 90,27; EF:CS,D; MA:T2 / BEL: 33,45; EF:CS; MA:CS,T2 / DEU: 1645,35; EF:CS; MA:CS / DNM: 228,30; EF:D; MA:T2 / ESP: NO; EF:NA; MA:NA / FIN: 264,97; EF:D; MA:D / FRK: 919,00; EF:CS; MA:CS,T2 / GBE: 582,66; EF:CS; MA:CS / GRC: NO; EF:NA; MA:NA / IRL: 43,19; EF:D; MA:T1 / ITA: 6,01; EF:D; MA:T1 / LUX: 2,82; EF:CS; MA:T1 / NLD: IE,NA; EF:NA; MA:NA / PRT: 12,60; EF:D; MA:D / SWE: 128,11;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0,27; EF:CS,D; MA:T2 / BEL: 23,61; EF:CS; MA:CS,T2 / DEU: 1645,35; EF:CS; MA:CS / DNM: 228,30; EF:D; MA:T2 / ESP: NO; EF:NA; MA:NA / FIN: 187,14; EF:D; MA:D / FRK: 919,00; EF:CS; MA:CS, T2 / GBE: 376,39; EF:CS; MA:CS / GRC: NO; EF:NA; MA:NA / IRL: 43,19; EF:D; MA:T1 / ITA: 6,01; EF:D; MA:T1 / LUX: 2,82; EF:CS; MA:T1 / NLD: IE; EF:NA; MA:NA; COMM / PRT: 10,10; EF:D; MA:D / SWE: 82,9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16</xdr:colOff>
                <xdr:row>10</xdr:row>
                <xdr:rowOff>9</xdr:rowOff>
              </xdr:to>
            </anchor>
          </commentPr>
        </mc:Choice>
        <mc:Fallback/>
      </mc:AlternateContent>
    </comment>
    <comment ref="D12" authorId="0">
      <text>
        <r>
          <rPr>
            <b val="true"/>
            <sz val="8"/>
            <color rgb="FF000000"/>
            <rFont val="Tahoma"/>
            <family val="2"/>
          </rPr>
          <t xml:space="preserve">AUT: IE; EF:NA; MA:NA; COMM / BEL: 9,84; EF:CS; MA:CS,T2 / DEU: IE; EF:NA; MA:NA; COMM / DNM: IE; EF:NA; MA:NA; COMM / ESP: NO; EF:NA; MA:NA / FIN: 77,83; EF:D; MA:D / FRK: NO; EF:NA; MA:NA / GBE: 206,28; EF:CS; MA:CS / GRC: NO; EF:NA; MA:NA / IRL: NO; EF:NA; MA:NA / ITA: IE; EF:NA; MA:NA; COMM / LUX: NO; EF:NA; MA:NA / NLD: NA; EF:NA; MA:NA; COMM / PRT: 2,50; EF:D; MA:D / SWE: 45,1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22</xdr:colOff>
                <xdr:row>11</xdr:row>
                <xdr:rowOff>9</xdr:rowOff>
              </xdr:to>
            </anchor>
          </commentPr>
        </mc:Choice>
        <mc:Fallback/>
      </mc:AlternateContent>
    </comment>
    <comment ref="D13" authorId="0">
      <text>
        <r>
          <rPr>
            <b val="true"/>
            <sz val="8"/>
            <color rgb="FF000000"/>
            <rFont val="Tahoma"/>
            <family val="2"/>
          </rPr>
          <t xml:space="preserve">AUT: IE; EF:NA; MA:NA / BEL: 23,74; EF:CS; MA:CS,T2 / DEU: IE; EF:NA; MA:NA / DNM: IE; EF:NA; MA:NA / ESP: NO; EF:NA; MA:NA / FIN: 12,65; EF:D; MA:D / FRK: NO; EF:NA; MA:NA / GBE: 398,38; EF:CS; MA:CS / GRC: NO; EF:NA; MA:NA / IRL: 343,5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6,76; EF:CS; MA:CS,T2 / DEU: IE; EF:NA; MA:NA; COMM / DNM: IE; EF:NA; MA:NA; COMM / ESP: NO; EF:NA; MA:NA / FIN: 6,07; EF:D; MA:D / FRK: NO; EF:NA; MA:NA / GBE: 275,25; EF:CS; MA:CS / GRC: NO; EF:NA; MA:NA / IRL: 343,5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6,98; EF:CS; MA:CS,T2 / DEU: IE; EF:NA; MA:NA; COMM / DNM: IE; EF:NA; MA:NA; COMM / ESP: NO; EF:NA; MA:NA / FIN: 6,58; EF:D; MA:D / FRK: NO; EF:NA; MA:NA / GBE: 123,13;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1,47; EF:CS; MA:CS,T2 / DEU: IE,NA,NE,NO; EF:NA; MA:NA / DNM: NO; EF:NA; MA:NA / ESP: 104,27; EF:D; MA:CS / FIN: 6,79; EF:D; MA:T2 / FRK: 1333,00; EF:CS; MA:T2,T3 / GBE: 462,68; EF:CS; MA:D / GRC: IE,NA,NO; EF:NA; MA:NA / IRL: 246,05; EF:D; MA:D,T1 / ITA: 1785,82; EF:CS,D; MA:T1 / LUX: NE,NO; EF:NA; MA:NA / NLD: 7,17; EF:D; MA:CS / PRT: 6625,66;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0</xdr:colOff>
                <xdr:row>7</xdr:row>
                <xdr:rowOff>8</xdr:rowOff>
              </xdr:to>
            </anchor>
          </commentPr>
        </mc:Choice>
        <mc:Fallback/>
      </mc:AlternateContent>
    </comment>
    <comment ref="H9" authorId="0">
      <text>
        <r>
          <rPr>
            <b val="true"/>
            <sz val="8"/>
            <color rgb="FF000000"/>
            <rFont val="Tahoma"/>
            <family val="2"/>
          </rPr>
          <t xml:space="preserve">AUT: IE,NO; EF:NA; MA:NA / BEL: 1,41; EF:CS; MA:CS,T2 / DEU: IE,NO; EF:NA; MA:NA / DNM: NO; EF:NA; MA:NA / ESP: 104,27; EF:D; MA:CS / FIN: 6,79; EF:D; MA:T2 / FRK: 1333,00; EF:CS; MA:T2,T3 / GBE: 205,64; EF:CS; MA:D / GRC: IE,NO; EF:NA; MA:NA / IRL: 246,05; EF:D; MA:D,T1 / ITA: IE,NO; EF:NA; MA:NA / LUX: NO; EF:NA; MA:NA / NLD: 7,17; EF:D; MA:CS / PRT: 6625,66;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3</xdr:colOff>
                <xdr:row>8</xdr:row>
                <xdr:rowOff>8</xdr:rowOff>
              </xdr:to>
            </anchor>
          </commentPr>
        </mc:Choice>
        <mc:Fallback/>
      </mc:AlternateContent>
    </comment>
    <comment ref="H10" authorId="0">
      <text>
        <r>
          <rPr>
            <b val="true"/>
            <sz val="8"/>
            <color rgb="FF000000"/>
            <rFont val="Tahoma"/>
            <family val="2"/>
          </rPr>
          <t xml:space="preserve">AUT: IE,NO; EF:NA; MA:NA / BEL: 1,41; EF:CS; MA:CS,T2 / DEU: IE,NO; EF:NA; MA:NA / DNM: NO; EF:NA; MA:NA / ESP: IE,NE; EF:NA; MA:NA / FIN: 6,79; EF:D; MA:T2 / FRK: 1333,00; EF:CS; MA:T2,T3 / GBE: 205,64; EF:CS; MA:D / GRC: IE,NO; EF:NA; MA:NA / IRL: 246,05; EF:D; MA:D,T1 / ITA: IE,NO; EF:NA; MA:NA / LUX: NO; EF:NA; MA:NA / NLD: 7,17; EF:D; MA:CS / PRT: 4873,4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8</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1,41; EF:CS; MA:CS,T2 / DEU: IE; EF:NA; MA:NA; COMM / DNM: NO; EF:NA; MA:NA / ESP: IE; EF:NA; MA:NA; COMM / FIN: 6,79; EF:D; MA:T2 / FRK: 1333,00; EF:CS; MA:T2, T3 / GBE: 205,64; EF:CS; MA:D / GRC: IE; EF:NA; MA:NA; COMM / IRL: 246,05; EF:D; MA:D,T1; COMM / ITA: IE; EF:NA; MA:NA; COMM / LUX: NO; EF:NA; MA:NA / NLD: 7,17; EF:D; MA:CS / PRT: 4873,4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19</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04,27; EF:D; MA:CS / FIN: IE; EF:NA; MA:NA / FRK: IE,NO; EF:NA; MA:NA / GBE: IE,NO; EF:NA; MA:NA / GRC: NO; EF:NA; MA:NA / IRL: NO; EF:NA; MA:NA / ITA: IE,NO; EF:NA; MA:NA / LUX: NO; EF:NA; MA:NA / NLD: NO; EF:NA; MA:NA / PRT: 1752,20;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34</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04,27; EF:D; MA:CS / FIN: IE; EF:NA; MA:NA; COMM / FRK: NO; EF:NA; MA:NA / GBE: IE; EF:NA; MA:NA; COMM / GRC: NO; EF:NA; MA:NA / IRL: NO; EF:NA; MA:NA; COMM / ITA: IE; EF:NA; MA:NA; COMM / LUX: NO; EF:NA; MA:NA / NLD: NO; EF:NA; MA:NA / PRT: 1752,20;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42</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5,02; EF:CS; MA:D / GRC: NA,NO; EF:NA; MA:NA / IRL: NO; EF:NA; MA:NA / ITA: 20,87;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20,87;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20,87;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0</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5,0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5,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5,0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5,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0,0635; EF:CS; MA:CS,T2 / DEU: NO; EF:NA; MA:NA / DNM: NO; EF:NA; MA:NA / ESP: NE,NO; EF:NA; MA:NA / FIN: NE,NO; EF:NA; MA:NA / FRK: IE,NO; EF:NA; MA:NA / GBE: 157,51; EF:CS; MA:D / GRC: NO; EF:NA; MA:NA / IRL: NO; EF:NA; MA:NA / ITA: 1764,96;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8</xdr:colOff>
                <xdr:row>25</xdr:row>
                <xdr:rowOff>10</xdr:rowOff>
              </xdr:to>
            </anchor>
          </commentPr>
        </mc:Choice>
        <mc:Fallback/>
      </mc:AlternateContent>
    </comment>
    <comment ref="H27" authorId="0">
      <text>
        <r>
          <rPr>
            <b val="true"/>
            <sz val="8"/>
            <color rgb="FF000000"/>
            <rFont val="Tahoma"/>
            <family val="2"/>
          </rPr>
          <t xml:space="preserve">AUT: NO; EF:NA; MA:NA / BEL: 0,0635; EF:CS; MA:CS,T2 / DEU: NO; EF:NA; MA:NA / DNM: NO; EF:NA; MA:NA / ESP: NE,NO; EF:NA; MA:NA / FIN: NE,NO; EF:NA; MA:NA / FRK: IE,NO; EF:NA; MA:NA / GBE: NE,NO; EF:NA; MA:NA / GRC: NO; EF:NA; MA:NA / IRL: NO; EF:NA; MA:NA / ITA: 1764,96;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4</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0635; EF:CS; MA:CS,T2 / DEU: NO; EF:NA; MA:NA / DNM: NO; EF:NA; MA:NA / ESP: NE; EF:NA; MA:NA; COMM / FIN: NE; EF:NA; MA:NA; COMM / FRK: NO; EF:NA; MA:NA / GBE: NE; EF:NA; MA:NA; COMM / GRC: NO; EF:NA; MA:NA / IRL: NO; EF:NA; MA:NA / ITA: 1764,96;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61</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157,5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4</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57,5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6</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157,5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4</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57,5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6</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94,5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49</xdr:col>
                <xdr:colOff>50</xdr:colOff>
                <xdr:row>46</xdr:row>
                <xdr:rowOff>15</xdr:rowOff>
              </xdr:to>
            </anchor>
          </commentPr>
        </mc:Choice>
        <mc:Fallback/>
      </mc:AlternateContent>
    </comment>
    <comment ref="I8" authorId="0">
      <text>
        <r>
          <rPr>
            <b val="true"/>
            <sz val="8"/>
            <color rgb="FF000000"/>
            <rFont val="Tahoma"/>
            <family val="2"/>
          </rPr>
          <t xml:space="preserve">AUT: 0,0254; EF:CS,D; MA:T1 / BEL: 0,0064; EF:CS; MA:CS,T2 / DEU: 0,3732; EF:D; MA:T1 / DNM: 0,0006; EF:D; MA:T2 / ESP: 6,73; EF:D; MA:CS / FIN: 0,0943; EF:D; MA:T2 / FRK: 48,30; EF:CS; MA:T2,T3 / GBE: 2,70; EF:CS,D; MA:D,T1 / GRC: 0,1623; EF:D; MA:T1 / IRL: 1,07; EF:D; MA:D,T1 / ITA: 13,60; EF:CS,D; MA:T1 / LUX: NE,NO; EF:NA; MA:NA / NLD: 0,0313; EF:D; MA:CS / PRT: 33,09; EF:D; MA:D / SWE: 0,2881;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10</xdr:colOff>
                <xdr:row>7</xdr:row>
                <xdr:rowOff>8</xdr:rowOff>
              </xdr:to>
            </anchor>
          </commentPr>
        </mc:Choice>
        <mc:Fallback/>
      </mc:AlternateContent>
    </comment>
    <comment ref="I9"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xdr:colOff>
                <xdr:row>8</xdr:row>
                <xdr:rowOff>8</xdr:rowOff>
              </xdr:to>
            </anchor>
          </commentPr>
        </mc:Choice>
        <mc:Fallback/>
      </mc:AlternateContent>
    </comment>
    <comment ref="I10" authorId="0">
      <text>
        <r>
          <rPr>
            <b val="true"/>
            <sz val="8"/>
            <color rgb="FF000000"/>
            <rFont val="Tahoma"/>
            <family val="2"/>
          </rPr>
          <t xml:space="preserve">AUT: 0,0254; EF:CS,D; MA:T1 / BEL: 0,0062; EF:CS; MA:CS,T2 / DEU: 0,3732; EF:D; MA:T1 / DNM: NA,NO; EF:NA; MA:NA / ESP: 6,28; EF:D; MA:CS / FIN: 0,0943; EF:D; MA:T2 / FRK: 33,35; EF:CS; MA:T2,T3 / GBE: 0,1871; EF:CS; MA:D / GRC: 0,0290; EF:D; MA:T1 / IRL: 1,07; EF:D; MA:D,T1 / ITA: 2,70; EF:D; MA:T1 / LUX: NO; EF:NA; MA:NA / NLD: 0,0313; EF:D; MA:CS / PRT: 22,65; EF:D; MA:D / SWE: 0,2689;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5</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647; EF:D; MA:T2 / FRK: 27,90; EF:CS; MA:T2, T3 / GBE: NO; EF:NA; MA:NA / GRC: NO; EF:NA; MA:NA / IRL: NO; EF:NA; MA:NA / ITA: NO; EF:NA; MA:NA / LUX: NO; EF:NA; MA:NA / NLD: NO; EF:NA; MA:NA / PRT: NO; EF:NA; MA:NA / SWE: 0,1302;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254; EF:CS,D; MA:T1 / BEL: 0,0062; EF:CS; MA:CS,T2 / DEU: 0,3732; EF:D; MA:T1 / DNM: NA; EF:NA; MA:NA / ESP: 6,28; EF:D; MA:CS / FIN: 0,0296; EF:D; MA:T2 / FRK: 5,45; EF:CS; MA:T2, T3 / GBE: 0,1871; EF:CS; MA:D / GRC: 0,0290; EF:D; MA:T1 / IRL: 1,07; EF:D; MA:D,T1; COMM / ITA: 2,70; EF:D; MA:T1 / LUX: NO; EF:NA; MA:NA / NLD: 0,0313; EF:D; MA:CS / PRT: 22,65; EF:D; MA:D / SWE: 0,1387;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8</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4550; EF:D; MA:CS / FIN: IE; EF:NA; MA:NA / FRK: NO; EF:NA; MA:NA / GBE: IE,NO; EF:NA; MA:NA / GRC: NO; EF:NA; MA:NA / IRL: NO; EF:NA; MA:NA / ITA: 1,16; EF:D; MA:T1 / LUX: NO; EF:NA; MA:NA / NLD: NO; EF:NA; MA:NA / PRT: 7,9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3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4550; EF:D; MA:CS / FIN: IE; EF:NA; MA:NA; COMM / FRK: NO; EF:NA; MA:NA / GBE: IE; EF:NA; MA:NA; COMM / GRC: NO; EF:NA; MA:NA / IRL: NO; EF:NA; MA:NA; COMM / ITA: 1,16; EF:D; MA:T1 / LUX: NO; EF:NA; MA:NA / NLD: NO; EF:NA; MA:NA / PRT: 7,96;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23</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14; EF:CS; MA:T2,T3 / GBE: 0,0279; EF:CS; MA:D / GRC: NA,NO; EF:NA; MA:NA / IRL: NO; EF:NA; MA:NA / ITA: 0,1138; EF:D; MA:T1 / LUX: NO; EF:NA; MA:NA / NLD: NA,NE; EF:NA; MA:NA / PRT: 2,3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15; EF:CS; MA:T2,T3 / GBE: 0,0060 / GRC: NA; EF:NA; MA:NA / IRL: NO; EF:NA; MA:NA / ITA: 0,1138; EF:D; MA:T1 / LUX: NO; EF:NA; MA:NA / NLD: NA; EF:NA; MA:NA / PRT: 1,0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42</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15;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60 / GRC: NA; EF:NA; MA:NA / IRL: NO; EF:NA; MA:NA / ITA: 0,1138; EF:D; MA:T1 / LUX: NO; EF:NA; MA:NA / NLD: NA; EF:NA; MA:NA / PRT: 1,0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5</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99; EF:CS; MA:T2,T3 / GBE: 0,0219; EF:CS; MA:D / GRC: NO; EF:NA; MA:NA / IRL: NO; EF:NA; MA:NA / ITA: NO; EF:NA; MA:NA / LUX: NO; EF:NA; MA:NA / NLD: NE; EF:NA; MA:NA / PRT: 1,25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99; EF:CS; MA:T2,T3 / GBE: 0,021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2</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1,25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31</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99; EF:CS; MA:T2,T3 / GBE: 0,0219; EF:CS; MA:D / GRC: NO; EF:NA; MA:NA / IRL: NO; EF:NA; MA:NA / ITA: NO; EF:NA; MA:NA / LUX: NO; EF:NA; MA:NA / NLD: NE; EF:NA; MA:NA / PRT: 1,25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3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99; EF:CS; MA:T2, T3 / GBE: 0,021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6</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1,25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31</xdr:colOff>
                <xdr:row>24</xdr:row>
                <xdr:rowOff>9</xdr:rowOff>
              </xdr:to>
            </anchor>
          </commentPr>
        </mc:Choice>
        <mc:Fallback/>
      </mc:AlternateContent>
    </comment>
    <comment ref="I26"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0</xdr:colOff>
                <xdr:row>25</xdr:row>
                <xdr:rowOff>10</xdr:rowOff>
              </xdr:to>
            </anchor>
          </commentPr>
        </mc:Choice>
        <mc:Fallback/>
      </mc:AlternateContent>
    </comment>
    <comment ref="I27" authorId="0">
      <text>
        <r>
          <rPr>
            <b val="true"/>
            <sz val="8"/>
            <color rgb="FF000000"/>
            <rFont val="Tahoma"/>
            <family val="2"/>
          </rPr>
          <t xml:space="preserve">AUT: NO; EF:NA; MA:NA / BEL: 0,0003; EF:CS; MA:CS,T2 / DEU: NO; EF:NA; MA:NA / DNM: 0,0006; EF:D; MA:T2 / ESP: NE,NO; EF:NA; MA:NA / FIN: NE,NO; EF:NA; MA:NA / FRK: 5,53; EF:CS; MA:T2,T3 / GBE: 1,38; EF:D; MA:T1 / GRC: 0,1334; EF:D; MA:T1 / IRL: NO; EF:NA; MA:NA / ITA: 9,63; EF:CS; MA:T1 / LUX: NO; EF:NA; MA:NA / NLD: NE; EF:NA; MA:NA / PRT: 0,0189; EF:D; MA:D / SWE: 0,019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49</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6; EF:D; MA:T2 / ESP: NO; EF:NA; MA:NA / FIN: NO; EF:NA; MA:NA / FRK: 5,53;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7</xdr:colOff>
                <xdr:row>27</xdr:row>
                <xdr:rowOff>10</xdr:rowOff>
              </xdr:to>
            </anchor>
          </commentPr>
        </mc:Choice>
        <mc:Fallback/>
      </mc:AlternateContent>
    </comment>
    <comment ref="I29" authorId="0">
      <text>
        <r>
          <rPr>
            <b val="true"/>
            <sz val="8"/>
            <color rgb="FF000000"/>
            <rFont val="Tahoma"/>
            <family val="2"/>
          </rPr>
          <t xml:space="preserve">AUT: NO; EF:NA; MA:NA / BEL: 0,0003; EF:CS; MA:CS,T2 / DEU: NO; EF:NA; MA:NA / DNM: NO; EF:NA; MA:NA / ESP: NE; EF:NA; MA:NA; COMM / FIN: NE; EF:NA; MA:NA; COMM / FRK: NO; EF:NA; MA:NA / GBE: 1,38; EF:D; MA:T1 / GRC: 0,1334; EF:D; MA:T1 / IRL: NO; EF:NA; MA:NA / ITA: 9,63; EF:CS; MA:T1 / LUX: NO; EF:NA; MA:NA / NLD: NE; EF:NA; MA:NA; COMM / PRT: 0,0189; EF:D; MA:D / SWE: 0,0192;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62</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0,7195; EF:CS; MA:T2,T3 / GBE: 0,6873; EF:CS; MA:D / GRC: NO; EF:NA; MA:NA / IRL: NO; EF:NA; MA:NA / ITA: NO; EF:NA; MA:NA / LUX: NO; EF:NA; MA:NA / NLD: NE; EF:NA; MA:NA / PRT: 0,117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15</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7195; EF:CS; MA:T2,T3 / GBE: 0,687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17</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117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58</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0,7195; EF:CS; MA:T2,T3 / GBE: 0,6873; EF:CS; MA:D / GRC: NO; EF:NA; MA:NA / IRL: NO; EF:NA; MA:NA / ITA: NO; EF:NA; MA:NA / LUX: NO; EF:NA; MA:NA / NLD: NE; EF:NA; MA:NA / PRT: 0,117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5</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7195; EF:CS; MA:T2, T3 / GBE: 0,687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17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58</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2645;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2645;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2645;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2645;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2645;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25; EF:CS; MA:T2, T3 / GBE: 0,412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523;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51</xdr:col>
                <xdr:colOff>28</xdr:colOff>
                <xdr:row>46</xdr:row>
                <xdr:rowOff>15</xdr:rowOff>
              </xdr:to>
            </anchor>
          </commentPr>
        </mc:Choice>
        <mc:Fallback/>
      </mc:AlternateContent>
    </comment>
    <comment ref="J8" authorId="0">
      <text>
        <r>
          <rPr>
            <b val="true"/>
            <sz val="8"/>
            <color rgb="FF000000"/>
            <rFont val="Tahoma"/>
            <family val="2"/>
          </rPr>
          <t xml:space="preserve">AUT: 0,0004; EF:CS,D; MA:T1 / BEL: 0,0044; EF:CS; MA:CS,T2 / DEU: 0,0058; EF:D; MA:T1 / DNM: 0,0001; EF:D; MA:T2 / ESP: 0,0463; EF:D; MA:CS / FIN: 0,0006; EF:D; MA:T2 / FRK: 0,4307; EF:CS; MA:T2,T3 / GBE: 0,1446; EF:CS,D; MA:D,T1 / GRC: 0,0011; EF:D; MA:T1 / IRL: 0,0063; EF:D; MA:D,T1 / ITA: 0,3074; EF:CS,D; MA:T1 / LUX: NE,NO; EF:NA; MA:NA / NLD: 0,0002; EF:D; MA:CS / PRT: 0,4549; EF:D; MA:D / SWE: 0,002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2</xdr:colOff>
                <xdr:row>7</xdr:row>
                <xdr:rowOff>8</xdr:rowOff>
              </xdr:to>
            </anchor>
          </commentPr>
        </mc:Choice>
        <mc:Fallback/>
      </mc:AlternateContent>
    </comment>
    <comment ref="J9" authorId="0">
      <text>
        <r>
          <rPr>
            <b val="true"/>
            <sz val="8"/>
            <color rgb="FF000000"/>
            <rFont val="Tahoma"/>
            <family val="2"/>
          </rPr>
          <t xml:space="preserve">AUT: 0,0004; EF:CS,D; MA:T1 / BEL: 0,0042; EF:CS; MA:CS,T2 / DEU: 0,0058; EF:D; MA:T1 / DNM: NA,NO; EF:NA; MA:NA / ESP: 0,0463; EF:D; MA:CS / FIN: 0,0006; EF:D; MA:T2 / FRK: 0,3318; EF:CS; MA:T2,T3 / GBE: 0,0104; EF:CS; MA:D / GRC: 0,0002; EF:D; MA:T1 / IRL: 0,0063; EF:D; MA:D,T1 / ITA: 0,0012; EF:D; MA:T1 / LUX: NO; EF:NA; MA:NA / NLD: 0,0002; EF:D; MA:CS / PRT: 0,4209; EF:D; MA:D / SWE: 0,0018;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8</xdr:colOff>
                <xdr:row>8</xdr:row>
                <xdr:rowOff>8</xdr:rowOff>
              </xdr:to>
            </anchor>
          </commentPr>
        </mc:Choice>
        <mc:Fallback/>
      </mc:AlternateContent>
    </comment>
    <comment ref="J10" authorId="0">
      <text>
        <r>
          <rPr>
            <b val="true"/>
            <sz val="8"/>
            <color rgb="FF000000"/>
            <rFont val="Tahoma"/>
            <family val="2"/>
          </rPr>
          <t xml:space="preserve">AUT: 0,0004; EF:CS,D; MA:T1 / BEL: 0,0042; EF:CS; MA:CS,T2 / DEU: 0,0058; EF:D; MA:T1 / DNM: NA,NO; EF:NA; MA:NA / ESP: 0,0432; EF:D; MA:CS / FIN: 0,0006; EF:D; MA:T2 / FRK: 0,3318; EF:CS; MA:T2,T3 / GBE: 0,0104; EF:CS; MA:D / GRC: 0,0002; EF:D; MA:T1 / IRL: 0,0063; EF:D; MA:D,T1 / ITA: 0,0008; EF:D; MA:T1 / LUX: NO; EF:NA; MA:NA / NLD: 0,0002; EF:D; MA:CS / PRT: 0,3114; EF:D; MA:D / SWE: 0,0018;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4</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4; EF:D; MA:T2 / FRK: 0,1918; EF:CS; MA:T2, T3 / GBE: NO; EF:NA; MA:NA / GRC: NO; EF:NA; MA:NA / IRL: NO; EF:NA; MA:NA / ITA: NO; EF:NA; MA:NA / LUX: NO; EF:NA; MA:NA / NLD: NO; EF:NA; MA:NA / PRT: NO; EF:NA; MA:NA / SWE: 0,0009;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0</xdr:colOff>
                <xdr:row>10</xdr:row>
                <xdr:rowOff>8</xdr:rowOff>
              </xdr:to>
            </anchor>
          </commentPr>
        </mc:Choice>
        <mc:Fallback/>
      </mc:AlternateContent>
    </comment>
    <comment ref="J12" authorId="0">
      <text>
        <r>
          <rPr>
            <b val="true"/>
            <sz val="8"/>
            <color rgb="FF000000"/>
            <rFont val="Tahoma"/>
            <family val="2"/>
          </rPr>
          <t xml:space="preserve">AUT: 0,0004; EF:CS,D; MA:T1 / BEL: 0,0042; EF:CS; MA:CS,T2 / DEU: 0,0058; EF:D; MA:T1 / DNM: NA; EF:NA; MA:NA / ESP: 0,0432; EF:D; MA:CS / FIN: 0,0002; EF:D; MA:T2 / FRK: 0,1400; EF:CS; MA:T2, T3 / GBE: 0,0104; EF:CS; MA:D / GRC: 0,0002; EF:D; MA:T1 / IRL: 0,0063; EF:D; MA:D,T1; COMM / ITA: 0,0008; EF:D; MA:T1 / LUX: NO; EF:NA; MA:NA / NLD: 0,0002; EF:D; MA:CS / PRT: 0,3114;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0</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31; EF:D; MA:CS / FIN: IE; EF:NA; MA:NA / FRK: NO; EF:NA; MA:NA / GBE: IE,NO; EF:NA; MA:NA / GRC: NO; EF:NA; MA:NA / IRL: NO; EF:NA; MA:NA / ITA: 0,0004; EF:D; MA:T1 / LUX: NO; EF:NA; MA:NA / NLD: NO; EF:NA; MA:NA / PRT: 0,109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48</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31; EF:D; MA:CS / FIN: IE; EF:NA; MA:NA; COMM / FRK: NO; EF:NA; MA:NA / GBE: IE; EF:NA; MA:NA; COMM / GRC: NO; EF:NA; MA:NA / IRL: NO; EF:NA; MA:NA; COMM / ITA: 0,0004; EF:D; MA:T1 / LUX: NO; EF:NA; MA:NA / NLD: NO; EF:NA; MA:NA / PRT: 0,109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6</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22; EF:CS; MA:T2,T3 / GBE: 0,0003; EF:CS; MA:D / GRC: NA,NO; EF:NA; MA:NA / IRL: NO; EF:NA; MA:NA / ITA: 0,0036; EF:D; MA:T1 / LUX: NO; EF:NA; MA:NA / NLD: NA,NE; EF:NA; MA:NA / PRT: 0,032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85; EF:CS; MA:T2,T3 / GBE: 0,0002 / GRC: NA; EF:NA; MA:NA / IRL: NO; EF:NA; MA:NA / ITA: 0,0036; EF:D; MA:T1 / LUX: NO; EF:NA; MA:NA / NLD: NA; EF:NA; MA:NA / PRT: 0,015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62</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85;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2 / GRC: NA; EF:NA; MA:NA / IRL: NO; EF:NA; MA:NA / ITA: 0,0036; EF:D; MA:T1 / LUX: NO; EF:NA; MA:NA / NLD: NA; EF:NA; MA:NA / PRT: 0,015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7</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37; EF:CS; MA:T2,T3 / GBE: 0,0002; EF:CS; MA:D / GRC: NO; EF:NA; MA:NA / IRL: NO; EF:NA; MA:NA / ITA: NO; EF:NA; MA:NA / LUX: NO; EF:NA; MA:NA / NLD: NE; EF:NA; MA:NA / PRT: 0,017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37; EF:CS; MA:T2,T3 / GBE: 0,00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17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3</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37; EF:CS; MA:T2,T3 / GBE: 0,0002; EF:CS; MA:D / GRC: NO; EF:NA; MA:NA / IRL: NO; EF:NA; MA:NA / ITA: NO; EF:NA; MA:NA / LUX: NO; EF:NA; MA:NA / NLD: NE; EF:NA; MA:NA / PRT: 0,017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37; EF:CS; MA:T2, T3 / GBE: 0,00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7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3</xdr:colOff>
                <xdr:row>24</xdr:row>
                <xdr:rowOff>9</xdr:rowOff>
              </xdr:to>
            </anchor>
          </commentPr>
        </mc:Choice>
        <mc:Fallback/>
      </mc:AlternateContent>
    </comment>
    <comment ref="J26"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40</xdr:colOff>
                <xdr:row>25</xdr:row>
                <xdr:rowOff>10</xdr:rowOff>
              </xdr:to>
            </anchor>
          </commentPr>
        </mc:Choice>
        <mc:Fallback/>
      </mc:AlternateContent>
    </comment>
    <comment ref="J27" authorId="0">
      <text>
        <r>
          <rPr>
            <b val="true"/>
            <sz val="8"/>
            <color rgb="FF000000"/>
            <rFont val="Tahoma"/>
            <family val="2"/>
          </rPr>
          <t xml:space="preserve">AUT: NO; EF:NA; MA:NA / BEL: 0,0002; EF:CS; MA:CS,T2 / DEU: NO; EF:NA; MA:NA / DNM: 0,0001; EF:D; MA:T2 / ESP: NE,NO; EF:NA; MA:NA / FIN: NE,NO; EF:NA; MA:NA / FRK: 0,0380; EF:CS; MA:T2,T3 / GBE: 0,1264; EF:D; MA:T1 / GRC: 0,0009; EF:D; MA:T1 / IRL: NO; EF:NA; MA:NA / ITA: 0,3026;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2</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1; EF:D; MA:T2 / ESP: NO; EF:NA; MA:NA / FIN: NO; EF:NA; MA:NA / FRK: 0,0380;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2</xdr:colOff>
                <xdr:row>27</xdr:row>
                <xdr:rowOff>10</xdr:rowOff>
              </xdr:to>
            </anchor>
          </commentPr>
        </mc:Choice>
        <mc:Fallback/>
      </mc:AlternateContent>
    </comment>
    <comment ref="J29" authorId="0">
      <text>
        <r>
          <rPr>
            <b val="true"/>
            <sz val="8"/>
            <color rgb="FF000000"/>
            <rFont val="Tahoma"/>
            <family val="2"/>
          </rPr>
          <t xml:space="preserve">AUT: NO; EF:NA; MA:NA / BEL: 0,0002; EF:CS; MA:CS,T2 / DEU: NO; EF:NA; MA:NA / DNM: NO; EF:NA; MA:NA / ESP: NE; EF:NA; MA:NA; COMM / FIN: NE; EF:NA; MA:NA; COMM / FRK: NO; EF:NA; MA:NA / GBE: 0,1264; EF:D; MA:T1 / GRC: 0,0009; EF:D; MA:T1 / IRL: NO; EF:NA; MA:NA / ITA: 0,3026; EF:CS; MA:T1 / LUX: NO; EF:NA; MA:NA / NLD: NE; EF:NA; MA:NA; COMM / PRT: 0,000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3</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49; EF:CS; MA:T2,T3 / GBE: 0,0047; EF:CS; MA:D / GRC: NO; EF:NA; MA:NA / IRL: NO; EF:NA; MA:NA / ITA: NO; EF:NA; MA:NA / LUX: NO; EF:NA; MA:NA / NLD: NE; EF:NA; MA:NA / PRT: 0,001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49; EF:CS; MA:T2,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1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3</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49; EF:CS; MA:T2,T3 / GBE: 0,0047; EF:CS; MA:D / GRC: NO; EF:NA; MA:NA / IRL: NO; EF:NA; MA:NA / ITA: NO; EF:NA; MA:NA / LUX: NO; EF:NA; MA:NA / NLD: NE; EF:NA; MA:NA / PRT: 0,001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49; EF:CS; MA:T2, 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1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3</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18;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37</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18;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59</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18;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58</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18;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59</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18;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2</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116; EF:CS; MA:T2, T3 / GBE: 0,00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2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6,82;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7</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9,52;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7</xdr:colOff>
                <xdr:row>6</xdr:row>
                <xdr:rowOff>9</xdr:rowOff>
              </xdr:to>
            </anchor>
          </commentPr>
        </mc:Choice>
        <mc:Fallback/>
      </mc:AlternateContent>
    </comment>
    <comment ref="C8"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43</xdr:colOff>
                <xdr:row>7</xdr:row>
                <xdr:rowOff>9</xdr:rowOff>
              </xdr:to>
            </anchor>
          </commentPr>
        </mc:Choice>
        <mc:Fallback/>
      </mc:AlternateContent>
    </comment>
    <comment ref="C9" authorId="0">
      <text>
        <r>
          <rPr>
            <b val="true"/>
            <sz val="8"/>
            <color rgb="FF000000"/>
            <rFont val="Tahoma"/>
            <family val="2"/>
          </rPr>
          <t xml:space="preserve">AUT: 103,62; EF:CS,D; MA:T2 / BEL: 59,09; EF:CS; MA:CS / DEU: 985,00; EF:D,CS; MA:T2 / DNM: 47,45; EF:CS,D; MA:CS,T2 / ESP: 393,08; EF:D,CR,CS; MA:T2 / FIN: 66,98; EF:CS,D; MA:T2 / FRK: 409,55; EF:CS; MA:T2 / GBE: 899,80; EF:CS; MA:T2 / GRC: 29,77; EF:CS,D; MA:T2 / IRL: 60,75; EF:CS,D; MA:T2 / ITA: 692,84; EF:CS; MA:T2 / LUX: 2,32; EF:D; MA:T2 / NLD: 281,33; EF:CS; MA:T2 / PRT: 94,10; EF:CS, D; MA:T2 / SWE: 99,4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0</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6,36; EF:D; MA:T2 / FIN: NO; EF:NA; MA:NA / FRK: 87,60; EF:CS; MA:T2 / GBE: NO; EF:NA; MA:NA / GRC: 90,92; EF:CS,D; MA:T2 / IRL: 12,42; EF:CS,D; MA:T2 / ITA: 107,45; EF:CS; MA:T2 / LUX: NO; EF:NA; MA:NA / NLD: NO; EF:NA; MA:NA / PRT: 48,4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2</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731; EF:CR,CS; MA:CS / FIN: 47,36; EF:CS,D; MA:T2 / FRK: NO; EF:NA; MA:NA / GBE: NA; EF:NA; MA:NA / GRC: 26,26; EF:CS,D; MA:T2 / IRL: NO; EF:NA; MA:NA / ITA: NA; EF:NA; MA:NA / LUX: NA; EF:NA; MA:NA / NLD: NA; EF:NA; MA:NA / PRT: 85,4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8,70; EF:CS,D; MA:D / FIN: 1,13; EF:CS; MA:D / FRK: 2,56; EF:CS; MA:T1 / GBE: 67,19; EF:D; MA:CS,T1 / GRC: 45,03; EF:CS,D; MA:CS,D / IRL: 0,2031; EF:D; MA:T1 / ITA: 59,22; EF:D; MA:D / LUX: NO; EF:NA; MA:NA / NLD: 0,3399; EF:CS; MA:T2 / PRT: 79,78;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9</xdr:rowOff>
              </xdr:to>
            </anchor>
          </commentPr>
        </mc:Choice>
        <mc:Fallback/>
      </mc:AlternateContent>
    </comment>
    <comment ref="C15" authorId="0">
      <text>
        <r>
          <rPr>
            <b val="true"/>
            <sz val="8"/>
            <color rgb="FF000000"/>
            <rFont val="Tahoma"/>
            <family val="2"/>
          </rPr>
          <t xml:space="preserve">AUT: 1,95; EF:CS,D; MA:D / BEL: 5,49; EF:CR,D; MA:CR,T1 / DEU: 6,59; EF:CS,D; MA:D / DNM: 3,56; EF:CS; MA:CS / ESP: 5,54; EF:CS,D; MA:D / FIN: 5,13; EF:CS,D; MA:D / FRK: 53,70; EF:CS; MA:T1 / GBE: 16,78; EF:CS; MA:CS / GRC: 24,13; EF:D; MA:D / IRL: 0,8621; EF:D; MA:T1 / ITA: 63,83; EF:D; MA:D / LUX: 0,1932; EF:CS; MA:T1 / NLD: 7,99; EF:CS; MA:T2 / PRT: 41,2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948; EF:CR; MA:D / FIN: NO; EF:NA; MA:NA / FRK: NO; EF:NA; MA:NA / GBE: NA; EF:NA; MA:NA / GRC: NO; EF:NA; MA:NA / IRL: NO; EF:NA; MA:NA / ITA: NA; EF:NA; MA:NA / LUX: NA; EF:NA; MA:NA / NLD: 1,7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8</xdr:colOff>
                <xdr:row>17</xdr:row>
                <xdr:rowOff>9</xdr:rowOff>
              </xdr:to>
            </anchor>
          </commentPr>
        </mc:Choice>
        <mc:Fallback/>
      </mc:AlternateContent>
    </comment>
    <comment ref="C20" authorId="0">
      <text>
        <r>
          <rPr>
            <b val="true"/>
            <sz val="8"/>
            <color rgb="FF000000"/>
            <rFont val="Tahoma"/>
            <family val="2"/>
          </rPr>
          <t xml:space="preserve">AUT: 1,74; EF:CS; MA:CS / BEL: 0,6406; EF:D; MA:T1 / DEU: 26,86; EF:CS; MA:CS / DNM: 3,25; EF:CS,OTH; MA:CS,T1 / ESP: 4,18; EF:CR,CS; MA:CR / FIN: 2,59; EF:OTH; MA:OTH / FRK: 4,86; EF:CS; MA:T1 / GBE: NA; EF:NA; MA:NA / GRC: NO; EF:NA; MA:NA / IRL: NO; EF:NA; MA:NA / ITA: 0,1787; EF:CS; MA:CS / LUX: 0,3081; EF:D; MA:T1 / NLD: 3,2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6</xdr:colOff>
                <xdr:row>19</xdr:row>
                <xdr:rowOff>9</xdr:rowOff>
              </xdr:to>
            </anchor>
          </commentPr>
        </mc:Choice>
        <mc:Fallback/>
      </mc:AlternateContent>
    </comment>
    <comment ref="D7"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482; EF:CS; MA:CS / BEL: NA; EF:NA; MA:NA / DEU: 0,3407; EF:CS,D; MA:D; COMM / DNM: IE; EF:NA; MA:NA / ESP: NE; EF:NA; MA:NA / FIN: NE; EF:NA; MA:NA / FRK: 0,2319; EF:CS; MA:T1 / GBE: IE,NE; EF:NA; MA:NA / GRC: 0,0214; EF:CS; MA:CR / IRL: NA,NE; EF:NA; MA:NA / ITA: 0,2131; EF:CR; MA:D / LUX: 0,0001; EF:PS; MA:T1 / NLD: NE; EF:NA; MA:NA / PRT: 0,6910; EF:CR; MA:D / SWE: 0,0807;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5846; EF:CS,D; MA:D / BEL: 0,9295; EF:D; MA:D / DEU: 7,50; EF:CS,D; MA:D / DNM: 0,2487; EF:CS; MA:CS / ESP: 3,69; EF:D; MA:D / FIN: 0,2757; EF:D; MA:CS,D / FRK: 3,32; EF:CS; MA:T1 / GBE: 3,78; EF:D; MA:T1 / GRC: 1,21; EF:D; MA:D / IRL: 0,4251; EF:D; MA:T1 / ITA: 5,81; EF:D; MA:D / LUX: 0,0327; EF:D; MA:T1 / NLD: 1,39; EF:D; MA:T2 / PRT: 1,15; EF:D; MA:D / SWE: 0,4300;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724; EF:D; MA:CS / FRK: NO; EF:NA; MA:NA / GBE: NA; EF:NA; MA:NA / GRC: NO; EF:NA; MA:NA / IRL: NO; EF:NA; MA:NA / ITA: NA; EF:NA; MA:NA / LUX: NA; EF:NA; MA:NA / NLD: 0,020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2362; EF:CS; MA:CS / BEL: NA; EF:NA; MA:NA / DEU: 1,05; EF:CS; MA:CS / DNM: 0,1654; EF:CS,OTH; MA:CS,T1 / ESP: NE,NO; EF:NA; MA:NA / FIN: 0,1704; EF:OTH; MA:OTH / FRK: 0,7727; EF:CS; MA:T1 / GBE: NA; EF:NA; MA:NA / GRC: NO; EF:NA; MA:NA / IRL: NO; EF:NA; MA:NA / ITA: NA; EF:NA; MA:NA / LUX: 0,0217; EF:D; MA:T1 / NLD: 0,129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8</xdr:colOff>
                <xdr:row>19</xdr:row>
                <xdr:rowOff>9</xdr:rowOff>
              </xdr:to>
            </anchor>
          </commentPr>
        </mc:Choice>
        <mc:Fallback/>
      </mc:AlternateContent>
    </comment>
    <comment ref="E7" authorId="0">
      <text>
        <r>
          <rPr>
            <b val="true"/>
            <sz val="8"/>
            <color rgb="FF000000"/>
            <rFont val="Tahoma"/>
            <family val="2"/>
          </rPr>
          <t xml:space="preserve">AUT: 0,0500 / BEL: 1,39 / DEU: 0,1155 / DNM: 0,0835 / ESP: 0,3548 / FIN: IE,NO; EF:NA; MA:NA / FRK: 3,53 / GBE: 1,61 / GRC: NA,NE,NO; EF:NA; MA:NA / IRL: 0,0293 / ITA: 4,36 / LUX: NA,NE,NO; EF:NA; MA:NA / NLD: 0,0049 / PRT: 0,1454 / SWE: 0,126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2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24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149;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097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500 / BEL: 1,39 / DEU: 0,1155 / DNM: 0,0405; EF:NA; MA:NA / ESP: 0,2302 / FIN: IE; EF:NA; MA:NA; COMM / FRK: 3,53 / GBE: 1,61 / GRC: NE; EF:NA; MA:NA / IRL: 0,0293 / ITA: 2,44 / LUX: NE; EF:NA; MA:NA; COMM / NLD: IE; EF:NA; MA:NA / PRT: 0,1454 / SWE: 0,1269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30 / ESP: NE,NO; EF:NA; MA:NA / FIN: NO; EF:NA; MA:NA / FRK: NA; EF:NA; MA:NA / GBE: NA; EF:NA; MA:NA / GRC: NA,NO; EF:NA; MA:NA / IRL: NO; EF:NA; MA:NA / ITA: 1,93 / LUX: NE; EF:NA; MA:NA / NLD: 0,004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6</xdr:colOff>
                <xdr:row>19</xdr:row>
                <xdr:rowOff>9</xdr:rowOff>
              </xdr:to>
            </anchor>
          </commentPr>
        </mc:Choice>
        <mc:Fallback/>
      </mc:AlternateContent>
    </comment>
    <comment ref="F7" authorId="0">
      <text>
        <r>
          <rPr>
            <b val="true"/>
            <sz val="8"/>
            <color rgb="FF000000"/>
            <rFont val="Tahoma"/>
            <family val="2"/>
          </rPr>
          <t xml:space="preserve">AUT: 7,30 / BEL: 0,2375 / DEU: NA,NE,NO; EF:NA; MA:NA / DNM: 1,08 / ESP: 3,58 / FIN: IE,NO; EF:NA; MA:NA / FRK: 1,24 / GBE: 15,31 / GRC: NA,NE,NO; EF:NA; MA:NA / IRL: 0,0026 / ITA: 47,95 / LUX: NA,NE,NO; EF:NA; MA:NA / NLD: 0,0041 / PRT: 1,99 / SWE: 0,022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7</xdr:colOff>
                <xdr:row>6</xdr:row>
                <xdr:rowOff>9</xdr:rowOff>
              </xdr:to>
            </anchor>
          </commentPr>
        </mc:Choice>
        <mc:Fallback/>
      </mc:AlternateContent>
    </comment>
    <comment ref="F8" authorId="0">
      <text>
        <r>
          <rPr>
            <b val="true"/>
            <sz val="8"/>
            <color rgb="FF000000"/>
            <rFont val="Tahoma"/>
            <family val="2"/>
          </rPr>
          <t xml:space="preserve">AUT: 7,29 / BEL: NA,NO; EF:NA; MA:NA / DEU: NO; EF:NA; MA:NA / DNM: NA,NO; EF:NA; MA:NA / ESP: 2,32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3</xdr:colOff>
                <xdr:row>7</xdr:row>
                <xdr:rowOff>9</xdr:rowOff>
              </xdr:to>
            </anchor>
          </commentPr>
        </mc:Choice>
        <mc:Fallback/>
      </mc:AlternateContent>
    </comment>
    <comment ref="F9" authorId="0">
      <text>
        <r>
          <rPr>
            <b val="true"/>
            <sz val="8"/>
            <color rgb="FF000000"/>
            <rFont val="Tahoma"/>
            <family val="2"/>
          </rPr>
          <t xml:space="preserve">AUT: 7,29 / BEL: NA; EF:NA; MA:NA / DEU: NO; EF:NA; MA:NA / DNM: NA; EF:NA; MA:NA / ESP: 0,2748;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5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104 / BEL: 0,2375 / DEU: NE; EF:NA; MA:NA; COMM / DNM: 0,0005; EF:NA; MA:NA / ESP: 1,26 / FIN: IE; EF:NA; MA:NA; COMM / FRK: 1,24 / GBE: 15,31 / GRC: NE; EF:NA; MA:NA / IRL: 0,0026 / ITA: 47,95 / LUX: NE; EF:NA; MA:NA; COMM / NLD: IE; EF:NA; MA:NA / PRT: 1,99 / SWE: 0,0223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52</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08 / ESP: NE,NO; EF:NA; MA:NA / FIN: NO; EF:NA; MA:NA / FRK: NA; EF:NA; MA:NA / GBE: NA; EF:NA; MA:NA / GRC: NA,NO; EF:NA; MA:NA / IRL: NO; EF:NA; MA:NA / ITA: NA; EF:NA; MA:NA / LUX: NE; EF:NA; MA:NA / NLD: 0,004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40</xdr:colOff>
                <xdr:row>19</xdr:row>
                <xdr:rowOff>9</xdr:rowOff>
              </xdr:to>
            </anchor>
          </commentPr>
        </mc:Choice>
        <mc:Fallback/>
      </mc:AlternateContent>
    </comment>
    <comment ref="G7" authorId="0">
      <text>
        <r>
          <rPr>
            <b val="true"/>
            <sz val="8"/>
            <color rgb="FF000000"/>
            <rFont val="Tahoma"/>
            <family val="2"/>
          </rPr>
          <t xml:space="preserve">AUT: 0,0993 / BEL: 1,08 / DEU: 0,0049; EF:NA; MA:NA / DNM: 0,1901 / ESP: 3,63 / FIN: 0,5113 / FRK: 8,49 / GBE: 42,23 / GRC: NA,NE,NO; EF:NA; MA:NA / IRL: 1,40 / ITA: 14,30 / LUX: NA,NE,NO; EF:NA; MA:NA / NLD: 0,8487 / PRT: 4,90 / SWE: 0,001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7</xdr:colOff>
                <xdr:row>6</xdr:row>
                <xdr:rowOff>9</xdr:rowOff>
              </xdr:to>
            </anchor>
          </commentPr>
        </mc:Choice>
        <mc:Fallback/>
      </mc:AlternateContent>
    </comment>
    <comment ref="G8" authorId="0">
      <text>
        <r>
          <rPr>
            <b val="true"/>
            <sz val="8"/>
            <color rgb="FF000000"/>
            <rFont val="Tahoma"/>
            <family val="2"/>
          </rPr>
          <t xml:space="preserve">AUT: 0,0966 / BEL: 0,9118 / DEU: IE,NO; EF:NA; MA:NA; COMM / DNM: NA,NO; EF:NA; MA:NA / ESP: 0,6583 / FIN: 0,1545 / FRK: 4,97 / GBE: 37,79 / GRC: NA,NE,NO; EF:NA; MA:NA / IRL: 1,16 / ITA: 10,54 / LUX: NA,NE,NO; EF:NA; MA:NA / NLD: 0,7933 / PRT: 3,91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57</xdr:colOff>
                <xdr:row>7</xdr:row>
                <xdr:rowOff>9</xdr:rowOff>
              </xdr:to>
            </anchor>
          </commentPr>
        </mc:Choice>
        <mc:Fallback/>
      </mc:AlternateContent>
    </comment>
    <comment ref="G9" authorId="0">
      <text>
        <r>
          <rPr>
            <b val="true"/>
            <sz val="8"/>
            <color rgb="FF000000"/>
            <rFont val="Tahoma"/>
            <family val="2"/>
          </rPr>
          <t xml:space="preserve">AUT: 0,0966 / BEL: 0,9118 / DEU: IE; EF:NA; MA:NA; COMM / DNM: NA; EF:NA; MA:NA / ESP: NA; COMM / FIN: 0,0905 / FRK: 4,10 / GBE: 37,79 / GRC: NE; EF:NA; MA:NA / IRL: 0,9610 / ITA: 9,13 / LUX: NE; EF:NA; MA:NA; COMM / NLD: 0,7933 / PRT: 1,05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NO; EF:NA; MA:NA / FRK: 0,8760 / GBE: NO; EF:NA; MA:NA / GRC: NE; EF:NA; MA:NA / IRL: 0,1964 / ITA: 1,42 / LUX: NO; EF:NA; MA:NA / NLD: NO; EF:NA; MA:NA / PRT: 0,484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40</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6583 / FIN: 0,0640 / FRK: NO; EF:NA; MA:NA / GBE: NA; EF:NA; MA:NA / GRC: NA,NE,NO; EF:NA; MA:NA / IRL: NE; EF:NA; MA:NA / ITA: NA; EF:NA; MA:NA / LUX: NA; EF:NA; MA:NA / NLD: NA; EF:NA; MA:NA / PRT: 2,38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3035 / FRK: 3,44 / GBE: NA,NE; EF:NA; MA:NA / GRC: NA,NE; EF:NA; MA:NA / IRL: NE; EF:NA; MA:NA / ITA: NA; EF:NA; MA:NA / LUX: NA,NE; EF:NA; MA:NA / NLD: NO; EF:NA; MA:NA / PRT: 0,285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707 / FRK: 3,44 / GBE: NE; EF:NA; MA:NA / GRC: NE; EF:NA; MA:NA / IRL: NE; EF:NA; MA:NA / ITA: NA; EF:NA; MA:NA / LUX: NE; EF:NA; MA:NA; COMM / NLD: NO; EF:NA; MA:NA / PRT: 0,278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328 / FRK: NO / GBE: NE; EF:NA; MA:NA / GRC: NE; EF:NA; MA:NA / IRL: NE; EF:NA; MA:NA / ITA: NA; EF:NA; MA:NA / LUX: NE; EF:NA; MA:NA; COMM / NLD: NO; EF:NA; MA:NA / PRT: 0,0072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7 / BEL: 0,1412 / DEU: 0,0049; EF:NA; MA:NA / DNM: 0,0015; EF:NA; MA:NA / ESP: 0,0900 / FIN: IE; EF:NA; MA:NA; COMM / FRK: 0,0810 / GBE: 4,44 / GRC: NE; EF:NA; MA:NA / IRL: 0,2429 / ITA: 3,45 / LUX: NE; EF:NA; MA:NA; COMM / NLD: IE; EF:NA; MA:NA / PRT: 0,7124 / SWE: 0,001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252 / DEU: NO; EF:NA; MA:NA / DNM: 0,1886 / ESP: 2,88 / FIN: 0,0533 / FRK: NA; EF:NA; MA:NA / GBE: NA; EF:NA; MA:NA / GRC: NA,NO; EF:NA; MA:NA / IRL: NO; EF:NA; MA:NA / ITA: 0,3094 / LUX: NE; EF:NA; MA:NA / NLD: 0,0554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H7" authorId="0">
      <text>
        <r>
          <rPr>
            <b val="true"/>
            <sz val="8"/>
            <color rgb="FF000000"/>
            <rFont val="Tahoma"/>
            <family val="2"/>
          </rPr>
          <t xml:space="preserve">AUT: 0,0566 / BEL: 1,19 / DEU: 0,0204 / DNM: 0,6361 / ESP: 0,3087 / FIN: IE,NO; EF:NA; MA:NA / FRK: 0,7367 / GBE: 0,9134 / GRC: NA,NE,NO; EF:NA; MA:NA / IRL: 0,0028 / ITA: 0,2536 / LUX: NE; EF:NA; MA:NA / NLD: 0,0003 / PRT: 0,0262 / SWE: 0,002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3</xdr:colOff>
                <xdr:row>6</xdr:row>
                <xdr:rowOff>9</xdr:rowOff>
              </xdr:to>
            </anchor>
          </commentPr>
        </mc:Choice>
        <mc:Fallback/>
      </mc:AlternateContent>
    </comment>
    <comment ref="H18" authorId="0">
      <text>
        <r>
          <rPr>
            <b val="true"/>
            <sz val="8"/>
            <color rgb="FF000000"/>
            <rFont val="Tahoma"/>
            <family val="2"/>
          </rPr>
          <t xml:space="preserve">AUT: 0,0566 / BEL: 1,19 / DEU: 0,0204 / DNM: 0,0055; EF:NA; MA:NA / ESP: 0,2111 / FIN: IE; EF:NA; MA:NA; COMM / FRK: 0,7367 / GBE: 0,9134 / GRC: NE; EF:NA; MA:NA / IRL: 0,0028 / ITA: 0,2536 / LUX: NE; EF:NA; MA:NA; COMM / NLD: IE; EF:NA; MA:NA / PRT: 0,0262 / SWE: 0,0022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6305 / ESP: NE,NO; EF:NA; MA:NA / FIN: NO; EF:NA; MA:NA / FRK: NA; EF:NA; MA:NA / GBE: NA; EF:NA; MA:NA / GRC: NA,NO; EF:NA; MA:NA / IRL: NO; EF:NA; MA:NA / ITA: NA; EF:NA; MA:NA / LUX: NE; EF:NA; MA:NA / NLD: 0,000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8371,97 / BEL: 492009,94 / DEU: 1553665,64 / DNM: 86347,09 / ESP: 1106677,26 / FIN: 315448,45 / FRK: 1204160,63 / GBE: 1242641,92 / GRC: 133794,84 / IRL: 79480,65 / ITA: 1288058,96 / LUX: 22202,15 / NLD: 439490,97 / PRT: 207023,03 / SWE: 218329,5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10</xdr:colOff>
                <xdr:row>7</xdr:row>
                <xdr:rowOff>9</xdr:rowOff>
              </xdr:to>
            </anchor>
          </commentPr>
        </mc:Choice>
        <mc:Fallback/>
      </mc:AlternateContent>
    </comment>
    <comment ref="B9" authorId="0">
      <text>
        <r>
          <rPr>
            <b val="true"/>
            <sz val="8"/>
            <color rgb="FF000000"/>
            <rFont val="Tahoma"/>
            <family val="2"/>
          </rPr>
          <t xml:space="preserve">AUT: 32699,87 / BEL: 66113,76 / DEU: 188963,39 / DNM: 31606,51 / ESP: 357772,29 / FIN: 54067,80 / FRK: 293440,46 / GBE: 316948,28 / GRC: 93724,34 / IRL: 45992,44 / ITA: 351521,37 / LUX: 5134,54 / NLD: 130626,99 / PRT: 90882,73 / SWE: 120916,0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63</xdr:colOff>
                <xdr:row>8</xdr:row>
                <xdr:rowOff>9</xdr:rowOff>
              </xdr:to>
            </anchor>
          </commentPr>
        </mc:Choice>
        <mc:Fallback/>
      </mc:AlternateContent>
    </comment>
    <comment ref="B10" authorId="0">
      <text>
        <r>
          <rPr>
            <b val="true"/>
            <sz val="8"/>
            <color rgb="FF000000"/>
            <rFont val="Tahoma"/>
            <family val="2"/>
          </rPr>
          <t xml:space="preserve">AUT: 49327,78 / BEL: 159855,96 / DEU: 298082,85 / DNM: 8725,44 / ESP: 50200,91 / FIN: 27140,97 / FRK: 155269,02 / GBE: 188596,13 / GRC: 17257,44 / IRL: 7495,69 / ITA: 171459,56 / LUX: 1939,68 / NLD: 31808,50 / PRT: 6356,57 / SWE: 17333,90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26</xdr:colOff>
                <xdr:row>9</xdr:row>
                <xdr:rowOff>8</xdr:rowOff>
              </xdr:to>
            </anchor>
          </commentPr>
        </mc:Choice>
        <mc:Fallback/>
      </mc:AlternateContent>
    </comment>
    <comment ref="B11" authorId="0">
      <text>
        <r>
          <rPr>
            <b val="true"/>
            <sz val="8"/>
            <color rgb="FF000000"/>
            <rFont val="Tahoma"/>
            <family val="2"/>
          </rPr>
          <t xml:space="preserve">AUT: 114611,18 / BEL: 172070,92 / DEU: 915105,38 / DNM: 40334,03 / ESP: 610025,75 / FIN: 38618,42 / FRK: 598882,53 / GBE: 697219,86 / GRC: 14384,06 / IRL: 21468,39 / ITA: 743843,75 / LUX: 14459,79 / NLD: 273389,30 / PRT: 51700,58 / SWE: 14999,0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40835,20 / BEL: 16136,50 / DEU: 79017,26 / DNM: 4933,82 / ESP: 84439,28 / FIN: 178569,11 / FRK: 81359,82 / GBE: 37889,76 / GRC: 8429,00 / IRL: 4524,13 / ITA: 15460,40 / LUX: 210,84 / NLD: 3666,18 / PRT: 56864,53 / SWE: 63746,3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0</xdr:colOff>
                <xdr:row>11</xdr:row>
                <xdr:rowOff>8</xdr:rowOff>
              </xdr:to>
            </anchor>
          </commentPr>
        </mc:Choice>
        <mc:Fallback/>
      </mc:AlternateContent>
    </comment>
    <comment ref="B13" authorId="0">
      <text>
        <r>
          <rPr>
            <b val="true"/>
            <sz val="8"/>
            <color rgb="FF000000"/>
            <rFont val="Tahoma"/>
            <family val="2"/>
          </rPr>
          <t xml:space="preserve">AUT: 10897,94 / BEL: 77832,81 / DEU: 72496,76 / DNM: 747,30; EF:NA; MA:NA / ESP: 4239,04 / FIN: 17052,15 / FRK: 75208,81 / GBE: 1987,88 / GRC: NO; EF:NA; MA:NA / IRL: NO; EF:NA; MA:NA / ITA: 5773,89 / LUX: 457,29 / NLD: NO; EF:NA; MA:NA / PRT: 1218,63 / SWE: 1334,2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0</xdr:colOff>
                <xdr:row>12</xdr:row>
                <xdr:rowOff>9</xdr:rowOff>
              </xdr:to>
            </anchor>
          </commentPr>
        </mc:Choice>
        <mc:Fallback/>
      </mc:AlternateContent>
    </comment>
    <comment ref="B14" authorId="0">
      <text>
        <r>
          <rPr>
            <b val="true"/>
            <sz val="8"/>
            <color rgb="FF000000"/>
            <rFont val="Tahoma"/>
            <family val="2"/>
          </rPr>
          <t xml:space="preserve">AUT: 65191,07 / BEL: 178529,20 / DEU: 228172,61 / DNM: 1574,66 / ESP: 85136,74 / FIN: 27033,94 / FRK: 160058,69 / GBE: 125861,87 / GRC: 4882,13 / IRL: 41,87 / ITA: 235658,26 / LUX: 5197,21 / NLD: 40946,90 / PRT: 1978,35 / SWE: 20791,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xdr:colOff>
                <xdr:row>13</xdr:row>
                <xdr:rowOff>9</xdr:rowOff>
              </xdr:to>
            </anchor>
          </commentPr>
        </mc:Choice>
        <mc:Fallback/>
      </mc:AlternateContent>
    </comment>
    <comment ref="B15" authorId="0">
      <text>
        <r>
          <rPr>
            <b val="true"/>
            <sz val="8"/>
            <color rgb="FF000000"/>
            <rFont val="Tahoma"/>
            <family val="2"/>
          </rPr>
          <t xml:space="preserve">AUT: 7138,17 / BEL: 1110,59 / DEU: 2243,22 / DNM: 74,77 / ESP: 8603,87; EF:CR; MA:CR / FIN: 5405,54 / FRK: 4239,77 / GBE: 5848,15 / GRC: 2406,23 / IRL: NO; EF:NA; MA:NA / ITA: 4473,93 / LUX: 291,60 / NLD: 146,50 / PRT: 676,28 / SWE: 15089,3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12</xdr:colOff>
                <xdr:row>14</xdr:row>
                <xdr:rowOff>7</xdr:rowOff>
              </xdr:to>
            </anchor>
          </commentPr>
        </mc:Choice>
        <mc:Fallback/>
      </mc:AlternateContent>
    </comment>
    <comment ref="B16" authorId="0">
      <text>
        <r>
          <rPr>
            <b val="true"/>
            <sz val="8"/>
            <color rgb="FF000000"/>
            <rFont val="Tahoma"/>
            <family val="2"/>
          </rPr>
          <t xml:space="preserve">AUT: 39646,31 / BEL: 145402,31 / DEU: 141577,72 / DNM: NO / ESP: 24845,36; EF:CR; MA:CR / FIN: 19070,19 / FRK: 108174,30 / GBE: 84381,54 / GRC: NO; EF:NA; MA:NA / IRL: NO; EF:NA; MA:NA / ITA: 149204,48 / LUX: NO; EF:NA; MA:NA / NLD: 27587,50 / PRT: NO; EF:NA; MA:NA / SWE: 4762,80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23</xdr:col>
                <xdr:colOff>55</xdr:colOff>
                <xdr:row>15</xdr:row>
                <xdr:rowOff>7</xdr:rowOff>
              </xdr:to>
            </anchor>
          </commentPr>
        </mc:Choice>
        <mc:Fallback/>
      </mc:AlternateContent>
    </comment>
    <comment ref="B17" authorId="0">
      <text>
        <r>
          <rPr>
            <b val="true"/>
            <sz val="8"/>
            <color rgb="FF000000"/>
            <rFont val="Tahoma"/>
            <family val="2"/>
          </rPr>
          <t xml:space="preserve">AUT: 18406,59 / BEL: 32016,30 / DEU: 84351,66 / DNM: 1499,74 / ESP: 51687,52; EF:CR; MA:CR / FIN: 2558,21 / FRK: 46887,39 / GBE: 35632,17 / GRC: 2475,90 / IRL: 41,87 / ITA: 81979,86 / LUX: 4905,61 / NLD: 13212,90 / PRT: 1302,07 / SWE: 939,5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NO; EF:NA; MA:NA / BEL: NO; EF:NA; MA:NA / DEU: NA; EF:NA; MA:NA / DNM: 0,1488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6</xdr:col>
                <xdr:colOff>40</xdr:colOff>
                <xdr:row>17</xdr:row>
                <xdr:rowOff>6</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757,23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7</xdr:col>
                <xdr:colOff>12</xdr:colOff>
                <xdr:row>18</xdr:row>
                <xdr:rowOff>5</xdr:rowOff>
              </xdr:to>
            </anchor>
          </commentPr>
        </mc:Choice>
        <mc:Fallback/>
      </mc:AlternateContent>
    </comment>
    <comment ref="B20" authorId="0">
      <text>
        <r>
          <rPr>
            <b val="true"/>
            <sz val="8"/>
            <color rgb="FF000000"/>
            <rFont val="Tahoma"/>
            <family val="2"/>
          </rPr>
          <t xml:space="preserve">AUT: 3539,23 / BEL: 8214,50 / DEU: 5071,71 / DNM: 174,22 / ESP: 48380,19 / FIN: 1559,87 / FRK: 22201,32 / GBE: 18318,33 / GRC: 14074,10 / IRL: 17962,15 / ITA: 20518,45 / LUX: 816,43 / NLD: 3503,10 / PRT: IE,NO; EF:NA; MA:NA / SWE: 1118,82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559,89 / BEL: 1313,20 / DEU: 1817,03 / DNM: 46,82 / ESP: 32505,45; EF:CR; MA:CR / FIN: 1337,97 / FRK: 2337,78 / GBE: 1037,04 / GRC: 11794,40 / IRL: 17568,04 / ITA: 3551,78 / LUX: NO; EF:NA; MA:NA / NLD: 7,50 / PRT: IE / SWE: 825,0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43</xdr:colOff>
                <xdr:row>20</xdr:row>
                <xdr:rowOff>8</xdr:rowOff>
              </xdr:to>
            </anchor>
          </commentPr>
        </mc:Choice>
        <mc:Fallback/>
      </mc:AlternateContent>
    </comment>
    <comment ref="B22" authorId="0">
      <text>
        <r>
          <rPr>
            <b val="true"/>
            <sz val="8"/>
            <color rgb="FF000000"/>
            <rFont val="Tahoma"/>
            <family val="2"/>
          </rPr>
          <t xml:space="preserve">AUT: 156,88 / BEL: 755,59 / DEU: 3254,68 / DNM: NO / ESP: 1415,34; EF:CR; MA:CR / FIN: 221,90 / FRK: 967,30 / GBE: 1791,44 / GRC: IE; EF:NA; MA:NA / IRL: NO; EF:NA; MA:NA / ITA: 294,55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20</xdr:col>
                <xdr:colOff>53</xdr:colOff>
                <xdr:row>21</xdr:row>
                <xdr:rowOff>6</xdr:rowOff>
              </xdr:to>
            </anchor>
          </commentPr>
        </mc:Choice>
        <mc:Fallback/>
      </mc:AlternateContent>
    </comment>
    <comment ref="B23" authorId="0">
      <text>
        <r>
          <rPr>
            <b val="true"/>
            <sz val="8"/>
            <color rgb="FF000000"/>
            <rFont val="Tahoma"/>
            <family val="2"/>
          </rPr>
          <t xml:space="preserve">AUT: 2822,45 / BEL: 6145,71 / DEU: IE; EF:NA; MA:NA; COMM / DNM: 127,41 / ESP: 14459,40; EF:CR; MA:CR / FIN: NO; EF:NA; MA:NA / FRK: 18896,24 / GBE: 15489,85 / GRC: 2279,70 / IRL: 394,11 / ITA: 16672,11 / LUX: 816,43 / NLD: 3495,60 / PRT: IE / SWE: 293,7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8</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4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5</xdr:col>
                <xdr:colOff>36</xdr:colOff>
                <xdr:row>24</xdr:row>
                <xdr:rowOff>7</xdr:rowOff>
              </xdr:to>
            </anchor>
          </commentPr>
        </mc:Choice>
        <mc:Fallback/>
      </mc:AlternateContent>
    </comment>
    <comment ref="B26" authorId="0">
      <text>
        <r>
          <rPr>
            <b val="true"/>
            <sz val="8"/>
            <color rgb="FF000000"/>
            <rFont val="Tahoma"/>
            <family val="2"/>
          </rPr>
          <t xml:space="preserve">AUT: 26522,05 / BEL: 133756,04 / DEU: IE,NO; EF:NA; MA:NA / DNM: 6675,59 / ESP: 148376,69 / FIN: 18358,50 / FRK: 349925,17 / GBE: 182689,66 / GRC: 16842,00 / IRL: 7112,55 / ITA: 188078,25 / LUX: 3805,37 / NLD: 208074,64 / PRT: 26287,11 / SWE: 26638,10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32</xdr:colOff>
                <xdr:row>25</xdr:row>
                <xdr:rowOff>5</xdr:rowOff>
              </xdr:to>
            </anchor>
          </commentPr>
        </mc:Choice>
        <mc:Fallback/>
      </mc:AlternateContent>
    </comment>
    <comment ref="B27" authorId="0">
      <text>
        <r>
          <rPr>
            <b val="true"/>
            <sz val="8"/>
            <color rgb="FF000000"/>
            <rFont val="Tahoma"/>
            <family val="2"/>
          </rPr>
          <t xml:space="preserve">AUT: 845,64 / BEL: 9450,28 / DEU: IE; EF:NA; MA:NA; COMM / DNM: 814,78 / ESP: 23573,81; EF:CR; MA:CR / FIN: 12194,15 / FRK: 105735,12 / GBE: 3814,58 / GRC: 15940,84 / IRL: 2279,44 / ITA: 49269,99 / LUX: 343,74 / NLD: 107499,50 / PRT: 19779,39 / SWE: 21604,5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65</xdr:colOff>
                <xdr:row>26</xdr:row>
                <xdr:rowOff>9</xdr:rowOff>
              </xdr:to>
            </anchor>
          </commentPr>
        </mc:Choice>
        <mc:Fallback/>
      </mc:AlternateContent>
    </comment>
    <comment ref="B28" authorId="0">
      <text>
        <r>
          <rPr>
            <b val="true"/>
            <sz val="8"/>
            <color rgb="FF000000"/>
            <rFont val="Tahoma"/>
            <family val="2"/>
          </rPr>
          <t xml:space="preserve">AUT: 2626,66 / BEL: 33,49 / DEU: IE; EF:NA; MA:NA; COMM / DNM: 572,07 / ESP: 12027,44; EF:CR; MA:CR / FIN: 2235,70 / FRK: 16571,53 / GBE: 9491,22 / GRC: NO; EF:NA; MA:NA / IRL: NO; EF:NA; MA:NA / ITA: 267,46 / LUX: NO; EF:NA; MA:NA / NLD: 1664,30 / PRT: 596,96 / SWE: 569,29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23</xdr:col>
                <xdr:colOff>0</xdr:colOff>
                <xdr:row>27</xdr:row>
                <xdr:rowOff>3</xdr:rowOff>
              </xdr:to>
            </anchor>
          </commentPr>
        </mc:Choice>
        <mc:Fallback/>
      </mc:AlternateContent>
    </comment>
    <comment ref="B29" authorId="0">
      <text>
        <r>
          <rPr>
            <b val="true"/>
            <sz val="8"/>
            <color rgb="FF000000"/>
            <rFont val="Tahoma"/>
            <family val="2"/>
          </rPr>
          <t xml:space="preserve">AUT: 15115,38 / BEL: 53741,02 / DEU: IE; EF:NA; MA:NA; COMM / DNM: 5269,83 / ESP: 111016,89; EF:CR; MA:CR / FIN: 604,97 / FRK: 155881,25 / GBE: 169383,86 / GRC: 901,16 / IRL: 4833,11 / ITA: 132547,25 / LUX: 3461,63 / NLD: 98839,70 / PRT: 3580,61 / SWE: 3372,18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12</xdr:colOff>
                <xdr:row>27</xdr:row>
                <xdr:rowOff>15</xdr:rowOff>
              </xdr:to>
            </anchor>
          </commentPr>
        </mc:Choice>
        <mc:Fallback/>
      </mc:AlternateContent>
    </comment>
    <comment ref="B30" authorId="0">
      <text>
        <r>
          <rPr>
            <b val="true"/>
            <sz val="8"/>
            <color rgb="FF000000"/>
            <rFont val="Tahoma"/>
            <family val="2"/>
          </rPr>
          <t xml:space="preserve">AUT: 2113,01 / BEL: 259,27 / DEU: NO; EF:NA; MA:NA / DNM: 10,40 / ESP: 718,18; EF:CR; MA:CR / FIN: 854,70 / FRK: NO / GBE: IE; EF:NA; MA:NA; COMM / GRC: NO; EF:NA; MA:NA / IRL: NO; EF:NA; MA:NA / ITA: 219,66 / LUX: NO; EF:NA; MA:NA / NLD: 71,13 / PRT: 1414,36 / SWE: 700,6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50</xdr:colOff>
                <xdr:row>28</xdr:row>
                <xdr:rowOff>12</xdr:rowOff>
              </xdr:to>
            </anchor>
          </commentPr>
        </mc:Choice>
        <mc:Fallback/>
      </mc:AlternateContent>
    </comment>
    <comment ref="B31" authorId="0">
      <text>
        <r>
          <rPr>
            <b val="true"/>
            <sz val="8"/>
            <color rgb="FF000000"/>
            <rFont val="Tahoma"/>
            <family val="2"/>
          </rPr>
          <t xml:space="preserve">AUT: 5821,35 / BEL: 70271,98 / DEU: IE; EF:NA; MA:NA; COMM / DNM: 8,51 / ESP: 1040,37; EF:CR; MA:CR / FIN: 2468,99 / FRK: 71737,26 / GBE: IE; EF:NA; MA:NA; COMM / GRC: NO; EF:NA; MA:NA / IRL: NO; EF:NA; MA:NA / ITA: 5773,89 / LUX: NO; EF:NA; MA:NA / NLD: NO; EF:NA; MA:NA / PRT: 915,80 / SWE: 391,49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3</xdr:colOff>
                <xdr:row>30</xdr:row>
                <xdr:rowOff>8</xdr:rowOff>
              </xdr:to>
            </anchor>
          </commentPr>
        </mc:Choice>
        <mc:Fallback/>
      </mc:AlternateContent>
    </comment>
    <comment ref="B32" authorId="0">
      <text>
        <r>
          <rPr>
            <b val="true"/>
            <sz val="8"/>
            <color rgb="FF000000"/>
            <rFont val="Tahoma"/>
            <family val="2"/>
          </rPr>
          <t xml:space="preserve">AUT: 67990,88 / BEL: 18586,64 / DEU: 24608,73 / DNM: 4068,49 / ESP: 142567,58 / FIN: 225545,25 / FRK: 125043,26 / GBE: 62387,19 / GRC: 5285,08 / IRL: 1328,04 / ITA: 78463,66 / LUX: 704,07 / NLD: 25846,54 / PRT: 42911,74 / SWE: 75892,99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20</xdr:col>
                <xdr:colOff>4</xdr:colOff>
                <xdr:row>31</xdr:row>
                <xdr:rowOff>1</xdr:rowOff>
              </xdr:to>
            </anchor>
          </commentPr>
        </mc:Choice>
        <mc:Fallback/>
      </mc:AlternateContent>
    </comment>
    <comment ref="B33" authorId="0">
      <text>
        <r>
          <rPr>
            <b val="true"/>
            <sz val="8"/>
            <color rgb="FF000000"/>
            <rFont val="Tahoma"/>
            <family val="2"/>
          </rPr>
          <t xml:space="preserve">AUT: 2132,80 / BEL: 2745,08 / DEU: IE; EF:NA; MA:NA; COMM / DNM: 202,01 / ESP: 13259,27; EF:CR; MA:CR / FIN: 11535,61 / FRK: 9358,31 / GBE: 1624,18 / GRC: 4124,98 / IRL: 345,92 / ITA: 7374,68 / LUX: 56,07 / NLD: 61,90 / PRT: 6965,86 / SWE: 30725,12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58</xdr:colOff>
                <xdr:row>31</xdr:row>
                <xdr:rowOff>16</xdr:rowOff>
              </xdr:to>
            </anchor>
          </commentPr>
        </mc:Choice>
        <mc:Fallback/>
      </mc:AlternateContent>
    </comment>
    <comment ref="B34" authorId="0">
      <text>
        <r>
          <rPr>
            <b val="true"/>
            <sz val="8"/>
            <color rgb="FF000000"/>
            <rFont val="Tahoma"/>
            <family val="2"/>
          </rPr>
          <t xml:space="preserve">AUT: 3876,19 / BEL: 1388,00 / DEU: IE; EF:NA; MA:NA; COMM / DNM: NO / ESP: 1592,65; EF:CR; MA:CR / FIN: 603,60 / FRK: 6358,85 / GBE: 3872,09 / GRC: NO; EF:NA; MA:NA / IRL: 14,53 / ITA: NO; EF:NA; MA:NA / LUX: NO; EF:NA; MA:NA / NLD: NO; EF:NA; MA:NA / PRT: NO / SWE: 624,4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55</xdr:colOff>
                <xdr:row>33</xdr:row>
                <xdr:rowOff>8</xdr:rowOff>
              </xdr:to>
            </anchor>
          </commentPr>
        </mc:Choice>
        <mc:Fallback/>
      </mc:AlternateContent>
    </comment>
    <comment ref="B35" authorId="0">
      <text>
        <r>
          <rPr>
            <b val="true"/>
            <sz val="8"/>
            <color rgb="FF000000"/>
            <rFont val="Tahoma"/>
            <family val="2"/>
          </rPr>
          <t xml:space="preserve">AUT: 33038,65 / BEL: 5796,91 / DEU: IE; EF:NA; MA:NA; COMM / DNM: 3809,83 / ESP: 90823,70; EF:CR; MA:CR / FIN: 31081,34 / FRK: 60129,42 / GBE: 56890,92 / GRC: 1160,10 / IRL: 967,59 / ITA: 70588,97 / LUX: 648,00 / NLD: 25635,70 / PRT: 2243,65 / SWE: 1848,38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50</xdr:colOff>
                <xdr:row>33</xdr:row>
                <xdr:rowOff>13</xdr:rowOff>
              </xdr:to>
            </anchor>
          </commentPr>
        </mc:Choice>
        <mc:Fallback/>
      </mc:AlternateContent>
    </comment>
    <comment ref="B36" authorId="0">
      <text>
        <r>
          <rPr>
            <b val="true"/>
            <sz val="8"/>
            <color rgb="FF000000"/>
            <rFont val="Tahoma"/>
            <family val="2"/>
          </rPr>
          <t xml:space="preserve">AUT: 28741,34 / BEL: 8656,66 / DEU: 24428,63 / DNM: 34,24 / ESP: 36891,96; EF:CR; MA:CR / FIN: 170005,44 / FRK: 49136,44 / GBE: IE; EF:NA; MA:NA; COMM / GRC: NO; EF:NA; MA:NA / IRL: NO; EF:NA; MA:NA / ITA: 500,00 / LUX: NO; EF:NA; MA:NA / NLD: 148,94 / PRT: 33702,23 / SWE: 41946,67 /</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23</xdr:col>
                <xdr:colOff>59</xdr:colOff>
                <xdr:row>35</xdr:row>
                <xdr:rowOff>3</xdr:rowOff>
              </xdr:to>
            </anchor>
          </commentPr>
        </mc:Choice>
        <mc:Fallback/>
      </mc:AlternateContent>
    </comment>
    <comment ref="B37" authorId="0">
      <text>
        <r>
          <rPr>
            <b val="true"/>
            <sz val="8"/>
            <color rgb="FF000000"/>
            <rFont val="Tahoma"/>
            <family val="2"/>
          </rPr>
          <t xml:space="preserve">AUT: 201,90 / BEL: NO; EF:NA; MA:NA / DEU: 180,10 / DNM: 22,42 / ESP: NO; EF:CR; MA:CR / FIN: 12319,26 / FRK: 60,24 / GBE: IE; EF:NA; MA:NA; COMM / GRC: NO; EF:NA; MA:NA / IRL: NO; EF:NA; MA:NA / ITA: NO; EF:NA; MA:NA / LUX: NO; EF:NA; MA:NA / NLD: NO; EF:NA; MA:NA / PRT: NO / SWE: 748,4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6</xdr:colOff>
                <xdr:row>36</xdr:row>
                <xdr:rowOff>9</xdr:rowOff>
              </xdr:to>
            </anchor>
          </commentPr>
        </mc:Choice>
        <mc:Fallback/>
      </mc:AlternateContent>
    </comment>
    <comment ref="B38" authorId="0">
      <text>
        <r>
          <rPr>
            <b val="true"/>
            <sz val="8"/>
            <color rgb="FF000000"/>
            <rFont val="Tahoma"/>
            <family val="2"/>
          </rPr>
          <t xml:space="preserve">AUT: 16038,08 / BEL: 36655,42 / DEU: 5136,76 / DNM: 23199,40 / ESP: 112613,88 / FIN: 3671,45 / FRK: 144303,23 / GBE: 100974,78 / GRC: 22928,02 / IRL: 19624,92 / ITA: 113030,85 / LUX: 397,35 / NLD: 71878,79 / PRT: 20787,33 / SWE: 12836,02 /</t>
        </r>
      </text>
      <mc:AlternateContent>
        <mc:Choice Requires="v2">
          <commentPr autoFill="true" autoScale="false" colHidden="false" locked="false" rowHidden="false" textHAlign="justify" textVAlign="top">
            <anchor moveWithCells="false" sizeWithCells="false">
              <xdr:from>
                <xdr:col>2</xdr:col>
                <xdr:colOff>16</xdr:colOff>
                <xdr:row>35</xdr:row>
                <xdr:rowOff>16</xdr:rowOff>
              </xdr:from>
              <xdr:to>
                <xdr:col>20</xdr:col>
                <xdr:colOff>19</xdr:colOff>
                <xdr:row>37</xdr:row>
                <xdr:rowOff>1</xdr:rowOff>
              </xdr:to>
            </anchor>
          </commentPr>
        </mc:Choice>
        <mc:Fallback/>
      </mc:AlternateContent>
    </comment>
    <comment ref="B39" authorId="0">
      <text>
        <r>
          <rPr>
            <b val="true"/>
            <sz val="8"/>
            <color rgb="FF000000"/>
            <rFont val="Tahoma"/>
            <family val="2"/>
          </rPr>
          <t xml:space="preserve">AUT: 2942,84 / BEL: 11250,21 / DEU: 1646,14 / DNM: 6279,33 / ESP: 31136,60; EF:CR; MA:CR / FIN: 2025,89 / FRK: 16589,48 / GBE: 3474,73 / GRC: 12221,22 / IRL: 7582,47 / ITA: 32261,41 / LUX: 163,35 / NLD: 407,50 / PRT: 12030,12 / SWE: 7888,27 /</t>
        </r>
      </text>
      <mc:AlternateContent>
        <mc:Choice Requires="v2">
          <commentPr autoFill="true" autoScale="false" colHidden="false" locked="false" rowHidden="false" textHAlign="justify" textVAlign="top">
            <anchor moveWithCells="false" sizeWithCells="false">
              <xdr:from>
                <xdr:col>2</xdr:col>
                <xdr:colOff>16</xdr:colOff>
                <xdr:row>36</xdr:row>
                <xdr:rowOff>15</xdr:rowOff>
              </xdr:from>
              <xdr:to>
                <xdr:col>20</xdr:col>
                <xdr:colOff>20</xdr:colOff>
                <xdr:row>37</xdr:row>
                <xdr:rowOff>17</xdr:rowOff>
              </xdr:to>
            </anchor>
          </commentPr>
        </mc:Choice>
        <mc:Fallback/>
      </mc:AlternateContent>
    </comment>
    <comment ref="B40" authorId="0">
      <text>
        <r>
          <rPr>
            <b val="true"/>
            <sz val="8"/>
            <color rgb="FF000000"/>
            <rFont val="Tahoma"/>
            <family val="2"/>
          </rPr>
          <t xml:space="preserve">AUT: 155,47 / BEL: 1657,42 / DEU: 3490,62 / DNM: 2244,94 / ESP: 1109,81; EF:CR; MA:CR / FIN: 60,70 / FRK: 11490,18 / GBE: 1814,58 / GRC: NO; EF:NA; MA:NA / IRL: 1195,97 / ITA: NO; EF:NA; MA:NA / LUX: NO; EF:NA; MA:NA / NLD: 808,70 / PRT: NO / SWE: 119,69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1</xdr:col>
                <xdr:colOff>14</xdr:colOff>
                <xdr:row>38</xdr:row>
                <xdr:rowOff>7</xdr:rowOff>
              </xdr:to>
            </anchor>
          </commentPr>
        </mc:Choice>
        <mc:Fallback/>
      </mc:AlternateContent>
    </comment>
    <comment ref="B41" authorId="0">
      <text>
        <r>
          <rPr>
            <b val="true"/>
            <sz val="8"/>
            <color rgb="FF000000"/>
            <rFont val="Tahoma"/>
            <family val="2"/>
          </rPr>
          <t xml:space="preserve">AUT: 12709,02 / BEL: 23091,94 / DEU: IE; EF:NA; MA:NA; COMM / DNM: 14412,22 / ESP: 69701,53; EF:CR; MA:CR / FIN: 674,71 / FRK: 112886,23 / GBE: 95685,47 / GRC: 3349,80 / IRL: 8988,84 / ITA: 78769,70 / LUX: 234,00 / NLD: 70017,80 / PRT: 5104,87 / SWE: 4338,71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65</xdr:colOff>
                <xdr:row>40</xdr:row>
                <xdr:rowOff>6</xdr:rowOff>
              </xdr:to>
            </anchor>
          </commentPr>
        </mc:Choice>
        <mc:Fallback/>
      </mc:AlternateContent>
    </comment>
    <comment ref="B42" authorId="0">
      <text>
        <r>
          <rPr>
            <b val="true"/>
            <sz val="8"/>
            <color rgb="FF000000"/>
            <rFont val="Tahoma"/>
            <family val="2"/>
          </rPr>
          <t xml:space="preserve">AUT: 230,74 / BEL: 652,27 / DEU: NO; EF:NA; MA:NA / DNM: 239,49 / ESP: 10665,94; EF:CR; MA:CR / FIN: 302,55 / FRK: 3337,33 / GBE: IE; EF:NA; MA:NA; COMM / GRC: 7357,00 / IRL: 1857,64 / ITA: 1999,74 / LUX: NO; EF:NA; MA:NA / NLD: 644,80 / PRT: 3652,34 / SWE: 485,64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10</xdr:colOff>
                <xdr:row>40</xdr:row>
                <xdr:rowOff>15</xdr:rowOff>
              </xdr:to>
            </anchor>
          </commentPr>
        </mc:Choice>
        <mc:Fallback/>
      </mc:AlternateContent>
    </comment>
    <comment ref="B43" authorId="0">
      <text>
        <r>
          <rPr>
            <b val="true"/>
            <sz val="8"/>
            <color rgb="FF000000"/>
            <rFont val="Tahoma"/>
            <family val="2"/>
          </rPr>
          <t xml:space="preserve">AUT: NO; EF:NA; MA:NA / BEL: 3,59 / DEU: NO; EF:NA; MA:NA / DNM: 23,42 / ESP: NO; EF:CR; MA:CR / FIN: 607,60 / FRK: NO / GBE: IE; EF:NA; MA:NA; COMM / GRC: NO; EF:NA; MA:NA / IRL: NO; EF:NA; MA:NA / ITA: NO; EF:NA; MA:NA / LUX: NO; EF:NA; MA:NA / NLD: NO; EF:NA; MA:NA / PRT: NO / SWE: 3,72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3</xdr:colOff>
                <xdr:row>41</xdr:row>
                <xdr:rowOff>14</xdr:rowOff>
              </xdr:to>
            </anchor>
          </commentPr>
        </mc:Choice>
        <mc:Fallback/>
      </mc:AlternateContent>
    </comment>
    <comment ref="B46" authorId="0">
      <text>
        <r>
          <rPr>
            <b val="true"/>
            <sz val="8"/>
            <color rgb="FF000000"/>
            <rFont val="Tahoma"/>
            <family val="2"/>
          </rPr>
          <t xml:space="preserve">AUT: 19080,53 / BEL: 40244,40 / DEU: 183257,00 / DNM: 24188,80 / ESP: 248693,29 / FIN: 21568,64 / FRK: 155180,00 / GBE: 301149,60 / GRC: 47236,67 / IRL: 18216,57 / ITA: 254589,57 / LUX: 4279,78 / NLD: 22504,09 / PRT: 51431,08 / SWE: 44783,7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2866,26 / BEL: 10619,16 / DEU: 149759,83 / DNM: 5908,42 / ESP: 9210,32 / FIN: 4948,88 / FRK: 11706,85 / GBE: 87245,26 / GRC: 17257,44 / IRL: 6285,19 / ITA: 21693,07 / LUX: 1939,68 / NLD: 1748,00 / PRT: 5759,61 / SWE: 11257,7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35</xdr:colOff>
                <xdr:row>46</xdr:row>
                <xdr:rowOff>9</xdr:rowOff>
              </xdr:to>
            </anchor>
          </commentPr>
        </mc:Choice>
        <mc:Fallback/>
      </mc:AlternateContent>
    </comment>
    <comment ref="B48" authorId="0">
      <text>
        <r>
          <rPr>
            <b val="true"/>
            <sz val="8"/>
            <color rgb="FF000000"/>
            <rFont val="Tahoma"/>
            <family val="2"/>
          </rPr>
          <t xml:space="preserve">AUT: 32519,08 / BEL: 51279,04 / DEU: 830753,71 / DNM: 15215,00 / ESP: 272336,71 / FIN: 3699,20 / FRK: 204202,00 / GBE: 324137,59 / GRC: 4217,40 / IRL: 6242,87 / ITA: 363285,86 / LUX: 4394,12 / NLD: 62187,60 / PRT: 39469,39 / SWE: 4206,5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9750,11 / BEL: 6568,30 / DEU: 54588,63 / DNM: 4649,54 / ESP: 36163,20 / FIN: 7406,42 / FRK: 28886,05 / GBE: 37889,76 / GRC: 1072,00 / IRL: 2666,49 / ITA: 12741,00 / LUX: 210,84 / NLD: 2801,31 / PRT: 18095,60 / SWE: 20613,4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20</xdr:colOff>
                <xdr:row>48</xdr:row>
                <xdr:rowOff>9</xdr:rowOff>
              </xdr:to>
            </anchor>
          </commentPr>
        </mc:Choice>
        <mc:Fallback/>
      </mc:AlternateContent>
    </comment>
    <comment ref="B50" authorId="0">
      <text>
        <r>
          <rPr>
            <b val="true"/>
            <sz val="8"/>
            <color rgb="FF000000"/>
            <rFont val="Tahoma"/>
            <family val="2"/>
          </rPr>
          <t xml:space="preserve">AUT: 4874,69 / BEL: 7557,24 / DEU: 72316,66 / DNM: 692,95; EF:NA; MA:NA / ESP: 3198,67 / FIN: 1656,30 / FRK: 2654,07 / GBE: 1987,88 / GRC: NO; EF:NA; MA:NA / IRL: NO; EF:NA; MA:NA / ITA: NO; EF:NA; MA:NA / LUX: 457,29 / NLD: NO; EF:NA; MA:NA / PRT: 302,83 / SWE: 190,62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6</xdr:colOff>
                <xdr:row>49</xdr:row>
                <xdr:rowOff>9</xdr:rowOff>
              </xdr:to>
            </anchor>
          </commentPr>
        </mc:Choice>
        <mc:Fallback/>
      </mc:AlternateContent>
    </comment>
    <comment ref="H8"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6</xdr:colOff>
                <xdr:row>7</xdr:row>
                <xdr:rowOff>9</xdr:rowOff>
              </xdr:to>
            </anchor>
          </commentPr>
        </mc:Choice>
        <mc:Fallback/>
      </mc:AlternateContent>
    </comment>
    <comment ref="H9" authorId="0">
      <text>
        <r>
          <rPr>
            <b val="true"/>
            <sz val="8"/>
            <color rgb="FF000000"/>
            <rFont val="Tahoma"/>
            <family val="2"/>
          </rPr>
          <t xml:space="preserve">AUT: 2526,18; EF:CS; MA:T2,T3 / BEL: 5186,16; EF:D,PS; MA:CS,T1,T3 / DEU: 14180,30; EF:CS; MA:CS / DNM: 2488,61; EF:CS,D; MA:CR / ESP: 29676,04; EF:CR,CS,PS; MA:T2,T3 / FIN: 3747,67; EF:CS; MA:CS,M,T3 / FRK: 22072,65; EF:CS; MA:T2,T3 / GBE: 21786,33; EF:CS; MA:T2,T3 / GRC: 6739,75; EF:D; MA:CR / IRL: 3559,68; EF:CS; MA:T1 / ITA: 29247,41; EF:CS; MA:T2 / LUX: 372,20; EF:CS,D; MA:T1,T2 / NLD: 8059,14; EF:CS; MA:T2 / PRT: 6939,44; EF:CR,D,PS; MA:T2 / SWE: 8524,7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975,20; EF:CS; MA:T2 / BEL: 11072,66; EF:D,PS; MA:CS,T1,T3 / DEU: 36281,85; EF:CS; MA:CS / DNM: 838,42; EF:CS,D; MA:CR / ESP: 5818,99; EF:CR,CS,PS; MA:T2 / FIN: 3850,79; EF:CS,PS; MA:T3 / FRK: 20199,32; EF:CS; MA:T2,T3 / GBE: 25520,26; EF:CS; MA:T2 / GRC: 1601,07; EF:D; MA:CR / IRL: 709,09; EF:CS; MA:T1 / ITA: 11417,77; EF:CS; MA:T2 / LUX: 183,92; EF:D; MA:T1 / NLD: 4185,11; EF:CS; MA:T2 / PRT: 633,16; EF:CR,D,PS; MA:T2 / SWE: 2249,35;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8</xdr:colOff>
                <xdr:row>9</xdr:row>
                <xdr:rowOff>9</xdr:rowOff>
              </xdr:to>
            </anchor>
          </commentPr>
        </mc:Choice>
        <mc:Fallback/>
      </mc:AlternateContent>
    </comment>
    <comment ref="H11" authorId="0">
      <text>
        <r>
          <rPr>
            <b val="true"/>
            <sz val="8"/>
            <color rgb="FF000000"/>
            <rFont val="Tahoma"/>
            <family val="2"/>
          </rPr>
          <t xml:space="preserve">AUT: 6349,46; EF:CS; MA:T2 / BEL: 9605,42; EF:D,PS; MA:CS,T1,T3 / DEU: 51243,55; EF:CS; MA:CS / DNM: 2306,70; EF:CS; MA:CR / ESP: 34176,52; EF:CS; MA:T2 / FIN: 2114,94; EF:CS; MA:T3 / FRK: 34074,62; EF:CS; MA:T2,T3 / GBE: 39863,55; EF:CS; MA:T2 / GRC: 792,69; EF:CS; MA:T2 / IRL: 1220,63; EF:CS; MA:T1 / ITA: 41353,47; EF:CS; MA:T2 / LUX: 817,46; EF:CS; MA:T2 / NLD: 15528,50; EF:CS; MA:T2 / PRT: 2882,74; EF:CR,D,PS; MA:T2 / SWE: 857,9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0</xdr:colOff>
                <xdr:row>10</xdr:row>
                <xdr:rowOff>9</xdr:rowOff>
              </xdr:to>
            </anchor>
          </commentPr>
        </mc:Choice>
        <mc:Fallback/>
      </mc:AlternateContent>
    </comment>
    <comment ref="H12" authorId="0">
      <text>
        <r>
          <rPr>
            <b val="true"/>
            <sz val="8"/>
            <color rgb="FF000000"/>
            <rFont val="Tahoma"/>
            <family val="2"/>
          </rPr>
          <t xml:space="preserve">AUT: 4478,72; EF:D; MA:T2 / BEL: 1507,29; EF:D; MA:CS,T1 / DEU: 6580,32; EF:CS; MA:CS / DNM: 561,63; EF:CS; MA:CR / ESP: 8188,93; EF:OTH; MA:T2 / FIN: 19255,21; EF:D; MA:T3 / FRK: 7938,69; EF:CS; MA:T2,T3 / GBE: 3800,47; EF:D; MA:T1 / GRC: 905,62; EF:D; MA:CR / IRL: 487,41; EF:D; MA:T1 / ITA: 1393,51; EF:CS; MA:T2 / LUX: 19,05; EF:D; MA:T1 / NLD: 378,92; EF:CS; MA:T2 / PRT: 5220,42; EF:CR,D,PS; MA:T2 / SWE: 6032,49;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62</xdr:colOff>
                <xdr:row>11</xdr:row>
                <xdr:rowOff>8</xdr:rowOff>
              </xdr:to>
            </anchor>
          </commentPr>
        </mc:Choice>
        <mc:Fallback/>
      </mc:AlternateContent>
    </comment>
    <comment ref="H13" authorId="0">
      <text>
        <r>
          <rPr>
            <b val="true"/>
            <sz val="8"/>
            <color rgb="FF000000"/>
            <rFont val="Tahoma"/>
            <family val="2"/>
          </rPr>
          <t xml:space="preserve">AUT: 828,03; EF:CS,D; MA:T2 / BEL: 4609,09; EF:D,PS; MA:CS,T1,T3 / DEU: 5422,38; EF:CS; MA:CS / DNM: 61,44; EF:CS; MA:CR / ESP: 269,49; EF:CR,PS; MA:T2 / FIN: 1636,18; EF:CS; MA:T3 / FRK: 3935,08; EF:CS; MA:T2,T3 / GBE: 134,91; EF:CS; MA:T2 / GRC: NO; EF:NA; MA:NA / IRL: NO; EF:NA; MA:NA / ITA: 295,87; EF:CS; MA:T2 / LUX: 40,24; EF:PS; MA:T1 / NLD: NA,NO; EF:NA; MA:NA / PRT: 75,82; EF:CR,D,PS; MA:T2 / SWE: 70,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35</xdr:colOff>
                <xdr:row>12</xdr:row>
                <xdr:rowOff>9</xdr:rowOff>
              </xdr:to>
            </anchor>
          </commentPr>
        </mc:Choice>
        <mc:Fallback/>
      </mc:AlternateContent>
    </comment>
    <comment ref="H14" authorId="0">
      <text>
        <r>
          <rPr>
            <b val="true"/>
            <sz val="8"/>
            <color rgb="FF000000"/>
            <rFont val="Tahoma"/>
            <family val="2"/>
          </rPr>
          <t xml:space="preserve">AUT: 5627,84; EF:CS; MA:T2 / BEL: 11519,43; EF:PS; MA:T3 / DEU: 25861,67; EF:CS; MA:CS / DNM: 90,96; EF:CS; MA:CR / ESP: 6912,78; EF:CR,CS,PS; MA:T2 / FIN: 3594,19; EF:CS,PS; MA:T3 / FRK: 18713,34; EF:CS; MA:T2,T3 / GBE: 18344,61; EF:CS; MA:T2 / GRC: 303,32; EF:CS,D; MA:CR,T2 / IRL: 2,38; EF:CS; MA:T1 / ITA: 14203,36; EF:CS; MA:T2 / LUX: 298,91; EF:CS,D; MA:T1,T2 / NLD: 4432,02; EF:CS; MA:T2 / PRT: 96,90; EF:CR,D,PS; MA:T2 / SWE: 2218,6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4</xdr:colOff>
                <xdr:row>13</xdr:row>
                <xdr:rowOff>9</xdr:rowOff>
              </xdr:to>
            </anchor>
          </commentPr>
        </mc:Choice>
        <mc:Fallback/>
      </mc:AlternateContent>
    </comment>
    <comment ref="H15" authorId="0">
      <text>
        <r>
          <rPr>
            <b val="true"/>
            <sz val="8"/>
            <color rgb="FF000000"/>
            <rFont val="Tahoma"/>
            <family val="2"/>
          </rPr>
          <t xml:space="preserve">AUT: 556,55; EF:CS; MA:T2 / BEL: 83,60; EF:PS; MA:T3 / DEU: 166,65; EF:CS; MA:CS / DNM: 5,19; EF:CS; MA:CR / ESP: 624,15; EF:CR, PS; MA:T2 / FIN: 371,04; EF:CS; MA:T3 / FRK: 329,73; EF:CS; MA:T2, T3 / GBE: 453,64; EF:CS; MA:T2 / GRC: 166,88; EF:D; MA:CR / IRL: NO; EF:NA; MA:NA / ITA: 329,86; EF:CS; MA:T2 / LUX: 21,58; EF:CS,D; MA:T1,T2 / NLD: 10,68; EF:CS; MA:T2 / PRT: 51,68; EF:D, CR, PS; MA:T2 / SWE: 1057,3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43</xdr:colOff>
                <xdr:row>14</xdr:row>
                <xdr:rowOff>9</xdr:rowOff>
              </xdr:to>
            </anchor>
          </commentPr>
        </mc:Choice>
        <mc:Fallback/>
      </mc:AlternateContent>
    </comment>
    <comment ref="H16" authorId="0">
      <text>
        <r>
          <rPr>
            <b val="true"/>
            <sz val="8"/>
            <color rgb="FF000000"/>
            <rFont val="Tahoma"/>
            <family val="2"/>
          </rPr>
          <t xml:space="preserve">AUT: 4051,56; EF:CS; MA:T2 / BEL: 9647,97; EF:PS; MA:T3 / DEU: 20973,43; EF:CS; MA:CS / DNM: NA; EF:NA; MA:NA / ESP: 3391,93; EF:CR, CS, PS; MA:T2 / FIN: 3083,05; EF:CS,PS; MA:T3 / FRK: 15686,89; EF:CS; MA:T2, T3 / GBE: 15853,85; EF:CS; MA:T2 / GRC: NO; EF:NA; MA:NA / IRL: NO; EF:NA; MA:NA / ITA: 9315,89; EF:CS; MA:T2 / LUX: NO; EF:NA; MA:NA / NLD: 3670,84; EF:CS; MA:T2 / PRT: NO; EF:NA; MA:NA / SWE: 1107,56;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4</xdr:col>
                <xdr:colOff>65</xdr:colOff>
                <xdr:row>15</xdr:row>
                <xdr:rowOff>7</xdr:rowOff>
              </xdr:to>
            </anchor>
          </commentPr>
        </mc:Choice>
        <mc:Fallback/>
      </mc:AlternateContent>
    </comment>
    <comment ref="H17" authorId="0">
      <text>
        <r>
          <rPr>
            <b val="true"/>
            <sz val="8"/>
            <color rgb="FF000000"/>
            <rFont val="Tahoma"/>
            <family val="2"/>
          </rPr>
          <t xml:space="preserve">AUT: 1019,72; EF:CS; MA:T2 / BEL: 1787,86; EF:PS; MA:T3 / DEU: 4721,58; EF:CS; MA:CS / DNM: 85,77; EF:CS; MA:CR / ESP: 2896,70; EF:CS; MA:T2 / FIN: 140,10; EF:CS; MA:T3 / FRK: 2641,43; EF:CS; MA:T2, T3 / GBE: 2037,12; EF:CS; MA:T2 / GRC: 136,44; EF:CS; MA:T2 / IRL: 2,38; EF:CS; MA:T1 / ITA: 4557,61; EF:CS; MA:T2 / LUX: 277,33; EF:CS; MA:T2 / NLD: 750,49; EF:CS; MA:T2 / PRT: 45,22; EF:D, CR, PS; MA:T2 / SWE: 53,7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9</xdr:colOff>
                <xdr:row>16</xdr:row>
                <xdr:rowOff>9</xdr:rowOff>
              </xdr:to>
            </anchor>
          </commentPr>
        </mc:Choice>
        <mc:Fallback/>
      </mc:AlternateContent>
    </comment>
    <comment ref="H18" authorId="0">
      <text>
        <r>
          <rPr>
            <b val="true"/>
            <sz val="8"/>
            <color rgb="FF000000"/>
            <rFont val="Tahoma"/>
            <family val="2"/>
          </rPr>
          <t xml:space="preserve">AUT: NO; EF:NA; MA:NA / BEL: NO; EF:NA; MA:NA / DEU: IE; EF:NA; MA:NA; COMM / DNM: 0,0164;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22</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55,2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35</xdr:colOff>
                <xdr:row>18</xdr:row>
                <xdr:rowOff>7</xdr:rowOff>
              </xdr:to>
            </anchor>
          </commentPr>
        </mc:Choice>
        <mc:Fallback/>
      </mc:AlternateContent>
    </comment>
    <comment ref="H20" authorId="0">
      <text>
        <r>
          <rPr>
            <b val="true"/>
            <sz val="8"/>
            <color rgb="FF000000"/>
            <rFont val="Tahoma"/>
            <family val="2"/>
          </rPr>
          <t xml:space="preserve">AUT: 213,25; EF:CS; MA:T2 / BEL: 522,55; EF:D; MA:T1 / DEU: 471,55; EF:CS; MA:CS / DNM: 10,80; EF:CS; MA:CR / ESP: 3793,52; EF:CR,CS,PS; MA:T2 / FIN: 121,33; EF:CS; MA:T3 / FRK: 1358,83; EF:CS; MA:T2,T3 / GBE: 1130,05; EF:CS; MA:T2 / GRC: 1002,69; EF:CS,D; MA:CR,T2 / IRL: 1336,90; EF:CS; MA:T1 / ITA: 1215,17; EF:CS; MA:T2 / LUX: 46,16; EF:CS; MA:T2 / NLD: 199,09; EF:CS; MA:T2 / PRT: IE; EF:NA; MA:NA / SWE: 74,8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31</xdr:colOff>
                <xdr:row>19</xdr:row>
                <xdr:rowOff>8</xdr:rowOff>
              </xdr:to>
            </anchor>
          </commentPr>
        </mc:Choice>
        <mc:Fallback/>
      </mc:AlternateContent>
    </comment>
    <comment ref="H21" authorId="0">
      <text>
        <r>
          <rPr>
            <b val="true"/>
            <sz val="8"/>
            <color rgb="FF000000"/>
            <rFont val="Tahoma"/>
            <family val="2"/>
          </rPr>
          <t xml:space="preserve">AUT: 40,57; EF:CS; MA:T2 / BEL: 99,42; EF:D; MA:T1 / DEU: 133,12; EF:CS; MA:CS / DNM: 3,52; EF:CS; MA:CR / ESP: 2835,90; EF:CR, PS; MA:T2 / FIN: 97,64; EF:CS; MA:T3 / FRK: 178,26; EF:CS; MA:T2, T3 / GBE: 80,52; EF:CS; MA:T2 / GRC: 877,06; EF:D; MA:CR / IRL: 1314,49; EF:CS; MA:T1 / ITA: 256,94; EF:CS; MA:T2 / LUX: NO; EF:NA; MA:NA / NLD: 0,5420; EF:CS; MA:T2 / PRT: IE; EF:NA; MA:NA; COMM / SWE: 58,0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3</xdr:colOff>
                <xdr:row>20</xdr:row>
                <xdr:rowOff>9</xdr:rowOff>
              </xdr:to>
            </anchor>
          </commentPr>
        </mc:Choice>
        <mc:Fallback/>
      </mc:AlternateContent>
    </comment>
    <comment ref="H22" authorId="0">
      <text>
        <r>
          <rPr>
            <b val="true"/>
            <sz val="8"/>
            <color rgb="FF000000"/>
            <rFont val="Tahoma"/>
            <family val="2"/>
          </rPr>
          <t xml:space="preserve">AUT: 16,32; EF:CS; MA:T2 / BEL: 80,09; EF:D; MA:T1 / DEU: 338,43; EF:CS; MA:CS / DNM: NO; EF:NA; MA:NA / ESP: 147,95; EF:CS; MA:T2 / FIN: 23,70; EF:CS; MA:T3 / FRK: 103,49; EF:CS; MA:T2, T3 / GBE: 163,97; EF:CS; MA:T2 / GRC: IE; EF:NA; MA:NA; COMM / IRL: NO; EF:NA; MA:NA / ITA: 31,36;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66</xdr:colOff>
                <xdr:row>21</xdr:row>
                <xdr:rowOff>4</xdr:rowOff>
              </xdr:to>
            </anchor>
          </commentPr>
        </mc:Choice>
        <mc:Fallback/>
      </mc:AlternateContent>
    </comment>
    <comment ref="H23" authorId="0">
      <text>
        <r>
          <rPr>
            <b val="true"/>
            <sz val="8"/>
            <color rgb="FF000000"/>
            <rFont val="Tahoma"/>
            <family val="2"/>
          </rPr>
          <t xml:space="preserve">AUT: 156,36; EF:CS; MA:T2 / BEL: 343,04; EF:D; MA:T1 / DEU: IE; EF:NA; MA:NA; COMM / DNM: 7,29; EF:CS; MA:CR / ESP: 809,67; EF:CS; MA:T2 / FIN: NO; EF:NA; MA:NA / FRK: 1077,09; EF:CS; MA:T2, T3 / GBE: 885,57; EF:CS; MA:T2 / GRC: 125,63; EF:CS; MA:T2 / IRL: 22,41; EF:CS; MA:T1 / ITA: 926,87; EF:CS; MA:T2 / LUX: 46,16; EF:CS; MA:T2 / NLD: 198,55; EF:CS; MA:T2 / PRT: IE; EF:NA; MA:NA; COMM / SWE: 16,8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6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542,07; EF:CS,D; MA:T2 / BEL: 7699,82; EF:D,PS; MA:T1,T3 / DEU: IE; EF:NA; MA:NA / DNM: 418,69; EF:CS,D; MA:CR / ESP: 9087,26; EF:CR,CS,PS; MA:T2 / FIN: 1301,92; EF:CS; MA:T3 / FRK: 21509,15; EF:CS; MA:T2,T3 / GBE: 10848,39; EF:CS; MA:T2 / GRC: 776,21; EF:CS,D; MA:CR,T2 / IRL: 443,56; EF:CS; MA:T1 / ITA: 11296,00; EF:CS; MA:T2 / LUX: 220,94; EF:CS,D; MA:T1,T2 / NLD: 12192,60; EF:CS; MA:T2 / PRT: 1562,37; EF:CR,D; MA:T2 / SWE: 1499,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65,31; EF:CS; MA:T2 / BEL: 733,19; EF:D; MA:T1 / DEU: IE; EF:NA; MA:NA; COMM / DNM: 62,50; EF:CS,D; MA:CR / ESP: 1674,03; EF:CR, CS; MA:T2 / FIN: 802,47; EF:CS; MA:T3 / FRK: 7391,18; EF:CS; MA:T2, T3 / GBE: 295,88; EF:CS; MA:T2 / GRC: 726,55; EF:D; MA:CR / IRL: 168,76; EF:CS; MA:T1 / ITA: 3603,34; EF:CS; MA:T2 / LUX: 25,24; EF:CS,D; MA:T1,T2 / NLD: 6329,69; EF:CS; MA:T2 / PRT: 1247,20; EF:D, CR; MA:T2 / SWE: 1224,3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6</xdr:colOff>
                <xdr:row>26</xdr:row>
                <xdr:rowOff>9</xdr:rowOff>
              </xdr:to>
            </anchor>
          </commentPr>
        </mc:Choice>
        <mc:Fallback/>
      </mc:AlternateContent>
    </comment>
    <comment ref="H28" authorId="0">
      <text>
        <r>
          <rPr>
            <b val="true"/>
            <sz val="8"/>
            <color rgb="FF000000"/>
            <rFont val="Tahoma"/>
            <family val="2"/>
          </rPr>
          <t xml:space="preserve">AUT: 251,02; EF:CS; MA:T2 / BEL: 3,10; EF:D; MA:T1 / DEU: IE; EF:NA; MA:NA; COMM / DNM: 54,12; EF:CS; MA:CR / ESP: 1161,59; EF:CR, CS, PS; MA:T2 / FIN: 209,98; EF:CS; MA:T3 / FRK: 1576,80; EF:CS; MA:T2, T3 / GBE: 868,71; EF:CS; MA:T2 / GRC: NO; EF:NA; MA:NA / IRL: NO; EF:NA; MA:NA / ITA: 27,92; EF:CS; MA:T2 / LUX: NO; EF:NA; MA:NA / NLD: 248,82; EF:CS; MA:T2 / PRT: 57,84; EF:D, CR; MA:T2 / SWE: 59,0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8</xdr:colOff>
                <xdr:row>27</xdr:row>
                <xdr:rowOff>9</xdr:rowOff>
              </xdr:to>
            </anchor>
          </commentPr>
        </mc:Choice>
        <mc:Fallback/>
      </mc:AlternateContent>
    </comment>
    <comment ref="H29" authorId="0">
      <text>
        <r>
          <rPr>
            <b val="true"/>
            <sz val="8"/>
            <color rgb="FF000000"/>
            <rFont val="Tahoma"/>
            <family val="2"/>
          </rPr>
          <t xml:space="preserve">AUT: 837,39; EF:CS; MA:T2 / BEL: 2999,86; EF:D; MA:T1 / DEU: IE; EF:NA; MA:NA; COMM / DNM: 301,38; EF:CS; MA:CR / ESP: 6216,94; EF:CS; MA:T2 / FIN: 33,13; EF:CS; MA:T3 / FRK: 8871,36; EF:CS; MA:T2, T3 / GBE: 9683,80; EF:CS; MA:T2 / GRC: 49,66; EF:CS; MA:T2 / IRL: 274,80; EF:CS; MA:T1 / ITA: 7368,87; EF:CS; MA:T2 / LUX: 195,70; EF:CS; MA:T2 / NLD: 5614,09; EF:CS; MA:T2 / PRT: 199,87; EF:D, CR; MA:T2 / SWE: 192,89;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33</xdr:colOff>
                <xdr:row>28</xdr:row>
                <xdr:rowOff>2</xdr:rowOff>
              </xdr:to>
            </anchor>
          </commentPr>
        </mc:Choice>
        <mc:Fallback/>
      </mc:AlternateContent>
    </comment>
    <comment ref="H30" authorId="0">
      <text>
        <r>
          <rPr>
            <b val="true"/>
            <sz val="8"/>
            <color rgb="FF000000"/>
            <rFont val="Tahoma"/>
            <family val="2"/>
          </rPr>
          <t xml:space="preserve">AUT: 233,11; EF:D; MA:T2 / BEL: 17,31; EF:D; MA:T1 / DEU: NO; EF:NA; MA:NA / DNM: 1,42; EF:CS; MA:CR / ESP: 79,35; EF:OTH; MA:T2 / FIN: 52,95; EF:D; MA:T3 / FRK: NO; EF:NA; MA:NA / GBE: IE; EF:NA; MA:NA; COMM / GRC: NO; EF:NA; MA:NA / IRL: NO; EF:NA; MA:NA / ITA: 20,36; EF:CS; MA:T2 / LUX: NO; EF:NA; MA:NA / NLD: 5,99; EF:CS; MA:T2 / PRT: 155,06; EF:D, CR; MA:T2 / SWE: 67,26;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388,34; EF:D; MA:T2 / BEL: 3963,67; EF:PS; MA:T3 / DEU: IE; EF:NA; MA:NA; COMM / DNM: 0,6995; EF:CS; MA:CR / ESP: 34,69; EF:PS; MA:T2 / FIN: 256,33; EF:CS; MA:T3 / FRK: 3669,81; EF:CS; MA:T2, T3 / GBE: IE; EF:NA; MA:NA; COMM / GRC: NO; EF:NA; MA:NA / IRL: NO; EF:NA; MA:NA / ITA: 295,87; EF:CS; MA:T2 / LUX: NO; EF:NA; MA:NA / NLD: NO; EF:NA; MA:NA / PRT: 57,47; EF:D, CR; MA:T2 / SWE: 23,4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59</xdr:colOff>
                <xdr:row>30</xdr:row>
                <xdr:rowOff>9</xdr:rowOff>
              </xdr:to>
            </anchor>
          </commentPr>
        </mc:Choice>
        <mc:Fallback/>
      </mc:AlternateContent>
    </comment>
    <comment ref="H32" authorId="0">
      <text>
        <r>
          <rPr>
            <b val="true"/>
            <sz val="8"/>
            <color rgb="FF000000"/>
            <rFont val="Tahoma"/>
            <family val="2"/>
          </rPr>
          <t xml:space="preserve">AUT: 2384,30; EF:CS,D; MA:T2 / BEL: 660,26; EF:D; MA:T1 / DEU: 15,53; EF:CS; MA:CS / DNM: 234,73; EF:CS,D; MA:CR / ESP: 6250,45; EF:CR,CS,PS; MA:T2 / FIN: 3806,90; EF:CS; MA:T3 / FRK: 4751,62; EF:CS; MA:T2,T3 / GBE: 3733,10; EF:CS; MA:T2 / GRC: 364,50; EF:CS,D; MA:CR,T2 / IRL: 81,71; EF:CS; MA:T1 / ITA: 4481,50; EF:CS; MA:T2 / LUX: 40,75; EF:CS; MA:T2 / NLD: 1460,50; EF:CS; MA:T2 / PRT: 656,89; EF:CR,D; MA:T2 / SWE: 2511,44;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40</xdr:colOff>
                <xdr:row>30</xdr:row>
                <xdr:rowOff>15</xdr:rowOff>
              </xdr:to>
            </anchor>
          </commentPr>
        </mc:Choice>
        <mc:Fallback/>
      </mc:AlternateContent>
    </comment>
    <comment ref="H33" authorId="0">
      <text>
        <r>
          <rPr>
            <b val="true"/>
            <sz val="8"/>
            <color rgb="FF000000"/>
            <rFont val="Tahoma"/>
            <family val="2"/>
          </rPr>
          <t xml:space="preserve">AUT: 165,57; EF:CS; MA:T2 / BEL: 208,04; EF:D; MA:T1 / DEU: IE; EF:NA; MA:NA; COMM / DNM: 15,00; EF:CS,D; MA:CR / ESP: 999,64; EF:CR, PS; MA:T2 / FIN: 880,00; EF:CS; MA:T3 / FRK: 715,63; EF:CS; MA:T2, T3 / GBE: 126,20; EF:CS; MA:T2 / GRC: 300,57; EF:D; MA:CR / IRL: 25,32; EF:CS; MA:T1 / ITA: 557,16; EF:CS; MA:T2 / LUX: 4,12; EF:CS; MA:T2 / NLD: 4,39; EF:CS; MA:T2 / PRT: 531,65; EF:D, CR; MA:T2 / SWE: 2312,1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62</xdr:colOff>
                <xdr:row>32</xdr:row>
                <xdr:rowOff>8</xdr:rowOff>
              </xdr:to>
            </anchor>
          </commentPr>
        </mc:Choice>
        <mc:Fallback/>
      </mc:AlternateContent>
    </comment>
    <comment ref="H34" authorId="0">
      <text>
        <r>
          <rPr>
            <b val="true"/>
            <sz val="8"/>
            <color rgb="FF000000"/>
            <rFont val="Tahoma"/>
            <family val="2"/>
          </rPr>
          <t xml:space="preserve">AUT: 367,36; EF:CS; MA:T2 / BEL: 128,68; EF:D; MA:T1 / DEU: IE; EF:NA; MA:NA; COMM / DNM: NA; EF:NA; MA:NA / ESP: 154,87; EF:CR, PS; MA:T2 / FIN: 56,53; EF:CS; MA:T3 / FRK: 604,09; EF:CS; MA:T2, T3 / GBE: 354,41; EF:CS; MA:T2 / GRC: NO; EF:NA; MA:NA / IRL: 1,37; EF:CS; MA:T1 / ITA: NO; EF:NA; MA:NA / LUX: NO; EF:NA; MA:NA / NLD: NO; EF:NA; MA:NA / PRT: NO; EF:NA; MA:NA / SWE: 58,0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49</xdr:colOff>
                <xdr:row>33</xdr:row>
                <xdr:rowOff>8</xdr:rowOff>
              </xdr:to>
            </anchor>
          </commentPr>
        </mc:Choice>
        <mc:Fallback/>
      </mc:AlternateContent>
    </comment>
    <comment ref="H35" authorId="0">
      <text>
        <r>
          <rPr>
            <b val="true"/>
            <sz val="8"/>
            <color rgb="FF000000"/>
            <rFont val="Tahoma"/>
            <family val="2"/>
          </rPr>
          <t xml:space="preserve">AUT: 1830,34; EF:CS; MA:T2 / BEL: 323,54; EF:D; MA:T1 / DEU: IE; EF:NA; MA:NA; COMM / DNM: 217,88; EF:CS; MA:CR / ESP: 5095,94; EF:CS; MA:T2 / FIN: 1702,16; EF:CS; MA:T3 / FRK: 3427,38; EF:CS; MA:T2, T3 / GBE: 3252,50; EF:CS; MA:T2 / GRC: 63,93; EF:CS; MA:T2 / IRL: 55,01; EF:CS; MA:T1 / ITA: 3924,34; EF:CS; MA:T2 / LUX: 36,63; EF:CS; MA:T2 / NLD: 1456,11; EF:CS; MA:T2 / PRT: 125,24; EF:D, CR; MA:T2 / SWE: 105,7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33</xdr:colOff>
                <xdr:row>33</xdr:row>
                <xdr:rowOff>8</xdr:rowOff>
              </xdr:to>
            </anchor>
          </commentPr>
        </mc:Choice>
        <mc:Fallback/>
      </mc:AlternateContent>
    </comment>
    <comment ref="H36" authorId="0">
      <text>
        <r>
          <rPr>
            <b val="true"/>
            <sz val="8"/>
            <color rgb="FF000000"/>
            <rFont val="Tahoma"/>
            <family val="2"/>
          </rPr>
          <t xml:space="preserve">AUT: 3161,81; EF:D; MA:T2 / BEL: 849,27; EF:D; MA:T1 / DEU: 1795,37; EF:CS; MA:CS / DNM: 4,49; EF:CS; MA:CR / ESP: 2934,43; EF:OTH; MA:T2 / FIN: 18383,85; EF:D; MA:T3 / FRK: 4978,92; EF:CS; MA:T2, T3 / GBE: IE; EF:NA; MA:NA; COMM / GRC: NO; EF:NA; MA:NA / IRL: NO; EF:NA; MA:NA / ITA: 55,16; EF:CS; MA:T2 / LUX: NO; EF:NA; MA:NA / NLD: 12,54; EF:CS; MA:T2 / PRT: 2681,84; EF:D, CR; MA:T2 / SWE: 3944,35;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1</xdr:rowOff>
              </xdr:from>
              <xdr:to>
                <xdr:col>43</xdr:col>
                <xdr:colOff>31</xdr:colOff>
                <xdr:row>35</xdr:row>
                <xdr:rowOff>3</xdr:rowOff>
              </xdr:to>
            </anchor>
          </commentPr>
        </mc:Choice>
        <mc:Fallback/>
      </mc:AlternateContent>
    </comment>
    <comment ref="H37" authorId="0">
      <text>
        <r>
          <rPr>
            <b val="true"/>
            <sz val="8"/>
            <color rgb="FF000000"/>
            <rFont val="Tahoma"/>
            <family val="2"/>
          </rPr>
          <t xml:space="preserve">AUT: 21,03; EF:D; MA:T2 / BEL: NO; EF:NA; MA:NA / DEU: 15,53; EF:CS; MA:CS / DNM: 1,84; EF:CS; MA:CR / ESP: NA; EF:NA; MA:NA / FIN: 1168,21; EF:CS; MA:T3 / FRK: 4,52; EF:CS; MA:T2, T3 / GBE: IE; EF:NA; MA:NA; COMM / GRC: NO; EF:NA; MA:NA / IRL: NO; EF:NA; MA:NA / ITA: NO; EF:NA; MA:NA / LUX: NO; EF:NA; MA:NA / NLD: NO; EF:NA; MA:NA / PRT: NO; EF:NA; MA:NA / SWE: 35,5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36</xdr:colOff>
                <xdr:row>36</xdr:row>
                <xdr:rowOff>8</xdr:rowOff>
              </xdr:to>
            </anchor>
          </commentPr>
        </mc:Choice>
        <mc:Fallback/>
      </mc:AlternateContent>
    </comment>
    <comment ref="H38" authorId="0">
      <text>
        <r>
          <rPr>
            <b val="true"/>
            <sz val="8"/>
            <color rgb="FF000000"/>
            <rFont val="Tahoma"/>
            <family val="2"/>
          </rPr>
          <t xml:space="preserve">AUT: 944,85; EF:CS; MA:T2 / BEL: 2299,59; EF:D; MA:T1 / DEU: 473,95; EF:CS; MA:CS / DNM: 1523,19; EF:CS,D; MA:CR / ESP: 6328,57; EF:CR,CS; MA:T2 / FIN: 263,28; EF:CS; MA:T3 / FRK: 8777,26; EF:CS; MA:T2,T3 / GBE: 5905,24; EF:CS; MA:T2 / GRC: 1090,53; EF:CS,D; MA:CR,T2 / IRL: 1208,33; EF:CS; MA:T1 / ITA: 6805,90; EF:CS; MA:T2 / LUX: 25,22; EF:CS,D; MA:T1,T2 / NLD: 4084,97; EF:CS; MA:T2 / PRT: 1179,31; EF:CR,D; MA:T2 / SWE: 840,1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xdr:colOff>
                <xdr:row>37</xdr:row>
                <xdr:rowOff>9</xdr:rowOff>
              </xdr:to>
            </anchor>
          </commentPr>
        </mc:Choice>
        <mc:Fallback/>
      </mc:AlternateContent>
    </comment>
    <comment ref="H39" authorId="0">
      <text>
        <r>
          <rPr>
            <b val="true"/>
            <sz val="8"/>
            <color rgb="FF000000"/>
            <rFont val="Tahoma"/>
            <family val="2"/>
          </rPr>
          <t xml:space="preserve">AUT: 224,60; EF:CS; MA:T2 / BEL: 854,83; EF:D; MA:T1 / DEU: 126,78; EF:CS; MA:CS / DNM: 482,62; EF:CS,D; MA:CR / ESP: 2308,75; EF:CR; MA:T2 / FIN: 156,50; EF:CS; MA:T3 / FRK: 1234,47; EF:CS; MA:T2, T3 / GBE: 268,75; EF:CS; MA:T2 / GRC: 905,93; EF:D; MA:CR / IRL: 584,11; EF:CS; MA:T1 / ITA: 2426,76; EF:CS; MA:T2 / LUX: 12,00; EF:CS,D; MA:T1,T2 / NLD: 31,37; EF:CS; MA:T2 / PRT: 894,36; EF:D, CR; MA:T2 / SWE: 579,4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31</xdr:colOff>
                <xdr:row>37</xdr:row>
                <xdr:rowOff>15</xdr:rowOff>
              </xdr:to>
            </anchor>
          </commentPr>
        </mc:Choice>
        <mc:Fallback/>
      </mc:AlternateContent>
    </comment>
    <comment ref="H40" authorId="0">
      <text>
        <r>
          <rPr>
            <b val="true"/>
            <sz val="8"/>
            <color rgb="FF000000"/>
            <rFont val="Tahoma"/>
            <family val="2"/>
          </rPr>
          <t xml:space="preserve">AUT: 16,17; EF:CS; MA:T2 / BEL: 155,90; EF:D; MA:T1 / DEU: 347,18; EF:CS; MA:CS / DNM: 214,40; EF:CS,D; MA:CR / ESP: 116,53; EF:CR; MA:T2 / FIN: 6,49; EF:CS; MA:T3 / FRK: 1108,28; EF:CS; MA:T2, T3 / GBE: 166,08; EF:CS; MA:T2 / GRC: NO; EF:NA; MA:NA / IRL: 113,14; EF:CS; MA:T1 / ITA: NO; EF:NA; MA:NA / LUX: NO; EF:NA; MA:NA / NLD: 76,59; EF:CS; MA:T2 / PRT: NO; EF:NA; MA:NA / SWE: 12,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0</xdr:colOff>
                <xdr:row>39</xdr:row>
                <xdr:rowOff>6</xdr:rowOff>
              </xdr:to>
            </anchor>
          </commentPr>
        </mc:Choice>
        <mc:Fallback/>
      </mc:AlternateContent>
    </comment>
    <comment ref="H41" authorId="0">
      <text>
        <r>
          <rPr>
            <b val="true"/>
            <sz val="8"/>
            <color rgb="FF000000"/>
            <rFont val="Tahoma"/>
            <family val="2"/>
          </rPr>
          <t xml:space="preserve">AUT: 704,08; EF:CS; MA:T2 / BEL: 1288,85; EF:D; MA:T1 / DEU: IE; EF:NA; MA:NA; COMM / DNM: 824,23; EF:CS; MA:CR / ESP: 3903,29; EF:CS; MA:T2 / FIN: 36,96; EF:CS; MA:T3 / FRK: 6434,52; EF:CS; MA:T2, T3 / GBE: 5470,41; EF:CS; MA:T2 / GRC: 184,60; EF:CS; MA:T2 / IRL: 511,08; EF:CS; MA:T1 / ITA: 4379,15; EF:CS; MA:T2 / LUX: 13,23; EF:CS; MA:T2 / NLD: 3977,01; EF:CS; MA:T2 / PRT: 284,95; EF:D, CR; MA:T2 / SWE: 248,1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33</xdr:colOff>
                <xdr:row>40</xdr:row>
                <xdr:rowOff>9</xdr:rowOff>
              </xdr:to>
            </anchor>
          </commentPr>
        </mc:Choice>
        <mc:Fallback/>
      </mc:AlternateContent>
    </comment>
    <comment ref="H42" authorId="0">
      <text>
        <r>
          <rPr>
            <b val="true"/>
            <sz val="8"/>
            <color rgb="FF000000"/>
            <rFont val="Tahoma"/>
            <family val="2"/>
          </rPr>
          <t xml:space="preserve">AUT: 24,98; EF:D; MA:T2 / BEL: 44,63; EF:D; MA:T1 / DEU: NO; EF:NA; MA:NA / DNM: 21,77; EF:CS; MA:CR / ESP: 1173,25; EF:OTH; MA:T2 / FIN: 30,40; EF:D; MA:T3 / FRK: 307,03; EF:CS; MA:T2, T3 / GBE: IE; EF:NA; MA:NA; COMM / GRC: 790,44; EF:D; MA:CR / IRL: 194,09; EF:D; MA:T1 / ITA: 136,80; EF:CS; MA:T2 / LUX: NO; EF:NA; MA:NA / NLD: 54,29; EF:CS; MA:T2 / PRT: 400,42; EF:D, CR; MA:T2 / SWE: 41,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6</xdr:rowOff>
              </xdr:from>
              <xdr:to>
                <xdr:col>42</xdr:col>
                <xdr:colOff>42</xdr:colOff>
                <xdr:row>41</xdr:row>
                <xdr:rowOff>1</xdr:rowOff>
              </xdr:to>
            </anchor>
          </commentPr>
        </mc:Choice>
        <mc:Fallback/>
      </mc:AlternateContent>
    </comment>
    <comment ref="H43" authorId="0">
      <text>
        <r>
          <rPr>
            <b val="true"/>
            <sz val="8"/>
            <color rgb="FF000000"/>
            <rFont val="Tahoma"/>
            <family val="2"/>
          </rPr>
          <t xml:space="preserve">AUT: NO; EF:NA; MA:NA / BEL: NE; EF:NA; MA:NA / DEU: NO; EF:NA; MA:NA / DNM: 1,93; EF:CS; MA:CR / ESP: NA; EF:NA; MA:NA / FIN: 63,32; EF:CS; MA:T3 / FRK: NO; EF:NA; MA:NA / GBE: IE; EF:NA; MA:NA; COMM / GRC: NO; EF:NA; MA:NA / IRL: NO; EF:NA; MA:NA / ITA: NO; EF:NA; MA:NA / LUX: NO; EF:NA; MA:NA / NLD: NO; EF:NA; MA:NA / PRT: NO; EF:NA; MA:NA / SWE: 0,22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42</xdr:colOff>
                <xdr:row>42</xdr:row>
                <xdr:rowOff>4</xdr:rowOff>
              </xdr:to>
            </anchor>
          </commentPr>
        </mc:Choice>
        <mc:Fallback/>
      </mc:AlternateContent>
    </comment>
    <comment ref="H46" authorId="0">
      <text>
        <r>
          <rPr>
            <b val="true"/>
            <sz val="8"/>
            <color rgb="FF000000"/>
            <rFont val="Tahoma"/>
            <family val="2"/>
          </rPr>
          <t xml:space="preserve">AUT: 1473,57; EF:CS; MA:T2,T3 / BEL: 3207,07; EF:D,PS; MA:CS,T1 / DEU: 13753,75; EF:CS; MA:CS / DNM: 1919,78; EF:CS,D; MA:CR / ESP: 21233,56; EF:CR,CS; MA:T2,T3 / FIN: 1440,02; EF:CS; MA:CS,M,T3 / FRK: 12223,39; EF:CS; MA:T2,T3 / GBE: 20561,34; EF:CS; MA:T2,T3 / GRC: 3762,76; EF:D; MA:CR / IRL: 1466,99; EF:CS; MA:T1 / ITA: 22073,36; EF:CS; MA:T2 / LUX: 309,26; EF:CS,D; MA:T1,T2 / NLD: 1682,47; EF:CS; MA:T2 / PRT: 4214,55; EF:CR,D,PS; MA:T2 / SWE: 3293,4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62</xdr:colOff>
                <xdr:row>45</xdr:row>
                <xdr:rowOff>9</xdr:rowOff>
              </xdr:to>
            </anchor>
          </commentPr>
        </mc:Choice>
        <mc:Fallback/>
      </mc:AlternateContent>
    </comment>
    <comment ref="H47" authorId="0">
      <text>
        <r>
          <rPr>
            <b val="true"/>
            <sz val="8"/>
            <color rgb="FF000000"/>
            <rFont val="Tahoma"/>
            <family val="2"/>
          </rPr>
          <t xml:space="preserve">AUT: 272,77; EF:CS; MA:T2 / BEL: 1056,91; EF:D,PS; MA:CS,T1 / DEU: 14622,81; EF:CS; MA:CS / DNM: 569,90; EF:CS,D; MA:CR / ESP: 846,13; EF:CR,CS; MA:T2 / FIN: 471,04; EF:CS; MA:T3 / FRK: 1119,77; EF:CS; MA:T2,T3 / GBE: 8113,23; EF:CS; MA:T2 / GRC: 1601,07; EF:D; MA:CR / IRL: 594,58; EF:CS; MA:T1 / ITA: 2042,60; EF:CS; MA:T2 / LUX: 183,92; EF:D; MA:T1 / NLD: 188,87; EF:CS; MA:T2 / PRT: 575,32; EF:CR,D,PS; MA:T2 / SWE: 1012,33;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4</xdr:colOff>
                <xdr:row>46</xdr:row>
                <xdr:rowOff>9</xdr:rowOff>
              </xdr:to>
            </anchor>
          </commentPr>
        </mc:Choice>
        <mc:Fallback/>
      </mc:AlternateContent>
    </comment>
    <comment ref="H48" authorId="0">
      <text>
        <r>
          <rPr>
            <b val="true"/>
            <sz val="8"/>
            <color rgb="FF000000"/>
            <rFont val="Tahoma"/>
            <family val="2"/>
          </rPr>
          <t xml:space="preserve">AUT: 1801,56; EF:CS; MA:T2 / BEL: 2862,27; EF:D; MA:CS,T1 / DEU: 46521,97; EF:CS; MA:CS / DNM: 870,15; EF:CS; MA:CR / ESP: 15253,98; EF:CS; MA:T2 / FIN: 202,59; EF:CS; MA:T3 / FRK: 11622,86; EF:CS; MA:T2,T3 / GBE: 18534,16; EF:CS; MA:T2 / GRC: 232,42; EF:CS; MA:T2 / IRL: 354,95; EF:CS; MA:T1 / ITA: 20196,62; EF:CS; MA:T2 / LUX: 248,41; EF:CS; MA:T2 / NLD: 3532,24; EF:CS; MA:T2 / PRT: 2227,45; EF:CR,D,PS; MA:T2 / SWE: 240,61;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6</xdr:col>
                <xdr:colOff>2</xdr:colOff>
                <xdr:row>47</xdr:row>
                <xdr:rowOff>9</xdr:rowOff>
              </xdr:to>
            </anchor>
          </commentPr>
        </mc:Choice>
        <mc:Fallback/>
      </mc:AlternateContent>
    </comment>
    <comment ref="H49" authorId="0">
      <text>
        <r>
          <rPr>
            <b val="true"/>
            <sz val="8"/>
            <color rgb="FF000000"/>
            <rFont val="Tahoma"/>
            <family val="2"/>
          </rPr>
          <t xml:space="preserve">AUT: 1058,81; EF:D; MA:T2 / BEL: 596,09; EF:D; MA:CS,T1 / DEU: 4784,96; EF:CS; MA:CS / DNM: 533,93; EF:CS; MA:CR / ESP: 4001,91; EF:OTH; MA:T2 / FIN: 788,01; EF:D; MA:T3 / FRK: 2652,74; EF:CS; MA:T2,T3 / GBE: 3800,47; EF:D; MA:T1 / GRC: 115,18; EF:D; MA:CR / IRL: 293,31; EF:D; MA:T1 / ITA: 1181,19; EF:CS; MA:T2 / LUX: 19,05; EF:D; MA:T1 / NLD: 306,10; EF:CS; MA:T2 / PRT: 1983,10; EF:CR,D,PS; MA:T2 / SWE: 1978,8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40</xdr:colOff>
                <xdr:row>48</xdr:row>
                <xdr:rowOff>9</xdr:rowOff>
              </xdr:to>
            </anchor>
          </commentPr>
        </mc:Choice>
        <mc:Fallback/>
      </mc:AlternateContent>
    </comment>
    <comment ref="H50" authorId="0">
      <text>
        <r>
          <rPr>
            <b val="true"/>
            <sz val="8"/>
            <color rgb="FF000000"/>
            <rFont val="Tahoma"/>
            <family val="2"/>
          </rPr>
          <t xml:space="preserve">AUT: 418,65; EF:CS,D; MA:T2 / BEL: 645,42; EF:D; MA:CS,T1 / DEU: 5406,85; EF:CS; MA:CS / DNM: 56,98; EF:CS; MA:CR / ESP: 234,79; EF:CR; MA:T2 / FIN: 148,32; EF:CS; MA:T3 / FRK: 205,47; EF:CS; MA:T2,T3 / GBE: 134,91; EF:CS; MA:T2 / GRC: NO; EF:NA; MA:NA / IRL: NO; EF:NA; MA:NA / ITA: NO; EF:NA; MA:NA / LUX: 40,24; EF:PS; MA:T1 / NLD: NA,NO; EF:NA; MA:NA / PRT: 18,35; EF:CR,D,PS; MA:T2 / SWE: 11,44;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3</xdr:col>
                <xdr:colOff>4</xdr:colOff>
                <xdr:row>49</xdr:row>
                <xdr:rowOff>9</xdr:rowOff>
              </xdr:to>
            </anchor>
          </commentPr>
        </mc:Choice>
        <mc:Fallback/>
      </mc:AlternateContent>
    </comment>
    <comment ref="I8"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15</xdr:colOff>
                <xdr:row>7</xdr:row>
                <xdr:rowOff>9</xdr:rowOff>
              </xdr:to>
            </anchor>
          </commentPr>
        </mc:Choice>
        <mc:Fallback/>
      </mc:AlternateContent>
    </comment>
    <comment ref="I9" authorId="0">
      <text>
        <r>
          <rPr>
            <b val="true"/>
            <sz val="8"/>
            <color rgb="FF000000"/>
            <rFont val="Tahoma"/>
            <family val="2"/>
          </rPr>
          <t xml:space="preserve">AUT: 0,0538; EF:CS; MA:T2,T3 / BEL: 0,2848; EF:CS,D,PS; MA:T1 / DEU: 0,5939; EF:CS; MA:CS / DNM: 0,0754; EF:CR,CS; MA:CR / ESP: 0,5831; EF:CR; MA:T2,T3 / FIN: 0,1119; EF:CS; MA:M,T3 / FRK: 1,41; EF:CS; MA:T2,T3 / GBE: 1,57; EF:D,OTH; MA:T2,T3 / GRC: 0,1293; EF:D; MA:T2 / IRL: 0,1305; EF:D; MA:T1 / ITA: 1,41; EF:CR,D; MA:T2 / LUX: 0,0204; EF:D; MA:T1 / NLD: 0,4902; EF:CS; MA:T2 / PRT: 0,6750; EF:CR,D,OTH; MA:T2 / SWE: 0,249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945; EF:CS; MA:T2 / BEL: 2,10; EF:CS,D,PS; MA:T1 / DEU: 2,57; EF:CR,CS; MA:CS / DNM: 0,0873; EF:CS; MA:CR / ESP: 0,9255; EF:CR; MA:T2 / FIN: 0,0285; EF:CS; MA:T3 / FRK: 4,39; EF:CS; MA:T2,T3 / GBE: 8,21; EF:CR,CS; MA:T2 / GRC: 0,0173; EF:D; MA:T2 / IRL: 0,0750; EF:D; MA:T1 / ITA: 3,07; EF:CR,D; MA:T2 / LUX: 0,0194; EF:D; MA:T1 / NLD: 0,1105; EF:CS; MA:T2 / PRT: 0,0666; EF:CR,D,OTH; MA:T2 / SWE: 0,037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665; EF:CS; MA:T2 / BEL: 0,7837; EF:CS,D,PS; MA:T1 / DEU: 2,45; EF:CS; MA:CS / DNM: 0,8440; EF:CS; MA:CR / ESP: 22,96; EF:CR,CS; MA:T2 / FIN: 0,0475; EF:CS; MA:T3 / FRK: 2,56; EF:CS; MA:T2,T3 / GBE: 3,87; EF:D; MA:T2 / GRC: 0,0144; EF:D; MA:T2 / IRL: 0,0215; EF:D; MA:T1 / ITA: 0,7438; EF:CR,D; MA:T2 / LUX: 0,0145; EF:D; MA:T1 / NLD: 2,02; EF:CS; MA:T2 / PRT: 0,0744; EF:CR,D,OTH; MA:T2 / SWE: 0,015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0814; EF:CS; MA:T2 / BEL: 0,2744; EF:CS,D,PS; MA:T1 / DEU: 0,5118; EF:CS; MA:CS / DNM: 0,0901; EF:CS,D; MA:CR / ESP: 1,14; EF:CR; MA:T2 / FIN: 0,4220; EF:CS; MA:T3 / FRK: 1,44; EF:CS; MA:T2,T3 / GBE: 1,06; EF:D; MA:T1 / GRC: 0,2529; EF:D; MA:T2 / IRL: 0,1304; EF:D; MA:T1 / ITA: 0,5892; EF:CR,D; MA:T2 / LUX: 0,0063; EF:D; MA:T1 / NLD: 0,0937; EF:CS; MA:T2 / PRT: 0,8094; EF:CR,D,OTH; MA:T2 / SWE: 1,8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41</xdr:colOff>
                <xdr:row>11</xdr:row>
                <xdr:rowOff>9</xdr:rowOff>
              </xdr:to>
            </anchor>
          </commentPr>
        </mc:Choice>
        <mc:Fallback/>
      </mc:AlternateContent>
    </comment>
    <comment ref="I13" authorId="0">
      <text>
        <r>
          <rPr>
            <b val="true"/>
            <sz val="8"/>
            <color rgb="FF000000"/>
            <rFont val="Tahoma"/>
            <family val="2"/>
          </rPr>
          <t xml:space="preserve">AUT: 0,1308; EF:CS; MA:T2 / BEL: 0,1970; EF:CR,D,PS; MA:T1 / DEU: 0,1536; EF:CS; MA:CS / DNM: 0,0224; EF:D; MA:CR / ESP: 0,0058; EF:CR; MA:T2 / FIN: 0,0523; EF:CS; MA:T3 / FRK: 0,3761; EF:CS; MA:T2,T3 / GBE: 0,0648; EF:CR,CS,D; MA:T2 / GRC: NO; EF:NA; MA:NA / IRL: NO; EF:NA; MA:NA / ITA: 0,0173; EF:CR,D; MA:T2 / LUX: 0,0137; EF:D; MA:T1 / NLD: NA,NO; EF:NA; MA:NA / PRT: 0,0049; EF:CR,D,OTH; MA:T2 / SWE: 0,007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775; EF:CS; MA:T2 / BEL: 1,64; EF:CS,D; MA:T1 / DEU: 2,63; EF:CR,CS; MA:CS / DNM: 0,0022; EF:CS; MA:CR / ESP: 1,82; EF:CR,CS; MA:T2 / FIN: 0,0270; EF:CS; MA:T3 / FRK: 4,48; EF:CS; MA:T2,T3 / GBE: 7,96; EF:CR,CS,D,OTH; MA:T2 / GRC: 0,0096; EF:D; MA:T2 / IRL: 0,0000; EF:D; MA:T1 / ITA: 2,86; EF:CR,D; MA:T2 / LUX: 0,0060; EF:D; MA:T1 / NLD: 0,1315; EF:CS; MA:T2 / PRT: 0,0011; EF:CR,D; MA:T2 / SWE: 0,026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6</xdr:colOff>
                <xdr:row>13</xdr:row>
                <xdr:rowOff>9</xdr:rowOff>
              </xdr:to>
            </anchor>
          </commentPr>
        </mc:Choice>
        <mc:Fallback/>
      </mc:AlternateContent>
    </comment>
    <comment ref="I15" authorId="0">
      <text>
        <r>
          <rPr>
            <b val="true"/>
            <sz val="8"/>
            <color rgb="FF000000"/>
            <rFont val="Tahoma"/>
            <family val="2"/>
          </rPr>
          <t xml:space="preserve">AUT: 0,0102; EF:CS; MA:T2 / BEL: 0,0013; EF:CS,D; MA:T1 / DEU: 0,0013; EF:CS; MA:CS / DNM: 0,0001; EF:CS; MA:CR / ESP: 0,0187; EF:CR; MA:T2 / FIN: 0,0054; EF:CS; MA:T3 / FRK: 0,0147; EF:CS; MA:T2, T3 / GBE: 0,0122; EF:D,OTH; MA:T2 / GRC: 0,0071; EF:D; MA:T2 / IRL: NO; EF:NA; MA:NA / ITA: 0,0113; EF:CR,D; MA:T2 / LUX: 0,0011; EF:D; MA:T1 / NLD: 0,0004; EF:CS; MA:T2 / PRT: 0,0001; EF:CR, D; MA:T2 / SWE: 0,020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61</xdr:colOff>
                <xdr:row>14</xdr:row>
                <xdr:rowOff>8</xdr:rowOff>
              </xdr:to>
            </anchor>
          </commentPr>
        </mc:Choice>
        <mc:Fallback/>
      </mc:AlternateContent>
    </comment>
    <comment ref="I16" authorId="0">
      <text>
        <r>
          <rPr>
            <b val="true"/>
            <sz val="8"/>
            <color rgb="FF000000"/>
            <rFont val="Tahoma"/>
            <family val="2"/>
          </rPr>
          <t xml:space="preserve">AUT: 0,0452; EF:CS; MA:T2 / BEL: 1,54; EF:CS,D; MA:T1 / DEU: 2,17; EF:CR,CS; MA:CS / DNM: NA; EF:NA; MA:NA / ESP: 0,7986; EF:CR; MA:T2 / FIN: 0,0191; EF:CS; MA:T3 / FRK: 4,23; EF:CS; MA:T2, T3 / GBE: 7,75; EF:CR,CS; MA:T2 / GRC: NO; EF:NA; MA:NA / IRL: NO; EF:NA; MA:NA / ITA: 2,77; EF:CR,D; MA:T2 / LUX: NO; EF:NA; MA:NA / NLD: 0,0558; EF:CS; MA:T2 / PRT: NO; EF:NA; MA:NA / SWE: 0,004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7</xdr:colOff>
                <xdr:row>15</xdr:row>
                <xdr:rowOff>9</xdr:rowOff>
              </xdr:to>
            </anchor>
          </commentPr>
        </mc:Choice>
        <mc:Fallback/>
      </mc:AlternateContent>
    </comment>
    <comment ref="I17" authorId="0">
      <text>
        <r>
          <rPr>
            <b val="true"/>
            <sz val="8"/>
            <color rgb="FF000000"/>
            <rFont val="Tahoma"/>
            <family val="2"/>
          </rPr>
          <t xml:space="preserve">AUT: 0,0221; EF:CS; MA:T2 / BEL: 0,0995; EF:CS,D; MA:T1 / DEU: 0,4592; EF:CS; MA:CS / DNM: 0,0021; EF:CS; MA:CR / ESP: 1,00; EF:CR, CS; MA:T2 / FIN: 0,0026; EF:CS; MA:T3 / FRK: 0,2422; EF:CS; MA:T2, T3 / GBE: 0,1980; EF:D; MA:T2 / GRC: 0,0025; EF:D; MA:T2 / IRL: 0,0000; EF:D; MA:T1 / ITA: 0,0820; EF:CR,D; MA:T2 / LUX: 0,0049; EF:D; MA:T1 / NLD: 0,0753; EF:CS; MA:T2 / PRT: 0,0010; EF:CR, D; MA:T2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2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60</xdr:colOff>
                <xdr:row>18</xdr:row>
                <xdr:rowOff>9</xdr:rowOff>
              </xdr:to>
            </anchor>
          </commentPr>
        </mc:Choice>
        <mc:Fallback/>
      </mc:AlternateContent>
    </comment>
    <comment ref="I20" authorId="0">
      <text>
        <r>
          <rPr>
            <b val="true"/>
            <sz val="8"/>
            <color rgb="FF000000"/>
            <rFont val="Tahoma"/>
            <family val="2"/>
          </rPr>
          <t xml:space="preserve">AUT: 0,0051; EF:CS; MA:T2 / BEL: 0,0410; EF:D; MA:T1 / DEU: 0,0078; EF:CS; MA:CS / DNM: 0,0002; EF:CS; MA:CR / ESP: 0,5817; EF:CR,CS; MA:T2 / FIN: 0,0016; EF:CS; MA:T3 / FRK: 0,1063; EF:CS; MA:T2,T3 / GBE: 0,0890; EF:CS,D,OTH; MA:T2 / GRC: 0,0334; EF:D; MA:T2 / IRL: 0,0524; EF:D; MA:T1 / ITA: 0,0260; EF:CR,D; MA:T2 / LUX: 0,0008; EF:D; MA:T1 / NLD: 0,0199; EF:CS; MA:T2 / PRT: IE,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5; EF:CS; MA:T2 / BEL: 0,0027; EF:D; MA:T1 / DEU: 0,0048; EF:CS; MA:CS / DNM: 0,0000; EF:CS; MA:CR / ESP: 0,0215; EF:CR; MA:T2 / FIN: 0,0013; EF:CS; MA:T3 / FRK: 0,0076; EF:CS; MA:T2, T3 / GBE: 0,0022; EF:D,OTH; MA:T2 / GRC: 0,0311; EF:D; MA:T2 / IRL: 0,0520; EF:D; MA:T1 / ITA: 0,0089; EF:CR,D; MA:T2 / LUX: NO; EF:NA; MA:NA / NLD: 0,0000; EF:CS; MA:T2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44</xdr:colOff>
                <xdr:row>20</xdr:row>
                <xdr:rowOff>7</xdr:rowOff>
              </xdr:to>
            </anchor>
          </commentPr>
        </mc:Choice>
        <mc:Fallback/>
      </mc:AlternateContent>
    </comment>
    <comment ref="I22" authorId="0">
      <text>
        <r>
          <rPr>
            <b val="true"/>
            <sz val="8"/>
            <color rgb="FF000000"/>
            <rFont val="Tahoma"/>
            <family val="2"/>
          </rPr>
          <t xml:space="preserve">AUT: 0,0003; EF:CS; MA:T2 / BEL: 0,0076; EF:D; MA:T1 / DEU: 0,0030; EF:CS; MA:CS / DNM: NO; EF:NA; MA:NA / ESP: 0,0019; EF:CR; MA:T2 / FIN: 0,0002; EF:CS; MA:T3 / FRK: 0,0097; EF:CS; MA:T2, T3 / GBE: 0,0008;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42; EF:CS; MA:T2 / BEL: 0,0307; EF:D; MA:T1 / DEU: IE; EF:NA; MA:NA; COMM / DNM: 0,0002; EF:CS; MA:CR / ESP: 0,5584; EF:CR, CS; MA:T2 / FIN: NO; EF:NA; MA:NA / FRK: 0,0891; EF:CS; MA:T2, T3 / GBE: 0,0861; EF:D; MA:T2 / GRC: 0,0023; EF:D; MA:T2 / IRL: 0,0004; EF:D; MA:T1 / ITA: 0,0167; EF:CR,D; MA:T2 / LUX: 0,0008; EF:D; MA:T1 / NLD: 0,0199;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56</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1092; EF:CS; MA:T2 / BEL: 0,4714; EF:CR,D; MA:T1 / DEU: IE,NO; EF:NA; MA:NA / DNM: 0,0504; EF:CS,D; MA:CR / ESP: 5,26; EF:CR,CS; MA:T2 / FIN: 0,0255; EF:CS; MA:T3 / FRK: 1,39; EF:CS; MA:T2,T3 / GBE: 0,9532; EF:CS,D,OTH; MA:T2 / GRC: 0,0120; EF:D; MA:T2 / IRL: 0,0115; EF:D; MA:T1 / ITA: 0,3383; EF:CR,D; MA:T2 / LUX: 0,0047; EF:D; MA:T1 / NLD: 0,9973; EF:CS; MA:T2 / PRT: 0,1039; EF:CR,D; MA:T2 / SWE: 0,058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7; EF:CS; MA:T2 / BEL: 0,0189; EF:D; MA:T1 / DEU: IE; EF:NA; MA:NA; COMM / DNM: 0,0010; EF:CS; MA:CR / ESP: 0,0455; EF:CR; MA:T2 / FIN: 0,0125; EF:CS; MA:T3 / FRK: 0,3869; EF:CS; MA:T2, T3 / GBE: 0,0080; EF:D,OTH; MA:T2 / GRC: 0,0111; EF:D; MA:T2 / IRL: 0,0066; EF:D; MA:T1 / ITA: 0,1815; EF:CR,D; MA:T2 / LUX: 0,0012; EF:D; MA:T1 / NLD: 0,3844; EF:CS; MA:T2 / PRT: 0,0749; EF:CR, D; MA:T2 / SWE: 0,023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119; EF:CS; MA:T2 / BEL: 0,0003; EF:D; MA:T1 / DEU: IE; EF:NA; MA:NA; COMM / DNM: 0,0057; EF:CS; MA:CR / ESP: 0,1062; EF:CR; MA:T2 / FIN: 0,0024; EF:CS; MA:T3 / FRK: 0,0185; EF:CS; MA:T2, T3 / GBE: 0,0041; EF:CS; MA:T2 / GRC: NO; EF:NA; MA:NA / IRL: NO; EF:NA; MA:NA / ITA: 0,0004; EF:CR,D; MA:T2 / LUX: NO; EF:NA; MA:NA / NLD: 0,0006; EF:CS; MA:T2 / PRT: 0,0014; EF:CR, D; MA:T2 / SWE: 0,009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27; EF:CS; MA:T2 / BEL: 0,2687; EF:D; MA:T1 / DEU: IE; EF:NA; MA:NA; COMM / DNM: 0,0431; EF:CS; MA:CR / ESP: 5,09; EF:CR, CS; MA:T2 / FIN: 0,0006; EF:CS; MA:T3 / FRK: 0,6873; EF:CS; MA:T2, T3 / GBE: 0,9411; EF:D; MA:T2 / GRC: 0,0009; EF:D; MA:T2 / IRL: 0,0048; EF:D; MA:T1 / ITA: 0,1325; EF:CR,D; MA:T2 / LUX: 0,0035; EF:D; MA:T1 / NLD: 0,6119; EF:CS; MA:T2 / PRT: 0,0050; EF:CR, D;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0" authorId="0">
      <text>
        <r>
          <rPr>
            <b val="true"/>
            <sz val="8"/>
            <color rgb="FF000000"/>
            <rFont val="Tahoma"/>
            <family val="2"/>
          </rPr>
          <t xml:space="preserve">AUT: 0,0041; EF:CS; MA:T2 / BEL: 0,0078; EF:D; MA:T1 / DEU: NO; EF:NA; MA:NA / DNM: 0,0003; EF:CS; MA:CR / ESP: 0,0168; EF:CR; MA:T2 / FIN: 0,0016; EF:CS; MA:T3 / FRK: NO; EF:NA; MA:NA / GBE: IE; EF:NA; MA:NA; COMM / GRC: NO; EF:NA; MA:NA / IRL: NO; EF:NA; MA:NA / ITA: 0,0066; EF:CR,D; MA:T2 / LUX: NO; EF:NA; MA:NA / NLD: 0,0004; EF:CS; MA:T2 / PRT: 0,0212; EF:CR, 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4</xdr:col>
                <xdr:colOff>10</xdr:colOff>
                <xdr:row>28</xdr:row>
                <xdr:rowOff>13</xdr:rowOff>
              </xdr:to>
            </anchor>
          </commentPr>
        </mc:Choice>
        <mc:Fallback/>
      </mc:AlternateContent>
    </comment>
    <comment ref="I31" authorId="0">
      <text>
        <r>
          <rPr>
            <b val="true"/>
            <sz val="8"/>
            <color rgb="FF000000"/>
            <rFont val="Tahoma"/>
            <family val="2"/>
          </rPr>
          <t xml:space="preserve">AUT: 0,0699; EF:CS; MA:T2 / BEL: 0,1757; EF:CR,D; MA:T1 / DEU: IE; EF:NA; MA:NA; COMM / DNM: 0,0003; EF:D; MA:CR / ESP: 0,0026; EF:CR; MA:T2 / FIN: 0,0084; EF:CS; MA:T3 / FRK: 0,2969; EF:CS; MA:T2, T3 / GBE: IE; EF:NA; MA:NA; COMM / GRC: NO; EF:NA; MA:NA / IRL: NO; EF:NA; MA:NA / ITA: 0,0173; EF:CR,D; MA:T2 / LUX: NO; EF:NA; MA:NA / NLD: NO; EF:NA; MA:NA / PRT: 0,0013; EF:CR, D; MA:T2 / SWE: 0,0004;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5</xdr:col>
                <xdr:colOff>15</xdr:colOff>
                <xdr:row>30</xdr:row>
                <xdr:rowOff>4</xdr:rowOff>
              </xdr:to>
            </anchor>
          </commentPr>
        </mc:Choice>
        <mc:Fallback/>
      </mc:AlternateContent>
    </comment>
    <comment ref="I32" authorId="0">
      <text>
        <r>
          <rPr>
            <b val="true"/>
            <sz val="8"/>
            <color rgb="FF000000"/>
            <rFont val="Tahoma"/>
            <family val="2"/>
          </rPr>
          <t xml:space="preserve">AUT: 0,1346; EF:CS; MA:T2 / BEL: 0,1813; EF:CS,D; MA:T1 / DEU: 0,0615; EF:CS; MA:CS / DNM: 0,0073; EF:CS,D; MA:CR / ESP: 3,43; EF:CR,CS; MA:T2 / FIN: 0,3148; EF:CS; MA:T3 / FRK: 1,47; EF:CS; MA:T2,T3 / GBE: 0,3212; EF:CS,D,OTH; MA:T2 / GRC: 0,0098; EF:D; MA:T2 / IRL: 0,0021; EF:D; MA:T1 / ITA: 0,1071; EF:CR,D; MA:T2 / LUX: 0,0009; EF:D; MA:T1 / NLD: 0,1592; EF:CS; MA:T2 / PRT: 0,7472; EF:CR,D; MA:T2 / SWE: 1,2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6</xdr:colOff>
                <xdr:row>31</xdr:row>
                <xdr:rowOff>8</xdr:rowOff>
              </xdr:to>
            </anchor>
          </commentPr>
        </mc:Choice>
        <mc:Fallback/>
      </mc:AlternateContent>
    </comment>
    <comment ref="I33" authorId="0">
      <text>
        <r>
          <rPr>
            <b val="true"/>
            <sz val="8"/>
            <color rgb="FF000000"/>
            <rFont val="Tahoma"/>
            <family val="2"/>
          </rPr>
          <t xml:space="preserve">AUT: 0,0038; EF:CS; MA:T2 / BEL: 0,0067; EF:D; MA:T1 / DEU: IE; EF:NA; MA:NA; COMM / DNM: 0,0002; EF:CS; MA:CR / ESP: 0,0216; EF:CR; MA:T2 / FIN: 0,0131; EF:CS; MA:T3 / FRK: 0,0364; EF:CS; MA:T2, T3 / GBE: 0,0034; EF:D,OTH; MA:T2 / GRC: 0,0087; EF:D; MA:T2 / IRL: 0,0010; EF:D; MA:T1 / ITA: 0,0215; EF:CR,D; MA:T2 / LUX: 0,0002; EF:D; MA:T1 / NLD: 0,0001; EF:CS; MA:T2 / PRT: 0,1916; EF:CR, D; MA:T2 / SWE: 0,0584;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9</xdr:colOff>
                <xdr:row>32</xdr:row>
                <xdr:rowOff>9</xdr:rowOff>
              </xdr:to>
            </anchor>
          </commentPr>
        </mc:Choice>
        <mc:Fallback/>
      </mc:AlternateContent>
    </comment>
    <comment ref="I34" authorId="0">
      <text>
        <r>
          <rPr>
            <b val="true"/>
            <sz val="8"/>
            <color rgb="FF000000"/>
            <rFont val="Tahoma"/>
            <family val="2"/>
          </rPr>
          <t xml:space="preserve">AUT: 0,0214; EF:CS; MA:T2 / BEL: 0,0139; EF:D; MA:T1 / DEU: IE; EF:NA; MA:NA; COMM / DNM: NA; EF:NA; MA:NA / ESP: 0,0048; EF:CR; MA:T2 / FIN: 0,0018; EF:CS; MA:T3 / FRK: 0,0204; EF:CS; MA:T2, T3 / GBE: 0,0017; EF:CS; MA:T2 / GRC: NO; EF:NA; MA:NA / IRL: 0,0001; EF:D; MA:T1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43</xdr:col>
                <xdr:colOff>40</xdr:colOff>
                <xdr:row>33</xdr:row>
                <xdr:rowOff>1</xdr:rowOff>
              </xdr:to>
            </anchor>
          </commentPr>
        </mc:Choice>
        <mc:Fallback/>
      </mc:AlternateContent>
    </comment>
    <comment ref="I35" authorId="0">
      <text>
        <r>
          <rPr>
            <b val="true"/>
            <sz val="8"/>
            <color rgb="FF000000"/>
            <rFont val="Tahoma"/>
            <family val="2"/>
          </rPr>
          <t xml:space="preserve">AUT: 0,0496; EF:CS; MA:T2 / BEL: 0,0290; EF:D; MA:T1 / DEU: IE; EF:NA; MA:NA; COMM / DNM: 0,0055; EF:CS; MA:CR / ESP: 3,26; EF:CR, CS; MA:T2 / FIN: 0,0347; EF:CS; MA:T3 / FRK: 0,2536; EF:CS; MA:T2, T3 / GBE: 0,3161; EF:D; MA:T2 / GRC: 0,0012; EF:D; MA:T2 / IRL: 0,0010; EF:D; MA:T1 / ITA: 0,0706; EF:CR,D; MA:T2 / LUX: 0,0006; EF:D; MA:T1 / NLD: 0,1583; EF:CS; MA:T2 / PRT: 0,0101;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5</xdr:colOff>
                <xdr:row>34</xdr:row>
                <xdr:rowOff>7</xdr:rowOff>
              </xdr:to>
            </anchor>
          </commentPr>
        </mc:Choice>
        <mc:Fallback/>
      </mc:AlternateContent>
    </comment>
    <comment ref="I36" authorId="0">
      <text>
        <r>
          <rPr>
            <b val="true"/>
            <sz val="8"/>
            <color rgb="FF000000"/>
            <rFont val="Tahoma"/>
            <family val="2"/>
          </rPr>
          <t xml:space="preserve">AUT: 0,0574; EF:CS; MA:T2 / BEL: 0,1318; EF:CS,D; MA:T1 / DEU: 0,0611; EF:CS; MA:CS / DNM: 0,0009; EF:CS; MA:CR / ESP: 0,1425; EF:CR; MA:T2 / FIN: 0,2310; EF:CS; MA:T3 / FRK: 1,16; EF:CS; MA:T2, T3 / GBE: IE; EF:NA; MA:NA; COMM / GRC: NO; EF:NA; MA:NA / IRL: NO; EF:NA; MA:NA / ITA: 0,0150; EF:CR,D; MA:T2 / LUX: NO; EF:NA; MA:NA / NLD: 0,0007; EF:CS; MA:T2 / PRT: 0,5455; EF:CR, 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63</xdr:colOff>
                <xdr:row>35</xdr:row>
                <xdr:rowOff>9</xdr:rowOff>
              </xdr:to>
            </anchor>
          </commentPr>
        </mc:Choice>
        <mc:Fallback/>
      </mc:AlternateContent>
    </comment>
    <comment ref="I37" authorId="0">
      <text>
        <r>
          <rPr>
            <b val="true"/>
            <sz val="8"/>
            <color rgb="FF000000"/>
            <rFont val="Tahoma"/>
            <family val="2"/>
          </rPr>
          <t xml:space="preserve">AUT: 0,0024; EF:CS; MA:T2 / BEL: NO; EF:NA; MA:NA / DEU: 0,0005; EF:CS; MA:CS / DNM: 0,0007; EF:D; MA:CR / ESP: NA; EF:NA; MA:NA / FIN: 0,0342; EF:CS; MA:T3 / FRK: 0,0002; EF:CS; MA:T2, T3 / GBE: IE; EF:NA; MA:NA; COMM / GRC: NO; EF:NA; MA:NA / IRL: NO; EF:NA; MA:NA / ITA: NO; EF:NA; MA:NA / LUX: NO; EF:NA; MA:NA / NLD: NO; EF:NA; MA:NA / PRT: NO; EF:NA; MA:NA / SWE: 0,006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3</xdr:col>
                <xdr:colOff>2</xdr:colOff>
                <xdr:row>35</xdr:row>
                <xdr:rowOff>14</xdr:rowOff>
              </xdr:to>
            </anchor>
          </commentPr>
        </mc:Choice>
        <mc:Fallback/>
      </mc:AlternateContent>
    </comment>
    <comment ref="I38" authorId="0">
      <text>
        <r>
          <rPr>
            <b val="true"/>
            <sz val="8"/>
            <color rgb="FF000000"/>
            <rFont val="Tahoma"/>
            <family val="2"/>
          </rPr>
          <t xml:space="preserve">AUT: 0,0223; EF:CS; MA:T2 / BEL: 0,1711; EF:D; MA:T1 / DEU: 0,0157; EF:CS; MA:CS / DNM: 0,5573; EF:CS,D; MA:CR / ESP: 3,84; EF:CR,CS; MA:T2 / FIN: 0,0123; EF:CS; MA:T3 / FRK: 0,6376; EF:CS; MA:T2,T3 / GBE: 0,5397; EF:CS,D,OTH; MA:T2 / GRC: 0,2510; EF:D; MA:T2 / IRL: 0,0932; EF:D; MA:T1 / ITA: 0,3886; EF:CR,D; MA:T2 / LUX: 0,0008; EF:D; MA:T1 / NLD: 0,6217; EF:CS; MA:T2 / PRT: 0,0976; EF:CR,D; MA:T2 / SWE: 0,0275;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8</xdr:colOff>
                <xdr:row>37</xdr:row>
                <xdr:rowOff>6</xdr:rowOff>
              </xdr:to>
            </anchor>
          </commentPr>
        </mc:Choice>
        <mc:Fallback/>
      </mc:AlternateContent>
    </comment>
    <comment ref="I39" authorId="0">
      <text>
        <r>
          <rPr>
            <b val="true"/>
            <sz val="8"/>
            <color rgb="FF000000"/>
            <rFont val="Tahoma"/>
            <family val="2"/>
          </rPr>
          <t xml:space="preserve">AUT: 0,0024; EF:CS; MA:T2 / BEL: 0,0228; EF:D; MA:T1 / DEU: 0,0060; EF:CS; MA:CS / DNM: 0,0077; EF:CS; MA:CR / ESP: 0,0759; EF:CR; MA:T2 / FIN: 0,0021; EF:CS; MA:T3 / FRK: 0,0961; EF:CS; MA:T2, T3 / GBE: 0,0073; EF:D,OTH; MA:T2 / GRC: 0,0270; EF:D; MA:T2 / IRL: 0,0219; EF:D; MA:T1 / ITA: 0,0926; EF:CR,D; MA:T2 / LUX: 0,0006; EF:D; MA:T1 / NLD: 0,0007; EF:CS; MA:T2 / PRT: 0,0357; EF:CR, D; MA:T2 / SWE: 0,01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3; EF:CS; MA:T2 / BEL: 0,0166; EF:D; MA:T1 / DEU: 0,0098; EF:CS; MA:CS / DNM: 0,0224; EF:CS; MA:CR / ESP: 0,0013; EF:CR; MA:T2 / FIN: 0,0001; EF:CS; MA:T3 / FRK: 0,0618; EF:CS; MA:T2, T3 / GBE: 0,0008; EF:CS; MA:T2 / GRC: NO; EF:NA; MA:NA / IRL: 0,0120; EF:D; MA:T1 / ITA: NO; EF:NA; MA:NA / LUX: NO; EF:NA; MA:NA / NLD: 0,0004;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1</xdr:colOff>
                <xdr:row>38</xdr:row>
                <xdr:rowOff>7</xdr:rowOff>
              </xdr:to>
            </anchor>
          </commentPr>
        </mc:Choice>
        <mc:Fallback/>
      </mc:AlternateContent>
    </comment>
    <comment ref="I41" authorId="0">
      <text>
        <r>
          <rPr>
            <b val="true"/>
            <sz val="8"/>
            <color rgb="FF000000"/>
            <rFont val="Tahoma"/>
            <family val="2"/>
          </rPr>
          <t xml:space="preserve">AUT: 0,0191; EF:CS; MA:T2 / BEL: 0,1155; EF:D; MA:T1 / DEU: IE; EF:NA; MA:NA; COMM / DNM: 0,5201; EF:CS; MA:CR / ESP: 3,44; EF:CR, CS; MA:T2 / FIN: 0,0007; EF:CS; MA:T3 / FRK: 0,4691; EF:CS; MA:T2, T3 / GBE: 0,5316; EF:D; MA:T2 / GRC: 0,0033; EF:D; MA:T2 / IRL: 0,0090; EF:D; MA:T1 / ITA: 0,0788; EF:CR,D; MA:T2 / LUX: 0,0002; EF:D; MA:T1 / NLD: 0,6174; EF:CS; MA:T2 / PRT: 0,0071; EF:CR, 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55</xdr:colOff>
                <xdr:row>40</xdr:row>
                <xdr:rowOff>2</xdr:rowOff>
              </xdr:to>
            </anchor>
          </commentPr>
        </mc:Choice>
        <mc:Fallback/>
      </mc:AlternateContent>
    </comment>
    <comment ref="I42" authorId="0">
      <text>
        <r>
          <rPr>
            <b val="true"/>
            <sz val="8"/>
            <color rgb="FF000000"/>
            <rFont val="Tahoma"/>
            <family val="2"/>
          </rPr>
          <t xml:space="preserve">AUT: 0,0004; EF:CS; MA:T2 / BEL: 0,0161; EF:D; MA:T1 / DEU: NO; EF:NA; MA:NA / DNM: 0,0064; EF:CS; MA:CR / ESP: 0,3201; EF:CR; MA:T2 / FIN: 0,0026; EF:CS; MA:T3 / FRK: 0,0107; EF:CS; MA:T2, T3 / GBE: IE; EF:NA; MA:NA; COMM / GRC: 0,2207; EF:D; MA:T2 / IRL: 0,0504; EF:D; MA:T1 / ITA: 0,2172; EF:CR,D; MA:T2 / LUX: NO; EF:NA; MA:NA / NLD: 0,0032; EF:CS; MA:T2 / PRT: 0,0548; EF:CR, D; MA:T2 / SWE: 0,0112;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0,0001; EF:D; MA:T1 / DEU: NO; EF:NA; MA:NA / DNM: 0,0007; EF:D; MA:CR / ESP: NA; EF:NA; MA:NA / FIN: 0,0069;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66</xdr:colOff>
                <xdr:row>42</xdr:row>
                <xdr:rowOff>9</xdr:rowOff>
              </xdr:to>
            </anchor>
          </commentPr>
        </mc:Choice>
        <mc:Fallback/>
      </mc:AlternateContent>
    </comment>
    <comment ref="I46" authorId="0">
      <text>
        <r>
          <rPr>
            <b val="true"/>
            <sz val="8"/>
            <color rgb="FF000000"/>
            <rFont val="Tahoma"/>
            <family val="2"/>
          </rPr>
          <t xml:space="preserve">AUT: 0,0362; EF:CS; MA:T2,T3 / BEL: 0,2324; EF:D,PS; MA:T1 / DEU: 0,5818; EF:CS; MA:CS / DNM: 0,0665; EF:CR,CS; MA:CR / ESP: 0,3999; EF:CR; MA:T2,T3 / FIN: 0,0775; EF:CS; MA:M,T3 / FRK: 0,8727; EF:CS; MA:T2,T3 / GBE: 1,54; EF:D,OTH; MA:T2,T3 / GRC: 0,0442; EF:D; MA:T2 / IRL: 0,0490; EF:D; MA:T1 / ITA: 1,10; EF:CR,D; MA:T2 / LUX: 0,0173; EF:D; MA:T1 / NLD: 0,1044; EF:CS; MA:T2 / PRT: 0,3726; EF:CR,D,OTH; MA:T2 / SWE: 0,1340;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154; EF:CS; MA:T2 / BEL: 0,5231; EF:D,PS; MA:T1 / DEU: 0,3876; EF:CS; MA:CS / DNM: 0,0591; EF:CS; MA:CR / ESP: 0,0128; EF:CR; MA:T2 / FIN: 0,0049; EF:CS; MA:T3 / FRK: 0,0521; EF:CS; MA:T2,T3 / GBE: 0,4504; EF:CS; MA:T2 / GRC: 0,0173; EF:D; MA:T2 / IRL: 0,0629; EF:D; MA:T1 / ITA: 0,3001; EF:CR,D; MA:T2 / LUX: 0,0194; EF:D; MA:T1 / NLD: 0,0538; EF:CS; MA:T2 / PRT: 0,0652; EF:CR,D,OTH; MA:T2 / SWE: 0,021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88; EF:CS; MA:T2 / BEL: 0,2404; EF:D,PS; MA:T1 / DEU: 1,99; EF:CS; MA:CS / DNM: 0,2730; EF:CS; MA:CR / ESP: 9,60; EF:CR,CS; MA:T2 / FIN: 0,0090; EF:CS; MA:T3 / FRK: 0,8221; EF:CS; MA:T2,T3 / GBE: 1,80; EF:D; MA:T2 / GRC: 0,0042; EF:D; MA:T2 / IRL: 0,0062; EF:D; MA:T1 / ITA: 0,3633; EF:CR,D; MA:T2 / LUX: 0,0044; EF:D; MA:T1 / NLD: 0,5409; EF:CS; MA:T2 / PRT: 0,0511; EF:CR,D,OTH; MA:T2 / SWE: 0,004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2</xdr:colOff>
                <xdr:row>47</xdr:row>
                <xdr:rowOff>9</xdr:rowOff>
              </xdr:to>
            </anchor>
          </commentPr>
        </mc:Choice>
        <mc:Fallback/>
      </mc:AlternateContent>
    </comment>
    <comment ref="I49" authorId="0">
      <text>
        <r>
          <rPr>
            <b val="true"/>
            <sz val="8"/>
            <color rgb="FF000000"/>
            <rFont val="Tahoma"/>
            <family val="2"/>
          </rPr>
          <t xml:space="preserve">AUT: 0,0195; EF:CS; MA:T2 / BEL: 0,1187; EF:D,PS; MA:T1 / DEU: 0,4508; EF:CS; MA:CS / DNM: 0,0824; EF:CS,D; MA:CR / ESP: 0,6622; EF:CR; MA:T2 / FIN: 0,1868; EF:CS; MA:T3 / FRK: 0,2667; EF:CS; MA:T2,T3 / GBE: 1,06; EF:D; MA:T1 / GRC: 0,0322; EF:D; MA:T2 / IRL: 0,0800; EF:D; MA:T1 / ITA: 0,3504; EF:CR,D; MA:T2 / LUX: 0,0063; EF:D; MA:T1 / NLD: 0,0894; EF:CS; MA:T2 / PRT: 0,1879; EF:CR,D,OTH; MA:T2 / SWE: 0,6184;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0</xdr:colOff>
                <xdr:row>48</xdr:row>
                <xdr:rowOff>9</xdr:rowOff>
              </xdr:to>
            </anchor>
          </commentPr>
        </mc:Choice>
        <mc:Fallback/>
      </mc:AlternateContent>
    </comment>
    <comment ref="I50" authorId="0">
      <text>
        <r>
          <rPr>
            <b val="true"/>
            <sz val="8"/>
            <color rgb="FF000000"/>
            <rFont val="Tahoma"/>
            <family val="2"/>
          </rPr>
          <t xml:space="preserve">AUT: 0,0585; EF:CS; MA:T2 / BEL: 0,0213; EF:D,PS; MA:T1 / DEU: 0,1532; EF:CS; MA:CS / DNM: 0,0208; EF:D; MA:CR / ESP: 0,0032; EF:CR; MA:T2 / FIN: 0,0028; EF:CS; MA:T3 / FRK: 0,0768; EF:CS; MA:T2,T3 / GBE: 0,0648; EF:CR,CS,D; MA:T2 / GRC: NO; EF:NA; MA:NA / IRL: NO; EF:NA; MA:NA / ITA: NO; EF:NA; MA:NA / LUX: 0,0137; EF:D; MA:T1 / NLD: NA,NO; EF:NA; MA:NA / PRT: 0,0036; EF:CR,D,OTH;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2334; EF:CS; MA:T2,T3 / BEL: 0,2299; EF:D,PS; MA:T1 / DEU: 0,2819; EF:CS; MA:CS / DNM: 0,0839; EF:CR,D; MA:CR / ESP: 0,7565; EF:CR,OTH; MA:T2,T3 / FIN: 0,0997; EF:CS,D; MA:M,T3 / FRK: 0,5738; EF:CS; MA:T2,T3 / GBE: 3,17; EF:D; MA:T2,T3 / GRC: 0,0823; EF:D; MA:T2 / IRL: 0,0257; EF:D; MA:T1 / ITA: 3,63; EF:CR,D; MA:T2 / LUX: 0,1020; EF:D; MA:T1 / NLD: 0,0273; EF:D; MA:T1 / PRT: 0,0673; EF:CR,D; MA:T2 / SWE: 0,9386;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584; EF:CS; MA:T2 / BEL: 0,0460; EF:D,PS; MA:T1 / DEU: 0,9852; EF:CS; MA:CS / DNM: 0,0122; EF:D; MA:CR / ESP: 0,1131; EF:D,OTH; MA:T2 / FIN: 0,0996; EF:CS; MA:T3 / FRK: 0,3055; EF:CS; MA:T2,T3 / GBE: 0,8396; EF:CR,CS; MA:T2 / GRC: 0,0259; EF:D; MA:T2 / IRL: 0,0112; EF:D; MA:T1 / ITA: 0,4750; EF:CR,D; MA:T2 / LUX: 0,0029; EF:D; MA:T1 / NLD: 0,0070; EF:D; MA:T1 / PRT: 0,0044; EF:CR,D; MA:T2 / SWE: 0,232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xdr:colOff>
                <xdr:row>9</xdr:row>
                <xdr:rowOff>9</xdr:rowOff>
              </xdr:to>
            </anchor>
          </commentPr>
        </mc:Choice>
        <mc:Fallback/>
      </mc:AlternateContent>
    </comment>
    <comment ref="J11" authorId="0">
      <text>
        <r>
          <rPr>
            <b val="true"/>
            <sz val="8"/>
            <color rgb="FF000000"/>
            <rFont val="Tahoma"/>
            <family val="2"/>
          </rPr>
          <t xml:space="preserve">AUT: 0,0115; EF:CS; MA:T2 / BEL: 0,0163; EF:D,PS; MA:T1 / DEU: 0,7674; EF:CS; MA:CS / DNM: 0,0152; EF:D; MA:CR / ESP: 0,8856; EF:OTH; MA:T2 / FIN: 0,0499; EF:CS; MA:T3 / FRK: 1,51; EF:CS; MA:T2,T3 / GBE: 0,0775; EF:D; MA:T2 / GRC: 0,0084; EF:D; MA:T2 / IRL: 0,0021; EF:D; MA:T1 / ITA: 0,7562; EF:CR,D; MA:T2 / LUX: 0,0014; EF:D; MA:T1 / NLD: 0,0273; EF:D; MA:T1 / PRT: 0,0623; EF:CR,D; MA:T2 / SWE: 0,03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6</xdr:colOff>
                <xdr:row>10</xdr:row>
                <xdr:rowOff>9</xdr:rowOff>
              </xdr:to>
            </anchor>
          </commentPr>
        </mc:Choice>
        <mc:Fallback/>
      </mc:AlternateContent>
    </comment>
    <comment ref="J12" authorId="0">
      <text>
        <r>
          <rPr>
            <b val="true"/>
            <sz val="8"/>
            <color rgb="FF000000"/>
            <rFont val="Tahoma"/>
            <family val="2"/>
          </rPr>
          <t xml:space="preserve">AUT: 0,1022; EF:CS; MA:T2 / BEL: 0,0349; EF:D,PS; MA:T1 / DEU: 0,1438; EF:CS; MA:CS / DNM: 0,0190; EF:D; MA:CR / ESP: 0,3095; EF:D,OTH; MA:T2 / FIN: 0,2539; EF:CS; MA:T3 / FRK: 0,2689; EF:CS; MA:T2,T3 / GBE: 0,1413; EF:D; MA:T1 / GRC: 0,0337; EF:D; MA:T2 / IRL: 0,0174; EF:D; MA:T1 / ITA: 0,0606; EF:CR,D; MA:T2 / LUX: 0,0008; EF:D; MA:T1 / NLD: 0,0111; EF:CS,D; MA:T1 / PRT: 0,1413; EF:CR,D; MA:T2 / SWE: 0,3184;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153; EF:CS; MA:T2 / BEL: 0,0099; EF:D,PS; MA:T1 / DEU: 0,2028; EF:CS; MA:CS / DNM: 0,0030; EF:D; MA:CR / ESP: 0,0098; EF:CR; MA:T2 / FIN: 0,0586; EF:CS; MA:T3 / FRK: 0,1828; EF:CS; MA:T2,T3 / GBE: 0,0096; EF:CS; MA:T2 / GRC: NO; EF:NA; MA:NA / IRL: NO; EF:NA; MA:NA / ITA: 0,0115; EF:CR,D; MA:T2 / LUX: 0,0018; EF:D; MA:T1 / NLD: NA,NO; EF:NA; MA:NA / PRT: 0,0015; EF:CR,D; MA:T2 / SWE: 0,003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538; EF:CS; MA:T2 / BEL: 0,0228; EF:D; MA:T1 / DEU: 0,3541; EF:CS; MA:CS / DNM: 0,0002; EF:D; MA:CR / ESP: 0,1689; EF:D,OTH; MA:T2 / FIN: 0,0305; EF:CS; MA:T3 / FRK: 0,2906; EF:CS; MA:T2,T3 / GBE: 0,3292; EF:CR,CS,D; MA:T2 / GRC: 0,0017; EF:D; MA:T2 / IRL: 0,0000; EF:D; MA:T1 / ITA: 0,3106; EF:CR,D; MA:T2 / LUX: 0,0051; EF:D; MA:T1 / NLD: 0,0046; EF:D; MA:T1 / PRT: 0,0018; EF:CR,D; MA:T2 / SWE: 0,0580;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71; EF:CS; MA:T2 / BEL: 0,0004; EF:D; MA:T1 / DEU: 0,0046; EF:CS; MA:CS / DNM: 0,0000; EF:D; MA:CR / ESP: 0,0132; EF:OTH; MA:T2 / FIN: 0,0064; EF:CS; MA:T3 / FRK: 0,0075; EF:CS; MA:T2, T3 / GBE: 0,0037; EF:D; MA:T2 / GRC: 0,0014; EF:D; MA:T2 / IRL: NO; EF:NA; MA:NA / ITA: 0,0089; EF:CR,D; MA:T2 / LUX: 0,0046; EF:D; MA:T1 / NLD: 0,0001; EF:D; MA:T1 / PRT: 0,0004; EF:CR,D; MA:T2 / SWE: 0,0466;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xdr:colOff>
                <xdr:row>14</xdr:row>
                <xdr:rowOff>7</xdr:rowOff>
              </xdr:to>
            </anchor>
          </commentPr>
        </mc:Choice>
        <mc:Fallback/>
      </mc:AlternateContent>
    </comment>
    <comment ref="J16" authorId="0">
      <text>
        <r>
          <rPr>
            <b val="true"/>
            <sz val="8"/>
            <color rgb="FF000000"/>
            <rFont val="Tahoma"/>
            <family val="2"/>
          </rPr>
          <t xml:space="preserve">AUT: 0,0448; EF:CS; MA:T2 / BEL: 0,0202; EF:D; MA:T1 / DEU: 0,2737; EF:CS; MA:CS / DNM: NA; EF:NA; MA:NA / ESP: 0,0523; EF:D, OTH; MA:T2 / FIN: 0,0200; EF:CS; MA:T3 / FRK: 0,1648; EF:CS; MA:T2, T3 / GBE: 0,3216; EF:CR,CS; MA:T2 / GRC: NO; EF:NA; MA:NA / IRL: NO; EF:NA; MA:NA / ITA: 0,2197; EF:CR,D; MA:T2 / LUX: NO; EF:NA; MA:NA / NLD: 0,0032; EF:D; MA:T1 / PRT: NO; EF:NA; MA:NA / SWE: 0,0095;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26</xdr:colOff>
                <xdr:row>15</xdr:row>
                <xdr:rowOff>7</xdr:rowOff>
              </xdr:to>
            </anchor>
          </commentPr>
        </mc:Choice>
        <mc:Fallback/>
      </mc:AlternateContent>
    </comment>
    <comment ref="J17" authorId="0">
      <text>
        <r>
          <rPr>
            <b val="true"/>
            <sz val="8"/>
            <color rgb="FF000000"/>
            <rFont val="Tahoma"/>
            <family val="2"/>
          </rPr>
          <t xml:space="preserve">AUT: 0,0018; EF:CS; MA:T2 / BEL: 0,0023; EF:D; MA:T1 / DEU: 0,0759; EF:CS; MA:CS / DNM: 0,0001; EF:D; MA:CR / ESP: 0,1034; EF:OTH; MA:T2 / FIN: 0,0041; EF:CS; MA:T3 / FRK: 0,1164; EF:CS; MA:T2, T3 / GBE: 0,0040; EF:D; MA:T2 / GRC: 0,0002; EF:D; MA:T2 / IRL: 0,0000; EF:D; MA:T1 / ITA: 0,0820; EF:CR,D; MA:T2 / LUX: 0,0005; EF:D; MA:T1 / NLD: 0,0013; EF:D; MA:T1 / PRT: 0,0014;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1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54</xdr:colOff>
                <xdr:row>18</xdr:row>
                <xdr:rowOff>6</xdr:rowOff>
              </xdr:to>
            </anchor>
          </commentPr>
        </mc:Choice>
        <mc:Fallback/>
      </mc:AlternateContent>
    </comment>
    <comment ref="J20" authorId="0">
      <text>
        <r>
          <rPr>
            <b val="true"/>
            <sz val="8"/>
            <color rgb="FF000000"/>
            <rFont val="Tahoma"/>
            <family val="2"/>
          </rPr>
          <t xml:space="preserve">AUT: 0,0010; EF:CS; MA:T2 / BEL: 0,0025; EF:D; MA:T1 / DEU: 0,0147; EF:CS; MA:CS / DNM: 0,0001; EF:D; MA:CR / ESP: 0,0905; EF:D,OTH; MA:T2 / FIN: 0,0020; EF:CS; MA:T3 / FRK: 0,0544; EF:CS; MA:T2,T3 / GBE: 0,0176; EF:CS,D; MA:T2 / GRC: 0,0125; EF:D; MA:T2 / IRL: 0,0104; EF:D; MA:T1 / ITA: 0,0242; EF:CR,D; MA:T2 / LUX: 0,0001; EF:D; MA:T1 / NLD: 0,0004; EF:D; MA:T1 / PRT: IE,NO; EF:NA; MA:NA / SWE: 0,0031;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08; EF:D; MA:T1 / DEU: 0,0023; EF:CS; MA:CS / DNM: 0,0001; EF:D; MA:CR / ESP: 0,0667; EF:OTH; MA:T2 / FIN: 0,0018; EF:CS; MA:T3 / FRK: 0,0042; EF:CS; MA:T2, T3 / GBE: 0,0007; EF:D; MA:T2 / GRC: 0,0103; EF:D; MA:T2 / IRL: 0,0104; EF:D; MA:T1 / ITA: 0,0071; EF:CR,D; MA:T2 / LUX: NO; EF:NA; MA:NA / NLD: 0,0000; EF:D; MA:T1 / PRT: IE; EF:NA; MA:NA; COMM / SWE: 0,002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6</xdr:colOff>
                <xdr:row>20</xdr:row>
                <xdr:rowOff>9</xdr:rowOff>
              </xdr:to>
            </anchor>
          </commentPr>
        </mc:Choice>
        <mc:Fallback/>
      </mc:AlternateContent>
    </comment>
    <comment ref="J22" authorId="0">
      <text>
        <r>
          <rPr>
            <b val="true"/>
            <sz val="8"/>
            <color rgb="FF000000"/>
            <rFont val="Tahoma"/>
            <family val="2"/>
          </rPr>
          <t xml:space="preserve">AUT: 0,0002; EF:CS; MA:T2 / BEL: 0,0011; EF:D; MA:T1 / DEU: 0,0124; EF:CS; MA:CS / DNM: NO; EF:NA; MA:NA / ESP: 0,0036; EF:D, OTH; MA:T2 / FIN: 0,0002; EF:CS; MA:T3 / FRK: 0,0029; EF:CS; MA:T2, T3 / GBE: 0,0152;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3; EF:CS; MA:T2 / BEL: 0,0006; EF:D; MA:T1 / DEU: IE; EF:NA; MA:NA; COMM / DNM: 0,0000; EF:D; MA:CR / ESP: 0,0202; EF:OTH; MA:T2 / FIN: NO; EF:NA; MA:NA / FRK: 0,0472; EF:CS; MA:T2, T3 / GBE: 0,0017; EF:D; MA:T2 / GRC: 0,0023; EF:D; MA:T2 / IRL: 0,0000; EF:D; MA:T1 / ITA: 0,0167; EF:CR,D; MA:T2 / LUX: 0,0001; EF:D; MA:T1 / NLD: 0,0003; EF:D; MA:T1 / PRT: IE; EF:NA; MA:NA; COMM / SWE: 0,000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3</xdr:col>
                <xdr:colOff>21</xdr:colOff>
                <xdr:row>23</xdr:row>
                <xdr:rowOff>17</xdr:rowOff>
              </xdr:to>
            </anchor>
          </commentPr>
        </mc:Choice>
        <mc:Fallback/>
      </mc:AlternateContent>
    </comment>
    <comment ref="J26" authorId="0">
      <text>
        <r>
          <rPr>
            <b val="true"/>
            <sz val="8"/>
            <color rgb="FF000000"/>
            <rFont val="Tahoma"/>
            <family val="2"/>
          </rPr>
          <t xml:space="preserve">AUT: 0,0214; EF:CS; MA:T2 / BEL: 0,0192; EF:D; MA:T1 / DEU: IE,NO; EF:NA; MA:NA / DNM: 0,0076; EF:D; MA:CR / ESP: 0,1940; EF:CR,D,OTH; MA:T2 / FIN: 0,1069; EF:CS; MA:T3 / FRK: 0,8424; EF:CS; MA:T2,T3 / GBE: 0,1017; EF:CS,D; MA:T2 / GRC: 0,0114; EF:D; MA:T2 / IRL: 0,0018; EF:D; MA:T1 / ITA: 0,1511; EF:CR,D; MA:T2 / LUX: 0,0054; EF:D; MA:T1 / NLD: 0,0239; EF:CS,D; MA:T1 / PRT: 0,0319; EF:CR,D; MA:T2 / SWE: 0,066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8</xdr:col>
                <xdr:colOff>6</xdr:colOff>
                <xdr:row>25</xdr:row>
                <xdr:rowOff>6</xdr:rowOff>
              </xdr:to>
            </anchor>
          </commentPr>
        </mc:Choice>
        <mc:Fallback/>
      </mc:AlternateContent>
    </comment>
    <comment ref="J27" authorId="0">
      <text>
        <r>
          <rPr>
            <b val="true"/>
            <sz val="8"/>
            <color rgb="FF000000"/>
            <rFont val="Tahoma"/>
            <family val="2"/>
          </rPr>
          <t xml:space="preserve">AUT: 0,0006; EF:CS; MA:T2 / BEL: 0,0057; EF:D; MA:T1 / DEU: IE; EF:NA; MA:NA; COMM / DNM: 0,0035; EF:D; MA:CR / ESP: 0,0425; EF:OTH; MA:T2 / FIN: 0,0254; EF:CS; MA:T3 / FRK: 0,2290; EF:CS; MA:T2, T3 / GBE: 0,0024; EF:D; MA:T2 / GRC: 0,0105; EF:D; MA:T2 / IRL: 0,0013; EF:D; MA:T1 / ITA: 0,0985; EF:CR,D; MA:T2 / LUX: 0,0051; EF:D; MA:T1 / NLD: 0,0138; EF:D; MA:T1 / PRT: 0,0191; EF:CR, D; MA:T2 / SWE: 0,050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0,0001; EF:D; MA:T1 / DEU: IE; EF:NA; MA:NA; COMM / DNM: 0,0008; EF:D; MA:CR / ESP: 0,0264; EF:D, OTH; MA:T2 / FIN: 0,0658; EF:CS; MA:T3 / FRK: 0,0497; EF:CS; MA:T2, T3 / GBE: 0,0805; EF:CS; MA:T2 / GRC: NO; EF:NA; MA:NA / IRL: NO; EF:NA; MA:NA / ITA: 0,0004; EF:CR,D; MA:T2 / LUX: NO; EF:NA; MA:NA / NLD: 0,0002; EF:D; MA:T1 / PRT: 0,0004; EF:CR, D; MA:T2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5; EF:CS; MA:T2 / BEL: 0,0054; EF:D; MA:T1 / DEU: IE; EF:NA; MA:NA; COMM / DNM: 0,0032; EF:D; MA:CR / ESP: 0,1208; EF:OTH; MA:T2 / FIN: 0,0009; EF:CS; MA:T3 / FRK: 0,3897; EF:CS; MA:T2, T3 / GBE: 0,0188; EF:D; MA:T2 / GRC: 0,0009; EF:D; MA:T2 / IRL: 0,0005; EF:D; MA:T1 / ITA: 0,0398; EF:CR,D; MA:T2 / LUX: 0,0003; EF:D; MA:T1 / NLD: 0,0099; EF:D; MA:T1 / PRT: 0,0050; EF:CR, D; MA:T2 / SWE: 0,0067;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0</xdr:rowOff>
              </xdr:from>
              <xdr:to>
                <xdr:col>47</xdr:col>
                <xdr:colOff>38</xdr:colOff>
                <xdr:row>28</xdr:row>
                <xdr:rowOff>2</xdr:rowOff>
              </xdr:to>
            </anchor>
          </commentPr>
        </mc:Choice>
        <mc:Fallback/>
      </mc:AlternateContent>
    </comment>
    <comment ref="J30" authorId="0">
      <text>
        <r>
          <rPr>
            <b val="true"/>
            <sz val="8"/>
            <color rgb="FF000000"/>
            <rFont val="Tahoma"/>
            <family val="2"/>
          </rPr>
          <t xml:space="preserve">AUT: 0,0074; EF:CS; MA:T2 / BEL: 0,0010; EF:D; MA:T1 / DEU: NO; EF:NA; MA:NA / DNM: 0,0000; EF:D; MA:CR / ESP: 0,0025; EF:D, OTH; MA:T2 / FIN: 0,0022; EF:CS; MA:T3 / FRK: NO; EF:NA; MA:NA / GBE: IE; EF:NA; MA:NA; COMM / GRC: NO; EF:NA; MA:NA / IRL: NO; EF:NA; MA:NA / ITA: 0,0009; EF:CR,D; MA:T2 / LUX: NO; EF:NA; MA:NA / NLD: 0,0000; EF:CS; MA:T1 / PRT: 0,0061;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20</xdr:colOff>
                <xdr:row>29</xdr:row>
                <xdr:rowOff>8</xdr:rowOff>
              </xdr:to>
            </anchor>
          </commentPr>
        </mc:Choice>
        <mc:Fallback/>
      </mc:AlternateContent>
    </comment>
    <comment ref="J31" authorId="0">
      <text>
        <r>
          <rPr>
            <b val="true"/>
            <sz val="8"/>
            <color rgb="FF000000"/>
            <rFont val="Tahoma"/>
            <family val="2"/>
          </rPr>
          <t xml:space="preserve">AUT: 0,0081; EF:CS; MA:T2 / BEL: 0,0070; EF:D; MA:T1 / DEU: IE; EF:NA; MA:NA; COMM / DNM: 0,0000; EF:D; MA:CR / ESP: 0,0018; EF:CR; MA:T2 / FIN: 0,0126; EF:CS; MA:T3 / FRK: 0,1740; EF:CS; MA:T2, T3 / GBE: IE; EF:NA; MA:NA; COMM / GRC: NO; EF:NA; MA:NA / IRL: NO; EF:NA; MA:NA / ITA: 0,0115; EF:CR,D; MA:T2 / LUX: NO; EF:NA; MA:NA / NLD: NO; EF:NA; MA:NA / PRT: 0,0013;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57</xdr:colOff>
                <xdr:row>30</xdr:row>
                <xdr:rowOff>9</xdr:rowOff>
              </xdr:to>
            </anchor>
          </commentPr>
        </mc:Choice>
        <mc:Fallback/>
      </mc:AlternateContent>
    </comment>
    <comment ref="J32" authorId="0">
      <text>
        <r>
          <rPr>
            <b val="true"/>
            <sz val="8"/>
            <color rgb="FF000000"/>
            <rFont val="Tahoma"/>
            <family val="2"/>
          </rPr>
          <t xml:space="preserve">AUT: 0,0660; EF:CS; MA:T2 / BEL: 0,0141; EF:D; MA:T1 / DEU: 0,0221; EF:CS; MA:CS / DNM: 0,0025; EF:D; MA:CR / ESP: 0,2797; EF:D,OTH; MA:T2 / FIN: 0,3389; EF:CS; MA:T3 / FRK: 0,3264; EF:CS; MA:T2,T3 / GBE: 0,0402; EF:CS,D; MA:T2 / GRC: 0,0060; EF:D; MA:T2 / IRL: 0,0003; EF:D; MA:T1 / ITA: 0,0873; EF:CR,D; MA:T2 / LUX: 0,0012; EF:D; MA:T1 / NLD: 0,0026; EF:D; MA:T1 / PRT: 0,0491; EF:CR,D; MA:T2 / SWE: 0,372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4</xdr:colOff>
                <xdr:row>30</xdr:row>
                <xdr:rowOff>17</xdr:rowOff>
              </xdr:to>
            </anchor>
          </commentPr>
        </mc:Choice>
        <mc:Fallback/>
      </mc:AlternateContent>
    </comment>
    <comment ref="J33" authorId="0">
      <text>
        <r>
          <rPr>
            <b val="true"/>
            <sz val="8"/>
            <color rgb="FF000000"/>
            <rFont val="Tahoma"/>
            <family val="2"/>
          </rPr>
          <t xml:space="preserve">AUT: 0,0021; EF:CS; MA:T2 / BEL: 0,0016; EF:D; MA:T1 / DEU: IE; EF:NA; MA:NA; COMM / DNM: 0,0005; EF:D; MA:CR / ESP: 0,0211; EF:OTH; MA:T2 / FIN: 0,0158; EF:CS; MA:T3 / FRK: 0,0164; EF:CS; MA:T2, T3 / GBE: 0,0010; EF:D; MA:T2 / GRC: 0,0048; EF:D; MA:T2 / IRL: 0,0002; EF:D; MA:T1 / ITA: 0,0147; EF:CR,D; MA:T2 / LUX: 0,0011; EF:D; MA:T1 / NLD: 0,0000; EF:D; MA:T1 / PRT: 0,0043; EF:CR, D; MA:T2 / SWE: 0,1446;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54; EF:CS; MA:T2 / BEL: 0,0019; EF:D; MA:T1 / DEU: IE; EF:NA; MA:NA; COMM / DNM: NA; EF:NA; MA:NA / ESP: 0,0025; EF:D, OTH; MA:T2 / FIN: 0,0037; EF:CS; MA:T3 / FRK: 0,0191; EF:CS; MA:T2, T3 / GBE: 0,0328; EF:CS; MA:T2 / GRC: NO; EF:NA; MA:NA / IRL: 0,0000; EF:D; MA:T1 / ITA: NO; EF:NA; MA:NA / LUX: NO; EF:NA; MA:NA / NLD: NO; EF:NA; MA:NA / PRT: NO; EF:NA; MA:NA / SWE: 0,012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57</xdr:colOff>
                <xdr:row>33</xdr:row>
                <xdr:rowOff>9</xdr:rowOff>
              </xdr:to>
            </anchor>
          </commentPr>
        </mc:Choice>
        <mc:Fallback/>
      </mc:AlternateContent>
    </comment>
    <comment ref="J35" authorId="0">
      <text>
        <r>
          <rPr>
            <b val="true"/>
            <sz val="8"/>
            <color rgb="FF000000"/>
            <rFont val="Tahoma"/>
            <family val="2"/>
          </rPr>
          <t xml:space="preserve">AUT: 0,0033; EF:CS; MA:T2 / BEL: 0,0006; EF:D; MA:T1 / DEU: IE; EF:NA; MA:NA; COMM / DNM: 0,0018; EF:D; MA:CR / ESP: 0,1093; EF:OTH; MA:T2 / FIN: 0,0379; EF:CS; MA:T3 / FRK: 0,1503; EF:CS; MA:T2, T3 / GBE: 0,0063; EF:D; MA:T2 / GRC: 0,0012; EF:D; MA:T2 / IRL: 0,0001; EF:D; MA:T1 / ITA: 0,0706; EF:CR,D; MA:T2 / LUX: 0,0001; EF:D; MA:T1 / NLD: 0,0026; EF:D; MA:T1 / PRT: 0,0031;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47</xdr:col>
                <xdr:colOff>38</xdr:colOff>
                <xdr:row>33</xdr:row>
                <xdr:rowOff>10</xdr:rowOff>
              </xdr:to>
            </anchor>
          </commentPr>
        </mc:Choice>
        <mc:Fallback/>
      </mc:AlternateContent>
    </comment>
    <comment ref="J36" authorId="0">
      <text>
        <r>
          <rPr>
            <b val="true"/>
            <sz val="8"/>
            <color rgb="FF000000"/>
            <rFont val="Tahoma"/>
            <family val="2"/>
          </rPr>
          <t xml:space="preserve">AUT: 0,0550; EF:CS; MA:T2 / BEL: 0,0100; EF:D; MA:T1 / DEU: 0,0220; EF:CS; MA:CS / DNM: 0,0001; EF:D; MA:CR / ESP: 0,1467; EF:D, OTH; MA:T2 / FIN: 0,2421; EF:CS; MA:T3 / FRK: 0,1404; EF:CS; MA:T2, T3 / GBE: IE; EF:NA; MA:NA; COMM / GRC: NO; EF:NA; MA:NA / IRL: NO; EF:NA; MA:NA / ITA: 0,0020; EF:CR,D; MA:T2 / LUX: NO; EF:NA; MA:NA / NLD: 0,0000; EF:D; MA:T1 / PRT: 0,0417; EF:CR, D; MA:T2 / SWE: 0,209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12</xdr:colOff>
                <xdr:row>35</xdr:row>
                <xdr:rowOff>3</xdr:rowOff>
              </xdr:to>
            </anchor>
          </commentPr>
        </mc:Choice>
        <mc:Fallback/>
      </mc:AlternateContent>
    </comment>
    <comment ref="J37" authorId="0">
      <text>
        <r>
          <rPr>
            <b val="true"/>
            <sz val="8"/>
            <color rgb="FF000000"/>
            <rFont val="Tahoma"/>
            <family val="2"/>
          </rPr>
          <t xml:space="preserve">AUT: 0,0003; EF:CS; MA:T2 / BEL: NO; EF:NA; MA:NA / DEU: 0,0002; EF:CS; MA:CS / DNM: 0,0001; EF:D; MA:CR / ESP: NA; EF:NA; MA:NA / FIN: 0,0395; EF:CS; MA:T3 / FRK: 0,0002; EF:CS; MA:T2, T3 / GBE: IE; EF:NA; MA:NA; COMM / GRC: NO; EF:NA; MA:NA / IRL: NO; EF:NA; MA:NA / ITA: NO; EF:NA; MA:NA / LUX: NO; EF:NA; MA:NA / NLD: NO; EF:NA; MA:NA / PRT: NO; EF:NA; MA:NA / SWE: 0,0024;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63</xdr:colOff>
                <xdr:row>36</xdr:row>
                <xdr:rowOff>8</xdr:rowOff>
              </xdr:to>
            </anchor>
          </commentPr>
        </mc:Choice>
        <mc:Fallback/>
      </mc:AlternateContent>
    </comment>
    <comment ref="J38" authorId="0">
      <text>
        <r>
          <rPr>
            <b val="true"/>
            <sz val="8"/>
            <color rgb="FF000000"/>
            <rFont val="Tahoma"/>
            <family val="2"/>
          </rPr>
          <t xml:space="preserve">AUT: 0,0047; EF:CS; MA:T2 / BEL: 0,0134; EF:D; MA:T1 / DEU: 0,0157; EF:CS; MA:CS / DNM: 0,0399; EF:D; MA:CR / ESP: 0,1627; EF:D,OTH; MA:T2 / FIN: 0,0116; EF:CS; MA:T3 / FRK: 0,3608; EF:CS; MA:T2,T3 / GBE: 0,0282; EF:CS,D; MA:T2 / GRC: 0,0426; EF:D; MA:T2 / IRL: 0,0137; EF:D; MA:T1 / ITA: 0,0949; EF:CR,D; MA:T2 / LUX: 0,0029; EF:D; MA:T1 / NLD: 0,0084; EF:D; MA:T1 / PRT: 0,0314; EF:CR,D; MA:T2 / SWE: 0,040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4; EF:CS; MA:T2 / BEL: 0,0067; EF:D; MA:T1 / DEU: 0,0042; EF:CS; MA:CS / DNM: 0,0285; EF:D; MA:CR / ESP: 0,0417; EF:OTH; MA:T2 / FIN: 0,0058; EF:CS; MA:T3 / FRK: 0,0308; EF:CS; MA:T2, T3 / GBE: 0,0022; EF:D; MA:T2 / GRC: 0,0098; EF:D; MA:T2 / IRL: 0,0043; EF:D; MA:T1 / ITA: 0,0645; EF:CR,D; MA:T2 / LUX: 0,0029; EF:D; MA:T1 / NLD: 0,0002; EF:D; MA:T1 / PRT: 0,0085; EF:CR, D; MA:T2 / SWE: 0,0275;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5</xdr:rowOff>
              </xdr:from>
              <xdr:to>
                <xdr:col>47</xdr:col>
                <xdr:colOff>21</xdr:colOff>
                <xdr:row>37</xdr:row>
                <xdr:rowOff>17</xdr:rowOff>
              </xdr:to>
            </anchor>
          </commentPr>
        </mc:Choice>
        <mc:Fallback/>
      </mc:AlternateContent>
    </comment>
    <comment ref="J40" authorId="0">
      <text>
        <r>
          <rPr>
            <b val="true"/>
            <sz val="8"/>
            <color rgb="FF000000"/>
            <rFont val="Tahoma"/>
            <family val="2"/>
          </rPr>
          <t xml:space="preserve">AUT: 0,0002; EF:CS; MA:T2 / BEL: 0,0023; EF:D; MA:T1 / DEU: 0,0116; EF:CS; MA:CS / DNM: 0,0031; EF:D; MA:CR / ESP: 0,0033; EF:OTH; MA:T2 / FIN: 0,0001; EF:CS; MA:T3 / FRK: 0,0345; EF:CS; MA:T2, T3 / GBE: 0,0154; EF:CS; MA:T2 / GRC: NO; EF:NA; MA:NA / IRL: 0,0018; EF:D; MA:T1 / ITA: NO; EF:NA; MA:NA / LUX: NO; EF:NA; MA:NA / NLD: 0,0011; EF:D; MA:T1 / PRT: NO; EF:NA; MA:NA / SWE: 0,002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8</xdr:colOff>
                <xdr:row>39</xdr:row>
                <xdr:rowOff>6</xdr:rowOff>
              </xdr:to>
            </anchor>
          </commentPr>
        </mc:Choice>
        <mc:Fallback/>
      </mc:AlternateContent>
    </comment>
    <comment ref="J41" authorId="0">
      <text>
        <r>
          <rPr>
            <b val="true"/>
            <sz val="8"/>
            <color rgb="FF000000"/>
            <rFont val="Tahoma"/>
            <family val="2"/>
          </rPr>
          <t xml:space="preserve">AUT: 0,0013; EF:CS; MA:T2 / BEL: 0,0023; EF:D; MA:T1 / DEU: IE; EF:NA; MA:NA; COMM / DNM: 0,0080; EF:D; MA:CR / ESP: 0,0750; EF:OTH; MA:T2 / FIN: 0,0008; EF:CS; MA:T3 / FRK: 0,2822; EF:CS; MA:T2, T3 / GBE: 0,0106; EF:D; MA:T2 / GRC: 0,0033; EF:D; MA:T2 / IRL: 0,0009; EF:D; MA:T1 / ITA: 0,0236; EF:CR,D; MA:T2 / LUX: 0,0000; EF:D; MA:T1 / NLD: 0,0070; EF:D; MA:T1 / PRT: 0,0071;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8</xdr:colOff>
                <xdr:row>40</xdr:row>
                <xdr:rowOff>9</xdr:rowOff>
              </xdr:to>
            </anchor>
          </commentPr>
        </mc:Choice>
        <mc:Fallback/>
      </mc:AlternateContent>
    </comment>
    <comment ref="J42" authorId="0">
      <text>
        <r>
          <rPr>
            <b val="true"/>
            <sz val="8"/>
            <color rgb="FF000000"/>
            <rFont val="Tahoma"/>
            <family val="2"/>
          </rPr>
          <t xml:space="preserve">AUT: 0,0008; EF:CS; MA:T2 / BEL: 0,0021; EF:D; MA:T1 / DEU: NO; EF:NA; MA:NA / DNM: 0,0002; EF:D; MA:CR / ESP: 0,0427; EF:D; MA:T2 / FIN: 0,0012; EF:CS; MA:T3 / FRK: 0,0133; EF:CS; MA:T2, T3 / GBE: IE; EF:NA; MA:NA; COMM / GRC: 0,0294; EF:D; MA:T2 / IRL: 0,0067; EF:D; MA:T1 / ITA: 0,0067; EF:CR,D; MA:T2 / LUX: NO; EF:NA; MA:NA / NLD: 0,0001; EF:D; MA:T1 / PRT: 0,0157;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NO; EF:NA; MA:NA / BEL: 0,0000; EF:D; MA:T1 / DEU: NO; EF:NA; MA:NA / DNM: 0,0001; EF:D; MA:CR / ESP: NA; EF:NA; MA:NA / FIN: 0,0037;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59</xdr:colOff>
                <xdr:row>42</xdr:row>
                <xdr:rowOff>6</xdr:rowOff>
              </xdr:to>
            </anchor>
          </commentPr>
        </mc:Choice>
        <mc:Fallback/>
      </mc:AlternateContent>
    </comment>
    <comment ref="J46" authorId="0">
      <text>
        <r>
          <rPr>
            <b val="true"/>
            <sz val="8"/>
            <color rgb="FF000000"/>
            <rFont val="Tahoma"/>
            <family val="2"/>
          </rPr>
          <t xml:space="preserve">AUT: 0,2207; EF:CS; MA:T2,T3 / BEL: 0,2147; EF:D,PS; MA:T1 / DEU: 0,2709; EF:CS; MA:CS / DNM: 0,0512; EF:CR,D; MA:CR / ESP: 0,5713; EF:CR,OTH; MA:T2,T3 / FIN: 0,0446; EF:CS,D; MA:M,T3 / FRK: 0,2859; EF:CS; MA:T2,T3 / GBE: 3,16; EF:D; MA:T2,T3 / GRC: 0,0454; EF:D; MA:T2 / IRL: 0,0095; EF:D; MA:T1 / ITA: 3,43; EF:CR,D; MA:T2 / LUX: 0,0884; EF:D; MA:T1 / NLD: 0,0132; EF:D; MA:T1 / PRT: 0,0350; EF:CR,D; MA:T2 / SWE: 0,6673;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40; EF:CS; MA:T2 / BEL: 0,0204; EF:D,PS; MA:T1 / DEU: 0,6876; EF:CS; MA:CS / DNM: 0,0083; EF:D; MA:CR / ESP: 0,0249; EF:D,OTH; MA:T2 / FIN: 0,0098; EF:CS; MA:T3 / FRK: 0,0345; EF:CS; MA:T2,T3 / GBE: 0,3741; EF:CS; MA:T2 / GRC: 0,0259; EF:D; MA:T2 / IRL: 0,0094; EF:D; MA:T1 / ITA: 0,2544; EF:CR,D; MA:T2 / LUX: 0,0029; EF:D; MA:T1 / NLD: 0,0024; EF:D; MA:T1 / PRT: 0,0040; EF:CR,D; MA:T2 / SWE: 0,2026;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3; EF:CS; MA:T2 / BEL: 0,0051; EF:D,PS; MA:T1 / DEU: 0,6914; EF:CS; MA:CS / DNM: 0,0020; EF:D; MA:CR / ESP: 0,4569; EF:OTH; MA:T2 / FIN: 0,0062; EF:CS; MA:T3 / FRK: 0,5268; EF:CS; MA:T2,T3 / GBE: 0,0360; EF:D; MA:T2 / GRC: 0,0004; EF:D; MA:T2 / IRL: 0,0006; EF:D; MA:T1 / ITA: 0,5235; EF:CR,D; MA:T2 / LUX: 0,0004; EF:D; MA:T1 / NLD: 0,0062; EF:D; MA:T1 / PRT: 0,0456; EF:CR,D; MA:T2 / SWE: 0,008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390; EF:CS; MA:T2 / BEL: 0,0218; EF:D,PS; MA:T1 / DEU: 0,1218; EF:CS; MA:CS / DNM: 0,0186; EF:D; MA:CR / ESP: 0,1177; EF:D,OTH; MA:T2 / FIN: 0,0084; EF:CS; MA:T3 / FRK: 0,1151; EF:CS; MA:T2,T3 / GBE: 0,1413; EF:D; MA:T1 / GRC: 0,0043; EF:D; MA:T2 / IRL: 0,0107; EF:D; MA:T1 / ITA: 0,0510; EF:CR,D; MA:T2 / LUX: 0,0008; EF:D; MA:T1 / NLD: 0,0111; EF:D; MA:T1 / PRT: 0,0777; EF:CR,D; MA:T2 / SWE: 0,103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68; EF:CS; MA:T2 / BEL: 0,0028; EF:D,PS; MA:T1 / DEU: 0,2026; EF:CS; MA:CS / DNM: 0,0028; EF:D; MA:CR / ESP: 0,0080; EF:CR; MA:T2 / FIN: 0,0028; EF:CS; MA:T3 / FRK: 0,0067; EF:CS; MA:T2,T3 / GBE: 0,0096; EF:CS; MA:T2 / GRC: NO; EF:NA; MA:NA / IRL: NO; EF:NA; MA:NA / ITA: NO; EF:NA; MA:NA / LUX: 0,0018; EF:D; MA:T1 / NLD: NA,NO; EF:NA; MA:NA / PRT: 0,0002; EF:CR,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10 / BEL: 300,15 / DEU: NO; EF:NA; MA:NA / DNM: 3,19 / ESP: 95,07 / FIN: 222,81 / FRK: 2943,44 / GBE: 689,15 / GRC: 4,90 / IRL: 32,82 / ITA: 999,70 / LUX: IE; EF:NA; MA:NA / NLD: 5057,50 / PRT: 49,73 / SWE: 122,23;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0</xdr:colOff>
                <xdr:row>34</xdr:row>
                <xdr:rowOff>9</xdr:rowOff>
              </xdr:to>
            </anchor>
          </commentPr>
        </mc:Choice>
        <mc:Fallback/>
      </mc:AlternateContent>
    </comment>
    <comment ref="B36" authorId="0">
      <text>
        <r>
          <rPr>
            <b val="true"/>
            <sz val="8"/>
            <color rgb="FF000000"/>
            <rFont val="Tahoma"/>
            <family val="2"/>
          </rPr>
          <t xml:space="preserve">AUT: NA; EF:NA; MA:NA / BEL: 107,11 / DEU: NO; EF:NA; MA:NA / DNM: 3,19 / ESP: NA; EF:NA; MA:NA / FIN: 222,81 / FRK: 976,59 / GBE: NA; EF:NA; MA:NA / GRC: 3,94 / IRL: NO; EF:NA; MA:NA / ITA: 67,99 / LUX: IE; EF:NA; MA:NA; COMM / NLD: 3877,25 / PRT: 37,47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35</xdr:colOff>
                <xdr:row>35</xdr:row>
                <xdr:rowOff>9</xdr:rowOff>
              </xdr:to>
            </anchor>
          </commentPr>
        </mc:Choice>
        <mc:Fallback/>
      </mc:AlternateContent>
    </comment>
    <comment ref="F35"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7</xdr:colOff>
                <xdr:row>34</xdr:row>
                <xdr:rowOff>9</xdr:rowOff>
              </xdr:to>
            </anchor>
          </commentPr>
        </mc:Choice>
        <mc:Fallback/>
      </mc:AlternateContent>
    </comment>
    <comment ref="F36" authorId="0">
      <text>
        <r>
          <rPr>
            <b val="true"/>
            <sz val="8"/>
            <color rgb="FF000000"/>
            <rFont val="Tahoma"/>
            <family val="2"/>
          </rPr>
          <t xml:space="preserve">AUT: NA; EF:NA; MA:NA / BEL: 110,90; EF:PS; MA:T1 / DEU: NO; EF:NA; MA:NA / DNM: 2,46; EF:OTH; MA:OTH / ESP: NA; EF:NA; MA:NA; COMM / FIN: IE; EF:NA; MA:NA; COMM / FRK: NA; EF:NA; MA:NA / GBE: NA; EF:NA; MA:NA / GRC: NA; EF:NA; MA:NA / IRL: NO; EF:NA; MA:NA / ITA: 33,54; EF:CS; MA:D / LUX: IE; EF:NA; MA:NA; COMM / NLD: IE; EF:NA; MA:NA; COMM / PRT: 20,78; EF:CS, D; MA:D / SWE: 76,19; EF:PS; MA:T3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7</xdr:colOff>
                <xdr:row>35</xdr:row>
                <xdr:rowOff>9</xdr:rowOff>
              </xdr:to>
            </anchor>
          </commentPr>
        </mc:Choice>
        <mc:Fallback/>
      </mc:AlternateContent>
    </comment>
    <comment ref="F38"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7</xdr:colOff>
                <xdr:row>37</xdr:row>
                <xdr:rowOff>9</xdr:rowOff>
              </xdr:to>
            </anchor>
          </commentPr>
        </mc:Choice>
        <mc:Fallback/>
      </mc:AlternateContent>
    </comment>
    <comment ref="G11" authorId="0">
      <text>
        <r>
          <rPr>
            <b val="true"/>
            <sz val="8"/>
            <color rgb="FF000000"/>
            <rFont val="Tahoma"/>
            <family val="2"/>
          </rPr>
          <t xml:space="preserve">AUT: 103,62; EF:CS,D; MA:T2 / BEL: 59,09; EF:CS; MA:CS / DEU: 985,00; EF:D,CS; MA:T2 / DNM: 47,45; EF:CS,D; MA:CS,T2 / ESP: 393,08; EF:D,CR,CS; MA:T2 / FIN: 66,98; EF:CS,D; MA:T2 / FRK: 409,55; EF:CS; MA:T2 / GBE: 899,80; EF:CS; MA:T2 / GRC: 29,77; EF:CS,D; MA:T2 / IRL: 60,75; EF:CS,D; MA:T2 / ITA: 692,84; EF:CS; MA:T2 / LUX: 2,32; EF:D; MA:T2 / NLD: 281,33; EF:CS; MA:T2 / PRT: 94,10; EF:CS, D; MA:T2 / SWE: 99,4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6,36; EF:D; MA:T2 / FIN: NO; EF:NA; MA:NA / FRK: 87,60; EF:CS; MA:T2 / GBE: NO; EF:NA; MA:NA / GRC: 90,92; EF:CS,D; MA:T2 / IRL: 12,42; EF:CS,D; MA:T2 / ITA: 107,45; EF:CS; MA:T2 / LUX: NO; EF:NA; MA:NA / NLD: NO; EF:NA; MA:NA / PRT: 48,4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9</xdr:col>
                <xdr:colOff>50</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7,58; EF:D; MA:T2 / FIN: NO; EF:NA; MA:NA / FRK: NO; EF:NA; MA:NA / GBE: NO; EF:NA; MA:NA / GRC: 90,92;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79; EF:D; MA:T2 / FIN: NO; EF:NA; MA:NA / FRK: 87,60; EF:CS; MA:T2 / GBE: NO; EF:NA; MA:NA / GRC: IE; EF:NA; MA:NA; COMM / IRL: 12,42; EF:CS,D; MA:T2 / ITA: 107,45; EF:CS; MA:T2 / LUX: NO; EF:NA; MA:NA / NLD: NO; EF:NA; MA:NA / PRT: 48,4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731; EF:CR,CS; MA:CS / FIN: 47,36; EF:CS,D; MA:T2 / FRK: NO; EF:NA; MA:NA / GBE: NA; EF:NA; MA:NA / GRC: 26,26; EF:CS,D; MA:T2 / IRL: NO; EF:NA; MA:NA / ITA: NA; EF:NA; MA:NA / LUX: NA; EF:NA; MA:NA / NLD: NA; EF:NA; MA:NA / PRT: 85,4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6</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0,9991; EF:CS, PS; MA:T1 / GBE: IE; EF:NA; MA:NA; COMM / GRC: 0,0002; EF:CS; MA:D / IRL: NO; EF:NA; MA:NA / ITA: 0,0041; EF:CR; MA:D / LUX: IE; EF:NA; MA:NA; COMM / NLD: IE; EF:NA; MA:NA; COMM / PRT: 0,0019;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48</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303; EF:CR,CS; MA:CR / FIN: IE; EF:NA; MA:NA / FRK: NA; EF:NA; MA:NA / GBE: 0,1583; EF:CR,CS; MA:T2 / GRC: 0,0001; EF:CS; MA:D / IRL: 0,0000; EF:D; MA:T1 / ITA: 2,33; EF:CR,CS,D; MA:CS,D / LUX: IE; EF:NA; MA:NA / NLD: IE; EF:NA; MA:NA / PRT: 0,0006; EF:CR; MA:D / SWE: 0,0009;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4</xdr:colOff>
                <xdr:row>37</xdr:row>
                <xdr:rowOff>9</xdr:rowOff>
              </xdr:to>
            </anchor>
          </commentPr>
        </mc:Choice>
        <mc:Fallback/>
      </mc:AlternateContent>
    </comment>
    <comment ref="H11" authorId="0">
      <text>
        <r>
          <rPr>
            <b val="true"/>
            <sz val="8"/>
            <color rgb="FF000000"/>
            <rFont val="Tahoma"/>
            <family val="2"/>
          </rPr>
          <t xml:space="preserve">AUT: 17,65 / BEL: 45,50 / DEU: 261,00; EF:D,CS; MA:T2 / DNM: 8,12 / ESP: 71,94; EF:D,CR,CS; MA:T2 / FIN: 25,46 / FRK: 247,12; EF:CS; MA:T2 / GBE: 1992,55 / GRC: 21,86 / IRL: 26,86 / ITA: 307,88 / LUX: 0,1016 / NLD: 62,37 / PRT: NO / SWE: 36,45;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9</xdr:col>
                <xdr:colOff>5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6,37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16; EF:PS; MA:T1 / DEU: NO; EF:NA; MA:NA / DNM: 0,0007; EF:OTH; MA:T1 / ESP: IE; EF:NA; MA:NA; COMM / FIN: IE; EF:NA; MA:NA; COMM / FRK: 0,1129; EF:CS, PS; MA:T1 / GBE: IE; EF:NA; MA:NA; COMM / GRC: 0,0004; EF:CS; MA:D / IRL: NO; EF:NA; MA:NA / ITA: 0,0097; EF:CS; MA:D / LUX: IE; EF:NA; MA:NA; COMM / NLD: IE; EF:NA; MA:NA; COMM / PRT: 0,003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27; EF:PS; MA:T1 / DEU: NO; EF:NA; MA:NA / DNM: NO; EF:NA; MA:NA / ESP: 0,0324; EF:CR,CS; MA:CR / FIN: IE; EF:NA; MA:NA / FRK: 0,2191; EF:CS,PS; MA:T1,T2 / GBE: 0,1862; EF:D; MA:T2 / GRC: 0,0001; EF:CS; MA:D / IRL: 0,0033; EF:D; MA:T1 / ITA: 0,0729; EF:CS,D; MA:CS,D / LUX: IE; EF:NA; MA:NA / NLD: IE; EF:NA; MA:NA / PRT: 0,0012; EF:CR; MA:D / SWE: 0,0118;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6,82;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8,70; EF:CS,D; MA:D / FIN: 1,13; EF:CS; MA:D / FRK: 2,56; EF:CS; MA:T1 / GBE: 67,19; EF:D; MA:CS,T1 / GRC: 45,03; EF:CS,D; MA:CS,D / IRL: 0,2031; EF:D; MA:T1 / ITA: 59,22; EF:D; MA:D / LUX: NO; EF:NA; MA:NA / NLD: 0,3399; EF:CS; MA:T2 / PRT: 79,78;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7,20; EF:D,CS; MA:D / FIN: 1,13; EF:CS; MA:D / FRK: 0,0190; EF:CS; MA:T1 / GBE: 67,19; EF:D; MA:CS,T1 / GRC: 5,98; EF:CS,D; MA:D / IRL: NO; EF:NA; MA:NA / ITA: 59,22; EF:D; MA:D / LUX: NO; EF:NA; MA:NA / NLD: 0,3399; EF:CS; MA:T2 / PRT: 79,78;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21,50; EF:D,CS; MA:D / FIN: IE; EF:NA; MA:NA; COMM / FRK: 2,54; EF:CS; MA:T1 / GBE: IE; EF:NA; MA:NA; COMM / GRC: 39,04; EF:CS,D; MA:CS / IRL: 0,203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1,95; EF:CS,D; MA:D / BEL: 5,49; EF:CR,D; MA:CR,T1 / DEU: 6,59; EF:CS,D; MA:D / DNM: 3,56; EF:CS; MA:CS / ESP: 5,54; EF:CS,D; MA:D / FIN: 5,13; EF:CS,D; MA:D / FRK: 53,70; EF:CS; MA:T1 / GBE: 16,78; EF:CS; MA:CS / GRC: 24,13; EF:D; MA:D / IRL: 0,8621; EF:D; MA:T1 / ITA: 63,83; EF:D; MA:D / LUX: 0,1932; EF:CS; MA:T1 / NLD: 7,99; EF:CS; MA:T2 / PRT: 41,2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1,95; EF:CS,D; MA:D / BEL: 5,49; EF:CR,D; MA:CR,T1 / DEU: 6,59; EF:D,CS; MA:D; COMM / DNM: 3,56; EF:CS; MA:CS / ESP: 2,77; EF:D,CS; MA:D / FIN: 5,13; EF:CS,D; MA:D / FRK: 51,89; EF:CS; MA:T1 / GBE: IE; EF:NA; MA:NA; COMM / GRC: 24,13; EF:D; MA:D / IRL: NO; EF:NA; MA:NA / ITA: 55,75; EF:D; MA:D / LUX: 0,1932; EF:CS; MA:T1 / NLD: 7,99; EF:CS; MA:T2 / PRT: 32,71;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76; EF:D,CS; MA:D / FIN: IE; EF:NA; MA:NA; COMM / FRK: 1,82 / GBE: 16,78; EF:CS; MA:CS / GRC: IE; EF:NA; MA:NA; COMM / IRL: 0,8621; EF:D; MA:T1 / ITA: 8,08; EF:D; MA:D / LUX: IE; EF:NA; MA:NA; COMM / NLD: IE; EF:NA; MA:NA; COMM / PRT: 8,56;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948; EF:CR; MA:D / FIN: NO; EF:NA; MA:NA / FRK: NO; EF:NA; MA:NA / GBE: NA; EF:NA; MA:NA / GRC: NO; EF:NA; MA:NA / IRL: NO; EF:NA; MA:NA / ITA: NA; EF:NA; MA:NA / LUX: NA; EF:NA; MA:NA / NLD: 1,7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948; EF:CR; MA:D / FIN: NO; EF:NA; MA:NA / FRK: NO; EF:NA; MA:NA / GBE: NA; EF:NA; MA:NA / GRC: NO; EF:NA; MA:NA / IRL: NO; EF:NA; MA:NA / ITA: NA; EF:NA; MA:NA / LUX: NA; EF:NA; MA:NA / NLD: 1,7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21,50 / FIN: 1,06 / FRK: NA; EF:NA; MA:NA / GBE: NA; EF:NA; MA:NA / GRC: NO; EF:NA; MA:NA / IRL: NO; EF:NA; MA:NA / ITA: NA,NO; EF:NA; MA:NA / LUX: NO; EF:NA; MA:NA / NLD: NA,NE; EF:NA; MA:NA / PRT: 0,1907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25</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06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21,50; EF:D,CS; MA:D / FIN: IE; EF:NA; MA:NA; COMM / FRK: NA / GBE: NA; EF:NA; MA:NA / GRC: NO; EF:NA; MA:NA / IRL: NO; EF:NA; MA:NA / ITA: NA; EF:NA; MA:NA / LUX: NO; EF:NA; MA:NA / NLD: NE; EF:NA; MA:NA; COMM / PRT: 0,1907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45</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31,99 / ESP: 228,00 / FIN: 10,63 / FRK: NA; EF:NA; MA:NA / GBE: 77,04 / GRC: NO; EF:NA; MA:NA / IRL: NO; EF:NA; MA:NA / ITA: 213,92 / LUX: IE,NO; EF:NA; MA:NA / NLD: 43,21 / PRT: 0,2430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30</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31,99 / ESP: NO; EF:NA; MA:NA / FIN: 10,63 / FRK: NA / GBE: IE; EF:NA; MA:NA; COMM / GRC: NO; EF:NA; MA:NA / IRL: NO; EF:NA; MA:NA / ITA: NO; EF:NA; MA:NA / LUX: NO; EF:NA; MA:NA / NLD: 43,2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228,00; EF:D,CS; MA:D / FIN: IE; EF:NA; MA:NA; COMM / FRK: NA / GBE: 77,04 / GRC: NO; EF:NA; MA:NA; COMM / IRL: NO; EF:NA; MA:NA / ITA: 213,92 / LUX: IE; EF:NA; MA:NA; COMM / NLD: IE; EF:NA; MA:NA; COMM / PRT: 0,2430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29</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846; EF:CS,D; MA:D / BEL: 0,9295; EF:D; MA:D / DEU: 7,50; EF:D,CS; MA:D / DNM: 0,1089; EF:CS; MA:CS / ESP: 3,69; EF:D; MA:D / FIN: 0,2757; EF:D; MA:CS,D / FRK: 3,32; EF:CS; MA:T1 / GBE: 3,78; EF:D; MA:T1 / GRC: 1,21; EF:D; MA:D / IRL: 0,4251; EF:D; MA:T1 / ITA: 5,81; EF:D; MA:D / LUX: IE; EF:NA; MA:NA; COMM / NLD: 0,4460; EF:D; MA:T2 / PRT: 1,15; EF:D; MA:D / SWE: 0,1205;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482; EF:CS; MA:CS / BEL: NA; EF:NA; MA:NA / DEU: 0,3407; EF:CS,D; MA:D; COMM / DNM: IE; EF:NA; MA:NA / ESP: NE; EF:NA; MA:NA / FIN: NE; EF:NA; MA:NA / FRK: 0,2319; EF:CS; MA:T1 / GBE: IE,NE; EF:NA; MA:NA / GRC: 0,0214; EF:CS; MA:CR / IRL: NA,NE; EF:NA; MA:NA / ITA: 0,2131; EF:CR; MA:D / LUX: 0,0001; EF:PS; MA:T1 / NLD: NE; EF:NA; MA:NA / PRT: 0,6910; EF:CR; MA:D / SWE: 0,0807;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482; EF:CS; MA:CS / BEL: NA; EF:NA; MA:NA / DEU: 0,3407; EF:D,CS; MA:D; COMM / DNM: IE; EF:NA; MA:NA; COMM / ESP: NE; EF:NA; MA:NA; COMM / FIN: NE; EF:NA; MA:NA; COMM / FRK: 0,2319; EF:CS; MA:T1 / GBE: NE; EF:NA; MA:NA; COMM / GRC: 0,0214; EF:CS; MA:CR / IRL: NE; EF:NA; MA:NA; COMM / ITA: 0,2131; EF:CR; MA:D / LUX: 0,0001; EF:PS; MA:T1 / NLD: NE; EF:NA; MA:NA; COMM / PRT: 0,6910; EF:CR; MA:D / SWE: 0,0807;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5846; EF:CS,D; MA:D / BEL: 0,9295; EF:D; MA:D / DEU: 7,50; EF:CS,D; MA:D / DNM: 0,2487; EF:CS; MA:CS / ESP: 3,69; EF:D; MA:D / FIN: 0,2757; EF:D; MA:CS,D / FRK: 3,32; EF:CS; MA:T1 / GBE: 3,78; EF:D; MA:T1 / GRC: 1,21; EF:D; MA:D / IRL: 0,4251; EF:D; MA:T1 / ITA: 5,81; EF:D; MA:D / LUX: 0,0327; EF:D; MA:T1 / NLD: 1,39; EF:D; MA:T2 / PRT: 1,15; EF:D; MA:D / SWE: 0,4300;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99; EF:CS; MA:CS / ESP: NE; EF:NA; MA:NA; COMM / FIN: NE; EF:NA; MA:NA; COMM / FRK: NA; EF:NA; MA:NA / GBE: IE; EF:NA; MA:NA; COMM / GRC: NA; EF:NA; MA:NA / IRL: NE; EF:NA; MA:NA; COMM / ITA: IE; EF:NA; MA:NA; COMM / LUX: 0,0327; EF:D; MA:T1 / NLD: 0,9439; EF:D; MA:T2 / PRT: IE; EF:NA; MA:NA; COMM / SWE: 0,309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724; EF:D; MA:CS / FRK: NO; EF:NA; MA:NA / GBE: NA; EF:NA; MA:NA / GRC: NO; EF:NA; MA:NA / IRL: NO; EF:NA; MA:NA / ITA: NA; EF:NA; MA:NA / LUX: NA; EF:NA; MA:NA / NLD: 0,020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724; EF:D; MA:CS / FRK: NO; EF:NA; MA:NA / GBE: NA; EF:NA; MA:NA / GRC: NO; EF:NA; MA:NA / IRL: NO; EF:NA; MA:NA / ITA: NA; EF:NA; MA:NA / LUX: NA; EF:NA; MA:NA / NLD: 0,020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0</xdr:colOff>
                <xdr:row>11</xdr:row>
                <xdr:rowOff>9</xdr:rowOff>
              </xdr:to>
            </anchor>
          </commentPr>
        </mc:Choice>
        <mc:Fallback/>
      </mc:AlternateContent>
    </comment>
    <comment ref="E13"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34</xdr:colOff>
                <xdr:row>12</xdr:row>
                <xdr:rowOff>9</xdr:rowOff>
              </xdr:to>
            </anchor>
          </commentPr>
        </mc:Choice>
        <mc:Fallback/>
      </mc:AlternateContent>
    </comment>
    <comment ref="E14"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9</xdr:col>
                <xdr:colOff>22</xdr:colOff>
                <xdr:row>13</xdr:row>
                <xdr:rowOff>9</xdr:rowOff>
              </xdr:to>
            </anchor>
          </commentPr>
        </mc:Choice>
        <mc:Fallback/>
      </mc:AlternateContent>
    </comment>
    <comment ref="E15"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36</xdr:colOff>
                <xdr:row>14</xdr:row>
                <xdr:rowOff>9</xdr:rowOff>
              </xdr:to>
            </anchor>
          </commentPr>
        </mc:Choice>
        <mc:Fallback/>
      </mc:AlternateContent>
    </comment>
    <comment ref="E16"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48</xdr:colOff>
                <xdr:row>15</xdr:row>
                <xdr:rowOff>9</xdr:rowOff>
              </xdr:to>
            </anchor>
          </commentPr>
        </mc:Choice>
        <mc:Fallback/>
      </mc:AlternateContent>
    </comment>
    <comment ref="E17"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52</xdr:colOff>
                <xdr:row>16</xdr:row>
                <xdr:rowOff>9</xdr:rowOff>
              </xdr:to>
            </anchor>
          </commentPr>
        </mc:Choice>
        <mc:Fallback/>
      </mc:AlternateContent>
    </comment>
    <comment ref="E18"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22</xdr:colOff>
                <xdr:row>17</xdr:row>
                <xdr:rowOff>9</xdr:rowOff>
              </xdr:to>
            </anchor>
          </commentPr>
        </mc:Choice>
        <mc:Fallback/>
      </mc:AlternateContent>
    </comment>
    <comment ref="E19"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47</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2</xdr:colOff>
                <xdr:row>21</xdr:row>
                <xdr:rowOff>9</xdr:rowOff>
              </xdr:to>
            </anchor>
          </commentPr>
        </mc:Choice>
        <mc:Fallback/>
      </mc:AlternateContent>
    </comment>
    <comment ref="E23"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34</xdr:colOff>
                <xdr:row>22</xdr:row>
                <xdr:rowOff>9</xdr:rowOff>
              </xdr:to>
            </anchor>
          </commentPr>
        </mc:Choice>
        <mc:Fallback/>
      </mc:AlternateContent>
    </comment>
    <comment ref="F12"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9</xdr:colOff>
                <xdr:row>11</xdr:row>
                <xdr:rowOff>9</xdr:rowOff>
              </xdr:to>
            </anchor>
          </commentPr>
        </mc:Choice>
        <mc:Fallback/>
      </mc:AlternateContent>
    </comment>
    <comment ref="F13"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11</xdr:colOff>
                <xdr:row>12</xdr:row>
                <xdr:rowOff>9</xdr:rowOff>
              </xdr:to>
            </anchor>
          </commentPr>
        </mc:Choice>
        <mc:Fallback/>
      </mc:AlternateContent>
    </comment>
    <comment ref="F14"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0</xdr:col>
                <xdr:colOff>16</xdr:colOff>
                <xdr:row>13</xdr:row>
                <xdr:rowOff>9</xdr:rowOff>
              </xdr:to>
            </anchor>
          </commentPr>
        </mc:Choice>
        <mc:Fallback/>
      </mc:AlternateContent>
    </comment>
    <comment ref="F15"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4</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0</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3</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3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2206,46; EF:CS; MA:CS / BEL: 2415,98 / DEU: 43254,11; EF:CS; MA:CS / DNM: 976,30; EF:CS; MA:CS / ESP: C,NE,NO; EF:NA; MA:NA / FIN: 1320,18; EF:D; MA:T1a,T1b / FRK: 13054,64; MA:T1a / GBE: 58829,40; EF:CS; MA:CS,T2 / GRC: NE; EF:NA; MA:NA / IRL: 1266,88; EF:CS; MA:T1a,T1b / ITA: 5764,55; EF:PS; MA:D / LUX: NE; EF:NA; MA:NA / NLD: 3058,23; EF:OTH; MA:T1a / PRT: 2141,14; EF:OTH; MA:T1a / SWE: 1307,83;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9</xdr:col>
                <xdr:colOff>36</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533,15; EF:PS; MA:T3 / DNM: NO; EF:NA; MA:NA / ESP: 1749,17; EF:PS; MA:T2 / FIN: NA,NO; EF:NA; MA:NA / FRK: 491,10; EF:PS; MA:CR,T2 / GBE: 1981,33; EF:PS; MA:T2 / GRC: 2661,05; EF:D; MA:T1 / IRL: NA,NO; EF:NA; MA:NA / ITA: 22,8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22</xdr:colOff>
                <xdr:row>24</xdr:row>
                <xdr:rowOff>9</xdr:rowOff>
              </xdr:to>
            </anchor>
          </commentPr>
        </mc:Choice>
        <mc:Fallback/>
      </mc:AlternateContent>
    </comment>
    <comment ref="H26" authorId="0">
      <text>
        <r>
          <rPr>
            <b val="true"/>
            <sz val="8"/>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7</xdr:col>
                <xdr:colOff>7</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4</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380,60; EF:CS; MA:CS / BEL: 7,56 / DEU: 1432,50; EF:CS; MA:CS / DNM: 3,24; EF:CS; MA:CS / ESP: NE,NO; EF:NA; MA:NA / FIN: 17,82; EF:D; MA:T1a,T1b / FRK: 3995,19;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6</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18</xdr:colOff>
                <xdr:row>22</xdr:row>
                <xdr:rowOff>9</xdr:rowOff>
              </xdr:to>
            </anchor>
          </commentPr>
        </mc:Choice>
        <mc:Fallback/>
      </mc:AlternateContent>
    </comment>
    <comment ref="J25" authorId="0">
      <text>
        <r>
          <rPr>
            <b val="true"/>
            <sz val="8"/>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20</xdr:colOff>
                <xdr:row>24</xdr:row>
                <xdr:rowOff>9</xdr:rowOff>
              </xdr:to>
            </anchor>
          </commentPr>
        </mc:Choice>
        <mc:Fallback/>
      </mc:AlternateContent>
    </comment>
    <comment ref="J26" authorId="0">
      <text>
        <r>
          <rPr>
            <b val="true"/>
            <sz val="8"/>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1</xdr:col>
                <xdr:colOff>44</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9</xdr:colOff>
                <xdr:row>22</xdr:row>
                <xdr:rowOff>9</xdr:rowOff>
              </xdr:to>
            </anchor>
          </commentPr>
        </mc:Choice>
        <mc:Fallback/>
      </mc:AlternateContent>
    </comment>
    <comment ref="K26" authorId="0">
      <text>
        <r>
          <rPr>
            <b val="true"/>
            <sz val="8"/>
            <color rgb="FF000000"/>
            <rFont val="Tahoma"/>
            <family val="2"/>
          </rPr>
          <t xml:space="preserve">AUT: 21,26; EF:CS; MA:CS / BEL: 5,24 / DEU: 210,99; EF:CS; MA:CS / DNM: 1,85; EF:CS; MA:CS / ESP: NE,NO; EF:NA; MA:NA / FIN: 7,38; EF:D; MA:T1a,T1b / FRK: 207,18; MA:T1a / GBE: 59,28; EF:CS,OTH; MA:T1,T2 / GRC: NA,NE; EF:NA; MA:NA / IRL: 8,51;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43</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0,1504; EF:D; MA:T1 / BEL: NO; EF:NA; MA:NA / DEU: 20,50; EF:D; MA:D / DNM: NO; EF:NA; MA:NA / ESP: NA; EF:NA; MA:NA / FIN: C,NO; EF:NA; MA:NA / FRK: 14,92; EF:CS,PS; MA:T2 / GBE: 28,13;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13</xdr:colOff>
                <xdr:row>22</xdr:row>
                <xdr:rowOff>9</xdr:rowOff>
              </xdr:to>
            </anchor>
          </commentPr>
        </mc:Choice>
        <mc:Fallback/>
      </mc:AlternateContent>
    </comment>
    <comment ref="L25"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43</xdr:colOff>
                <xdr:row>24</xdr:row>
                <xdr:rowOff>9</xdr:rowOff>
              </xdr:to>
            </anchor>
          </commentPr>
        </mc:Choice>
        <mc:Fallback/>
      </mc:AlternateContent>
    </comment>
    <comment ref="L26"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4</xdr:col>
                <xdr:colOff>55</xdr:colOff>
                <xdr:row>25</xdr:row>
                <xdr:rowOff>9</xdr:rowOff>
              </xdr:to>
            </anchor>
          </commentPr>
        </mc:Choice>
        <mc:Fallback/>
      </mc:AlternateContent>
    </comment>
    <comment ref="M12" authorId="0">
      <text>
        <r>
          <rPr>
            <b val="true"/>
            <sz val="8"/>
            <color rgb="FF000000"/>
            <rFont val="Tahoma"/>
            <family val="2"/>
          </rPr>
          <t xml:space="preserve">AUT: 14,64 / BEL: 42,24 / DEU: 301,42 / DNM: 62,98 / ESP: 330,99 / FIN: 63,13 / FRK: 175,49 / GBE: 495,25 / GRC: 125,24 / IRL: 34,55 / ITA: 157,84 / LUX: NE,NO; EF:NA; MA:NA / NLD: 65,83 / PRT: 56,12 / SWE: 14,91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31,03 / BEL: 63,92 / DEU: 80,81 / DNM: 24,31 / ESP: 262,97 / FIN: 42,66 / FRK: 201,72 / GBE: 267,41 / GRC: 22,26 / IRL: 16,08 / ITA: 178,90 / LUX: NE,NO; EF:NA; MA:NA / NLD: 54,88 / PRT: 47,45 / SWE: 28,74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52,58 / BEL: 147,03 / DEU: 940,53 / DNM: 87,76 / ESP: 579,84 / FIN: 85,22 / FRK: 870,65 / GBE: 699,24 / GRC: 189,62 / IRL: 55,41 / ITA: 794,42 / LUX: NA,NE; EF:NA; MA:NA / NLD: 146,50 / PRT: 111,15 / SWE: 108,49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5</xdr:colOff>
                <xdr:row>13</xdr:row>
                <xdr:rowOff>9</xdr:rowOff>
              </xdr:to>
            </anchor>
          </commentPr>
        </mc:Choice>
        <mc:Fallback/>
      </mc:AlternateContent>
    </comment>
    <comment ref="M15" authorId="0">
      <text>
        <r>
          <rPr>
            <b val="true"/>
            <sz val="8"/>
            <color rgb="FF000000"/>
            <rFont val="Tahoma"/>
            <family val="2"/>
          </rPr>
          <t xml:space="preserve">AUT: 27,30 / BEL: 34,14 / DEU: 155,68 / DNM: 33,52 / ESP: 159,82 / FIN: 22,76 / FRK: 277,12 / GBE: 145,91 / GRC: 53,57 / IRL: 20,27 / ITA: 172,30 / LUX: NE; EF:NA; MA:NA / NLD: 71,69 / PRT: 45,66 / SWE: 22,0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93 / BEL: 0,6127 / DEU: 8,30 / DNM: 0,5101 / ESP: IE,NA; EF:NA; MA:NA / FIN: 2,87 / FRK: NO; EF:NA; MA:NA / GBE: 23,32 / GRC: NA; EF:NA; MA:NA / IRL: NA,NO; EF:NA; MA:NA / ITA: 5,98 / LUX: IE; EF:NA; MA:NA / NLD: 5,46; EF:NA; MA:NA / PRT: NO; EF:NA; MA:NA / SWE: 1,58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36</xdr:colOff>
                <xdr:row>15</xdr:row>
                <xdr:rowOff>9</xdr:rowOff>
              </xdr:to>
            </anchor>
          </commentPr>
        </mc:Choice>
        <mc:Fallback/>
      </mc:AlternateContent>
    </comment>
    <comment ref="M17" authorId="0">
      <text>
        <r>
          <rPr>
            <b val="true"/>
            <sz val="8"/>
            <color rgb="FF000000"/>
            <rFont val="Tahoma"/>
            <family val="2"/>
          </rPr>
          <t xml:space="preserve">AUT: IE,NA; EF:NA; MA:NA / BEL: 0,7453 / DEU: 7,40 / DNM: 0,2979 / ESP: 5,22 / FIN: 0,0294 / FRK: 4,25 / GBE: 2,96 / GRC: 0,5272 / IRL: NE,NO; EF:NA; MA:NA / ITA: 7,72 / LUX: NA,NE,NO; EF:NA; MA:NA / NLD: IE,NA,NE,NO; EF:NA; MA:NA / PRT: 0,4664 / SWE: 0,2188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9</xdr:col>
                <xdr:colOff>21</xdr:colOff>
                <xdr:row>16</xdr:row>
                <xdr:rowOff>9</xdr:rowOff>
              </xdr:to>
            </anchor>
          </commentPr>
        </mc:Choice>
        <mc:Fallback/>
      </mc:AlternateContent>
    </comment>
    <comment ref="M18" authorId="0">
      <text>
        <r>
          <rPr>
            <b val="true"/>
            <sz val="8"/>
            <color rgb="FF000000"/>
            <rFont val="Tahoma"/>
            <family val="2"/>
          </rPr>
          <t xml:space="preserve">AUT: IE,NA; EF:NA; MA:NA / BEL: 0,7453 / DEU: NA,NO; EF:NA; MA:NA / DNM: NA,NO; EF:NA; MA:NA / ESP: 0,0678 / FIN: NO; EF:NA; MA:NA / FRK: NA,NO; EF:NA; MA:NA / GBE: 0,2823 / GRC: NA,NO; EF:NA; MA:NA / IRL: NO; EF:NA; MA:NA / ITA: NA; EF:NA; MA:NA / LUX: NO; EF:NA; MA:NA / NLD: IE,NA; EF:NA; MA:NA / PRT: NO; EF:NA; MA:NA / SWE: 0,0037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40 / DNM: 0,2979 / ESP: 5,15 / FIN: 0,0294 / FRK: 4,25 / GBE: 2,68 / GRC: 0,5272 / IRL: NE,NO; EF:NA; MA:NA / ITA: 7,72 / LUX: NA,NE,NO; EF:NA; MA:NA / NLD: NA,NE,NO; EF:NA; MA:NA / PRT: 0,4664 / SWE: 0,2151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0</xdr:col>
                <xdr:colOff>20</xdr:colOff>
                <xdr:row>18</xdr:row>
                <xdr:rowOff>9</xdr:rowOff>
              </xdr:to>
            </anchor>
          </commentPr>
        </mc:Choice>
        <mc:Fallback/>
      </mc:AlternateContent>
    </comment>
    <comment ref="M21" authorId="0">
      <text>
        <r>
          <rPr>
            <b val="true"/>
            <sz val="8"/>
            <color rgb="FF000000"/>
            <rFont val="Tahoma"/>
            <family val="2"/>
          </rPr>
          <t xml:space="preserve">AUT: NA; EF:NA; MA:NA / BEL: NA,NO; EF:NA; MA:NA / DEU: 48,87 / DNM: IE,NA; EF:NA; MA:NA / ESP: NA; EF:NA; MA:NA / FIN: 0,0116 / FRK: NA; EF:NA; MA:NA / GBE: NE; EF:NA; MA:NA / GRC: NE; EF:NA; MA:NA / IRL: NE,NO; EF:NA; MA:NA / ITA: NA; EF:NA; MA:NA / LUX: NE,NO; EF:NA; MA:NA / NLD: 0,4472 / PRT: 0,0481 / SWE: 1,91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14</xdr:colOff>
                <xdr:row>20</xdr:row>
                <xdr:rowOff>9</xdr:rowOff>
              </xdr:to>
            </anchor>
          </commentPr>
        </mc:Choice>
        <mc:Fallback/>
      </mc:AlternateContent>
    </comment>
    <comment ref="M22" authorId="0">
      <text>
        <r>
          <rPr>
            <b val="true"/>
            <sz val="8"/>
            <color rgb="FF000000"/>
            <rFont val="Tahoma"/>
            <family val="2"/>
          </rPr>
          <t xml:space="preserve">AUT: 0,6869 / BEL: 4,23 / DEU: 24,55 / DNM: 0,4746 / ESP: 2,46 / FIN: 0,6468 / FRK: 7,87 / GBE: 1,13 / GRC: 0,6703 / IRL: NO; EF:NA; MA:NA / ITA: 3,08 / LUX: NA,NO; EF:NA; MA:NA; COMM / NLD: IE,NA,NO; EF:NA; MA:NA / PRT: 0,6245 / SWE: 0,7220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7</xdr:col>
                <xdr:colOff>23</xdr:colOff>
                <xdr:row>21</xdr:row>
                <xdr:rowOff>9</xdr:rowOff>
              </xdr:to>
            </anchor>
          </commentPr>
        </mc:Choice>
        <mc:Fallback/>
      </mc:AlternateContent>
    </comment>
    <comment ref="M23" authorId="0">
      <text>
        <r>
          <rPr>
            <b val="true"/>
            <sz val="8"/>
            <color rgb="FF000000"/>
            <rFont val="Tahoma"/>
            <family val="2"/>
          </rPr>
          <t xml:space="preserve">AUT: 0,0939 / BEL: 0,8608; EF:PS; MA:CS,D,T3 / DEU: 29,77 / DNM: NO; EF:NA; MA:NA / ESP: 3,44 / FIN: 0,6420 / FRK: 1,91 / GBE: 1,44 / GRC: 0,3877 / IRL: NO; EF:NA; MA:NA / ITA: 2,77 / LUX: 0,9000 / NLD: IE,NO; EF:NA; MA:NA / PRT: 0,2705; EF:NA; MA:NA / SWE: 1,44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9</xdr:col>
                <xdr:colOff>44</xdr:colOff>
                <xdr:row>22</xdr:row>
                <xdr:rowOff>9</xdr:rowOff>
              </xdr:to>
            </anchor>
          </commentPr>
        </mc:Choice>
        <mc:Fallback/>
      </mc:AlternateContent>
    </comment>
    <comment ref="M24" authorId="0">
      <text>
        <r>
          <rPr>
            <b val="true"/>
            <sz val="8"/>
            <color rgb="FF000000"/>
            <rFont val="Tahoma"/>
            <family val="2"/>
          </rPr>
          <t xml:space="preserve">AUT: 0,5593 / BEL: 0,0235 / DEU: 0,5429 / DNM: NE / ESP: 2,17; EF:CR; MA:CR / FIN: 0,1957 / FRK: NA / GBE: NE / GRC: 0,0454 / IRL: NE / ITA: 0,2207 / LUX: NE / NLD: NO / PRT: 3,62 / SWE: 10,38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51</xdr:colOff>
                <xdr:row>23</xdr:row>
                <xdr:rowOff>9</xdr:rowOff>
              </xdr:to>
            </anchor>
          </commentPr>
        </mc:Choice>
        <mc:Fallback/>
      </mc:AlternateContent>
    </comment>
    <comment ref="N12" authorId="0">
      <text>
        <r>
          <rPr>
            <b val="true"/>
            <sz val="8"/>
            <color rgb="FF000000"/>
            <rFont val="Tahoma"/>
            <family val="2"/>
          </rPr>
          <t xml:space="preserve">AUT: 3,92 / BEL: 12,11 / DEU: 141,53 / DNM: 11,24 / ESP: 24,37 / FIN: 17,57 / FRK: 40,94 / GBE: 98,06 / GRC: 47,03 / IRL: 6,53 / ITA: 50,72 / LUX: NE,NO; EF:NA; MA:NA / NLD: 23,13 / PRT: 3,33 / SWE: 28,67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5</xdr:col>
                <xdr:colOff>1</xdr:colOff>
                <xdr:row>11</xdr:row>
                <xdr:rowOff>9</xdr:rowOff>
              </xdr:to>
            </anchor>
          </commentPr>
        </mc:Choice>
        <mc:Fallback/>
      </mc:AlternateContent>
    </comment>
    <comment ref="N13" authorId="0">
      <text>
        <r>
          <rPr>
            <b val="true"/>
            <sz val="8"/>
            <color rgb="FF000000"/>
            <rFont val="Tahoma"/>
            <family val="2"/>
          </rPr>
          <t xml:space="preserve">AUT: 166,60 / BEL: 425,99 / DEU: 223,71 / DNM: 19,62 / ESP: 251,39 / FIN: 41,40 / FRK: 775,60 / GBE: 701,34 / GRC: 9,40 / IRL: 10,11 / ITA: 309,15 / LUX: NE,NO; EF:NA; MA:NA / NLD: 185,84 / PRT: 29,36 / SWE: 30,1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343,63 / BEL: 341,97 / DEU: 1895,79 / DNM: 242,44 / ESP: 791,18 / FIN: 376,43 / FRK: 1995,05 / GBE: 2808,75 / GRC: 577,74 / IRL: 149,63 / ITA: 2611,35 / LUX: NA,NE; EF:NA; MA:NA / NLD: 377,00 / PRT: 273,95 / SWE: 422,13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0</xdr:colOff>
                <xdr:row>13</xdr:row>
                <xdr:rowOff>9</xdr:rowOff>
              </xdr:to>
            </anchor>
          </commentPr>
        </mc:Choice>
        <mc:Fallback/>
      </mc:AlternateContent>
    </comment>
    <comment ref="N15" authorId="0">
      <text>
        <r>
          <rPr>
            <b val="true"/>
            <sz val="8"/>
            <color rgb="FF000000"/>
            <rFont val="Tahoma"/>
            <family val="2"/>
          </rPr>
          <t xml:space="preserve">AUT: 329,50 / BEL: 76,97 / DEU: 923,46 / DNM: 189,48 / ESP: 531,63 / FIN: 125,89 / FRK: 1851,78 / GBE: 501,14 / GRC: 126,37 / IRL: 43,13 / ITA: 573,87 / LUX: NE; EF:NA; MA:NA / NLD: 62,52 / PRT: 210,21 / SWE: 218,33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25</xdr:colOff>
                <xdr:row>14</xdr:row>
                <xdr:rowOff>9</xdr:rowOff>
              </xdr:to>
            </anchor>
          </commentPr>
        </mc:Choice>
        <mc:Fallback/>
      </mc:AlternateContent>
    </comment>
    <comment ref="N16" authorId="0">
      <text>
        <r>
          <rPr>
            <b val="true"/>
            <sz val="8"/>
            <color rgb="FF000000"/>
            <rFont val="Tahoma"/>
            <family val="2"/>
          </rPr>
          <t xml:space="preserve">AUT: 0,2603 / BEL: 4,04 / DEU: 31,65 / DNM: 0,3016 / ESP: IE,NA; EF:NA; MA:NA / FIN: 4,70 / FRK: NO; EF:NA; MA:NA / GBE: 7,99 / GRC: NA; EF:NA; MA:NA / IRL: NA,NO; EF:NA; MA:NA / ITA: 38,18 / LUX: IE; EF:NA; MA:NA / NLD: IE,NA; EF:NA; MA:NA / PRT: NO; EF:NA; MA:NA / SWE: 1,00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1,27 / DEU: 1,77 / DNM: 0,2913 / ESP: 3,08 / FIN: 0,0143 / FRK: 19,75 / GBE: 22,62 / GRC: 0,2812 / IRL: NE,NO; EF:NA; MA:NA / ITA: 1,17 / LUX: NA,NE,NO; EF:NA; MA:NA / NLD: 1,13; EF:NA; MA:NA / PRT: 0,8340 / SWE: 0,0325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9</xdr:col>
                <xdr:colOff>14</xdr:colOff>
                <xdr:row>16</xdr:row>
                <xdr:rowOff>9</xdr:rowOff>
              </xdr:to>
            </anchor>
          </commentPr>
        </mc:Choice>
        <mc:Fallback/>
      </mc:AlternateContent>
    </comment>
    <comment ref="N18" authorId="0">
      <text>
        <r>
          <rPr>
            <b val="true"/>
            <sz val="8"/>
            <color rgb="FF000000"/>
            <rFont val="Tahoma"/>
            <family val="2"/>
          </rPr>
          <t xml:space="preserve">AUT: IE,NA; EF:NA; MA:NA / BEL: 1,27 / DEU: 0,1174 / DNM: NA,NO; EF:NA; MA:NA / ESP: 2,15 / FIN: NO; EF:NA; MA:NA / FRK: 2,69 / GBE: 11,79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5 / DNM: 0,2913 / ESP: 0,9303 / FIN: 0,0143 / FRK: 17,07 / GBE: 10,83 / GRC: 0,2812 / IRL: NE,NO; EF:NA; MA:NA / ITA: 1,17 / LUX: NA,NE,NO; EF:NA; MA:NA / NLD: 1,13; EF:NA; MA:NA / PRT: 0,8340 / SWE: 0,0315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41</xdr:col>
                <xdr:colOff>13</xdr:colOff>
                <xdr:row>18</xdr:row>
                <xdr:rowOff>9</xdr:rowOff>
              </xdr:to>
            </anchor>
          </commentPr>
        </mc:Choice>
        <mc:Fallback/>
      </mc:AlternateContent>
    </comment>
    <comment ref="N21" authorId="0">
      <text>
        <r>
          <rPr>
            <b val="true"/>
            <sz val="8"/>
            <color rgb="FF000000"/>
            <rFont val="Tahoma"/>
            <family val="2"/>
          </rPr>
          <t xml:space="preserve">AUT: 9,78 / BEL: NA,NE,NO; EF:NA; MA:NA / DEU: IE,NA; EF:NA; MA:NA / DNM: 0,2016 / ESP: 0,0025 / FIN: NO; EF:NA; MA:NA / FRK: NA; EF:NA; MA:NA / GBE: 2,67 / GRC: 0,0147 / IRL: NE,NO; EF:NA; MA:NA / ITA: 20,10 / LUX: NE,NO; EF:NA; MA:NA / NLD: 1,44 / PRT: 0,2248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3</xdr:col>
                <xdr:colOff>26</xdr:colOff>
                <xdr:row>20</xdr:row>
                <xdr:rowOff>9</xdr:rowOff>
              </xdr:to>
            </anchor>
          </commentPr>
        </mc:Choice>
        <mc:Fallback/>
      </mc:AlternateContent>
    </comment>
    <comment ref="N22" authorId="0">
      <text>
        <r>
          <rPr>
            <b val="true"/>
            <sz val="8"/>
            <color rgb="FF000000"/>
            <rFont val="Tahoma"/>
            <family val="2"/>
          </rPr>
          <t xml:space="preserve">AUT: 11,09 / BEL: 0,6520 / DEU: 0,9056 / DNM: NA,NO; EF:NA; MA:NA / ESP: 7,54 / FIN: NO; EF:NA; MA:NA / FRK: 7,01 / GBE: 40,36 / GRC: 0,0009 / IRL: NO; EF:NA; MA:NA / ITA: 14,47 / LUX: NA,NO; EF:NA; MA:NA; COMM / NLD: 7,27; EF:NA; MA:NA / PRT: 42,90 / SWE: 0,2514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11</xdr:colOff>
                <xdr:row>21</xdr:row>
                <xdr:rowOff>9</xdr:rowOff>
              </xdr:to>
            </anchor>
          </commentPr>
        </mc:Choice>
        <mc:Fallback/>
      </mc:AlternateContent>
    </comment>
    <comment ref="N23" authorId="0">
      <text>
        <r>
          <rPr>
            <b val="true"/>
            <sz val="8"/>
            <color rgb="FF000000"/>
            <rFont val="Tahoma"/>
            <family val="2"/>
          </rPr>
          <t xml:space="preserve">AUT: 2,30 / BEL: 84,96; EF:PS; MA:CS,D,T3 / DEU: 939,10 / DNM: NO; EF:NA; MA:NA / ESP: 365,88 / FIN: IE,NO; EF:NA; MA:NA / FRK: 918,19 / GBE: 108,95 / GRC: 22,88 / IRL: NO; EF:NA; MA:NA / ITA: 97,23 / LUX: 6,78 / NLD: 2,88 / PRT: 0,6718 / SWE: 9,33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8</xdr:col>
                <xdr:colOff>53</xdr:colOff>
                <xdr:row>22</xdr:row>
                <xdr:rowOff>9</xdr:rowOff>
              </xdr:to>
            </anchor>
          </commentPr>
        </mc:Choice>
        <mc:Fallback/>
      </mc:AlternateContent>
    </comment>
    <comment ref="N24" authorId="0">
      <text>
        <r>
          <rPr>
            <b val="true"/>
            <sz val="8"/>
            <color rgb="FF000000"/>
            <rFont val="Tahoma"/>
            <family val="2"/>
          </rPr>
          <t xml:space="preserve">AUT: 0,4058 / BEL: 0,0176 / DEU: IE; COMM / DNM: NE / ESP: 0,0057; EF:CR; MA:CR / FIN: NO / FRK: NA / GBE: NE / GRC: 0,1696 / IRL: NE / ITA: NA / LUX: NE / NLD: NO / PRT: NO / SWE: 14,89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2</xdr:col>
                <xdr:colOff>55</xdr:colOff>
                <xdr:row>23</xdr:row>
                <xdr:rowOff>9</xdr:rowOff>
              </xdr:to>
            </anchor>
          </commentPr>
        </mc:Choice>
        <mc:Fallback/>
      </mc:AlternateContent>
    </comment>
    <comment ref="O12" authorId="0">
      <text>
        <r>
          <rPr>
            <b val="true"/>
            <sz val="8"/>
            <color rgb="FF000000"/>
            <rFont val="Tahoma"/>
            <family val="2"/>
          </rPr>
          <t xml:space="preserve">AUT: 0,5520 / BEL: 2,26 / DEU: 10,67 / DNM: 3,34 / ESP: 9,28 / FIN: 1,06 / FRK: 6,29 / GBE: 6,25 / GRC: 6,22 / IRL: 0,3752 / ITA: 5,61 / LUX: NE,NO; EF:NA; MA:NA / NLD: 5,70 / PRT: 0,7889 / SWE: 2,79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4</xdr:col>
                <xdr:colOff>56</xdr:colOff>
                <xdr:row>11</xdr:row>
                <xdr:rowOff>9</xdr:rowOff>
              </xdr:to>
            </anchor>
          </commentPr>
        </mc:Choice>
        <mc:Fallback/>
      </mc:AlternateContent>
    </comment>
    <comment ref="O13" authorId="0">
      <text>
        <r>
          <rPr>
            <b val="true"/>
            <sz val="8"/>
            <color rgb="FF000000"/>
            <rFont val="Tahoma"/>
            <family val="2"/>
          </rPr>
          <t xml:space="preserve">AUT: 1,88 / BEL: 4,68 / DEU: 4,06 / DNM: 2,24 / ESP: 22,58 / FIN: 2,33 / FRK: 20,80 / GBE: 29,47 / GRC: 4,68 / IRL: 0,5542 / ITA: 13,05 / LUX: NE,NO; EF:NA; MA:NA / NLD: 7,45 / PRT: 7,53 / SWE: 3,08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18</xdr:colOff>
                <xdr:row>12</xdr:row>
                <xdr:rowOff>9</xdr:rowOff>
              </xdr:to>
            </anchor>
          </commentPr>
        </mc:Choice>
        <mc:Fallback/>
      </mc:AlternateContent>
    </comment>
    <comment ref="O14" authorId="0">
      <text>
        <r>
          <rPr>
            <b val="true"/>
            <sz val="8"/>
            <color rgb="FF000000"/>
            <rFont val="Tahoma"/>
            <family val="2"/>
          </rPr>
          <t xml:space="preserve">AUT: 30,19 / BEL: 45,19 / DEU: 244,34 / DNM: 35,59 / ESP: 149,71 / FIN: 59,96 / FRK: 445,72 / GBE: 250,27 / GRC: 94,20 / IRL: 21,36 / ITA: 594,24 / LUX: NA,NE; EF:NA; MA:NA / NLD: 45,73 / PRT: 59,41 / SWE: 72,49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26</xdr:colOff>
                <xdr:row>13</xdr:row>
                <xdr:rowOff>9</xdr:rowOff>
              </xdr:to>
            </anchor>
          </commentPr>
        </mc:Choice>
        <mc:Fallback/>
      </mc:AlternateContent>
    </comment>
    <comment ref="O15" authorId="0">
      <text>
        <r>
          <rPr>
            <b val="true"/>
            <sz val="8"/>
            <color rgb="FF000000"/>
            <rFont val="Tahoma"/>
            <family val="2"/>
          </rPr>
          <t xml:space="preserve">AUT: 39,19 / BEL: 8,74 / DEU: 65,13 / DNM: 22,71 / ESP: 51,03 / FIN: 33,63 / FRK: 354,06 / GBE: 44,89 / GRC: 13,82 / IRL: 5,98 / ITA: 95,36 / LUX: NE; EF:NA; MA:NA / NLD: 15,01 / PRT: 19,90 / SWE: 27,78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5</xdr:col>
                <xdr:colOff>53</xdr:colOff>
                <xdr:row>14</xdr:row>
                <xdr:rowOff>9</xdr:rowOff>
              </xdr:to>
            </anchor>
          </commentPr>
        </mc:Choice>
        <mc:Fallback/>
      </mc:AlternateContent>
    </comment>
    <comment ref="O16" authorId="0">
      <text>
        <r>
          <rPr>
            <b val="true"/>
            <sz val="8"/>
            <color rgb="FF000000"/>
            <rFont val="Tahoma"/>
            <family val="2"/>
          </rPr>
          <t xml:space="preserve">AUT: 0,0151 / BEL: 0,1624 / DEU: 3,55 / DNM: 0,0450 / ESP: IE,NA; EF:NA; MA:NA / FIN: 0,2602 / FRK: NO; EF:NA; MA:NA / GBE: 1,33 / GRC: NA; EF:NA; MA:NA / IRL: NA,NO; EF:NA; MA:NA / ITA: 1,73 / LUX: IE; EF:NA; MA:NA / NLD: IE,NA; EF:NA; MA:NA / PRT: NO; EF:NA; MA:NA / SWE: 0,1522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3,45 / BEL: 20,04 / DEU: 101,27 / DNM: 16,35 / ESP: 49,79 / FIN: 16,53 / FRK: 45,36 / GBE: 281,18 / GRC: 30,01 / IRL: 6,83 / ITA: 81,31 / LUX: NA,NE,NO; EF:NA; MA:NA / NLD: 14,11 / PRT: 21,98 / SWE: 16,95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37</xdr:colOff>
                <xdr:row>16</xdr:row>
                <xdr:rowOff>9</xdr:rowOff>
              </xdr:to>
            </anchor>
          </commentPr>
        </mc:Choice>
        <mc:Fallback/>
      </mc:AlternateContent>
    </comment>
    <comment ref="O18" authorId="0">
      <text>
        <r>
          <rPr>
            <b val="true"/>
            <sz val="8"/>
            <color rgb="FF000000"/>
            <rFont val="Tahoma"/>
            <family val="2"/>
          </rPr>
          <t xml:space="preserve">AUT: 0,2305; EF:NA; MA:NA / BEL: 1,59 / DEU: 0,7514 / DNM: NA,NO; EF:NA; MA:NA / ESP: 0,4203 / FIN: NO; EF:NA; MA:NA / FRK: 0,6714 / GBE: 0,3725 / GRC: NA,NO; EF:NA; MA:NA / IRL: NO; EF:NA; MA:NA / ITA: 2,6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26</xdr:colOff>
                <xdr:row>17</xdr:row>
                <xdr:rowOff>9</xdr:rowOff>
              </xdr:to>
            </anchor>
          </commentPr>
        </mc:Choice>
        <mc:Fallback/>
      </mc:AlternateContent>
    </comment>
    <comment ref="O19" authorId="0">
      <text>
        <r>
          <rPr>
            <b val="true"/>
            <sz val="8"/>
            <color rgb="FF000000"/>
            <rFont val="Tahoma"/>
            <family val="2"/>
          </rPr>
          <t xml:space="preserve">AUT: 3,22 / BEL: 18,45 / DEU: 100,52; EF:D,CS; MA:T1 / DNM: 16,35 / ESP: 49,37 / FIN: 16,53 / FRK: 44,69 / GBE: 280,81 / GRC: 30,01 / IRL: 6,83 / ITA: 78,64 / LUX: NA,NE,NO; EF:NA; MA:NA / NLD: 14,11 / PRT: 21,98 / SWE: 16,95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1</xdr:colOff>
                <xdr:row>18</xdr:row>
                <xdr:rowOff>9</xdr:rowOff>
              </xdr:to>
            </anchor>
          </commentPr>
        </mc:Choice>
        <mc:Fallback/>
      </mc:AlternateContent>
    </comment>
    <comment ref="O21" authorId="0">
      <text>
        <r>
          <rPr>
            <b val="true"/>
            <sz val="8"/>
            <color rgb="FF000000"/>
            <rFont val="Tahoma"/>
            <family val="2"/>
          </rPr>
          <t xml:space="preserve">AUT: IE,NA; EF:NA; MA:NA / BEL: 1,59 / DEU: 4,25 / DNM: 0,5457 / ESP: 0,0088 / FIN: 1,08 / FRK: 0,7763 / GBE: 9,24 / GRC: 42,50 / IRL: NE,NO; EF:NA; MA:NA / ITA: 11,56 / LUX: NE,NO; EF:NA; MA:NA / NLD: 0,1254 / PRT: 9,04 / SWE: 0,751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1,28 / BEL: 14,88 / DEU: 5,07 / DNM: 0,0404 / ESP: 15,15 / FIN: 3,38 / FRK: 36,75 / GBE: 55,09 / GRC: 0,9002 / IRL: NO; EF:NA; MA:NA / ITA: 4,41 / LUX: NA,NO; EF:NA; MA:NA; COMM / NLD: 9,17 / PRT: 12,28 / SWE: 3,69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7</xdr:col>
                <xdr:colOff>12</xdr:colOff>
                <xdr:row>21</xdr:row>
                <xdr:rowOff>9</xdr:rowOff>
              </xdr:to>
            </anchor>
          </commentPr>
        </mc:Choice>
        <mc:Fallback/>
      </mc:AlternateContent>
    </comment>
    <comment ref="O23" authorId="0">
      <text>
        <r>
          <rPr>
            <b val="true"/>
            <sz val="8"/>
            <color rgb="FF000000"/>
            <rFont val="Tahoma"/>
            <family val="2"/>
          </rPr>
          <t xml:space="preserve">AUT: 0,4142 / BEL: 1,78; EF:PS; MA:CS,D,T3 / DEU: 5,10 / DNM: NO; EF:NA; MA:NA / ESP: 2,17 / FIN: 1,25 / FRK: 2,21 / GBE: 1,57 / GRC: 0,0782 / IRL: NO; EF:NA; MA:NA / ITA: 3,25 / LUX: 0,5500 / NLD: 0,9358 / PRT: 0,0759; EF:NA; MA:NA / SWE: 0,1357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0</xdr:col>
                <xdr:colOff>15</xdr:colOff>
                <xdr:row>22</xdr:row>
                <xdr:rowOff>9</xdr:rowOff>
              </xdr:to>
            </anchor>
          </commentPr>
        </mc:Choice>
        <mc:Fallback/>
      </mc:AlternateContent>
    </comment>
    <comment ref="O24" authorId="0">
      <text>
        <r>
          <rPr>
            <b val="true"/>
            <sz val="8"/>
            <color rgb="FF000000"/>
            <rFont val="Tahoma"/>
            <family val="2"/>
          </rPr>
          <t xml:space="preserve">AUT: 2,57 / BEL: 3,33 / DEU: 20,00 / DNM: 4,99 / ESP: 41,70; EF:CR; MA:CR / FIN: 5,16 / FRK: 29,62 / GBE: 80,13 / GRC: 0,6574 / IRL: NE / ITA: 26,96 / LUX: 0,2500 / NLD: 4,92 / PRT: 18,15 / SWE: 10,7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90 / BEL: 56,86 / DEU: 282,34 / DNM: 17,48 / ESP: 986,41 / FIN: 56,91 / FRK: 229,24 / GBE: 745,22 / GRC: 421,73 / IRL: 45,47 / ITA: 283,40 / LUX: NE,NO; EF:NA; MA:NA / NLD: 43,77 / PRT: 124,94 / SWE: 10,6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10,18 / BEL: 42,65 / DEU: 52,34 / DNM: 6,95 / ESP: 178,07 / FIN: 18,06 / FRK: 129,09 / GBE: 114,03 / GRC: 64,20 / IRL: 16,14 / ITA: 90,90 / LUX: NE,NO; EF:NA; MA:NA / NLD: 12,82 / PRT: 34,40 / SWE: 6,10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7</xdr:col>
                <xdr:colOff>0</xdr:colOff>
                <xdr:row>12</xdr:row>
                <xdr:rowOff>9</xdr:rowOff>
              </xdr:to>
            </anchor>
          </commentPr>
        </mc:Choice>
        <mc:Fallback/>
      </mc:AlternateContent>
    </comment>
    <comment ref="P14" authorId="0">
      <text>
        <r>
          <rPr>
            <b val="true"/>
            <sz val="8"/>
            <color rgb="FF000000"/>
            <rFont val="Tahoma"/>
            <family val="2"/>
          </rPr>
          <t xml:space="preserve">AUT: 2,37 / BEL: 2,20 / DEU: 1,67 / DNM: 2,41 / ESP: 63,32 / FIN: 2,07 / FRK: 30,61 / GBE: 27,46 / GRC: 26,69 / IRL: 2,05 / ITA: 60,17 / LUX: NA,NE; EF:NA; MA:NA / NLD: 1,51 / PRT: 6,24 / SWE: 4,50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14</xdr:colOff>
                <xdr:row>13</xdr:row>
                <xdr:rowOff>9</xdr:rowOff>
              </xdr:to>
            </anchor>
          </commentPr>
        </mc:Choice>
        <mc:Fallback/>
      </mc:AlternateContent>
    </comment>
    <comment ref="P15" authorId="0">
      <text>
        <r>
          <rPr>
            <b val="true"/>
            <sz val="8"/>
            <color rgb="FF000000"/>
            <rFont val="Tahoma"/>
            <family val="2"/>
          </rPr>
          <t xml:space="preserve">AUT: 10,01 / BEL: 31,75 / DEU: 85,03 / DNM: 4,50 / ESP: 43,67 / FIN: 8,39 / FRK: 77,49 / GBE: 59,71 / GRC: 23,75 / IRL: 15,41 / ITA: 22,37 / LUX: NE; EF:NA; MA:NA / NLD: 3,29 / PRT: 6,02 / SWE: 2,37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24</xdr:colOff>
                <xdr:row>14</xdr:row>
                <xdr:rowOff>9</xdr:rowOff>
              </xdr:to>
            </anchor>
          </commentPr>
        </mc:Choice>
        <mc:Fallback/>
      </mc:AlternateContent>
    </comment>
    <comment ref="P16" authorId="0">
      <text>
        <r>
          <rPr>
            <b val="true"/>
            <sz val="8"/>
            <color rgb="FF000000"/>
            <rFont val="Tahoma"/>
            <family val="2"/>
          </rPr>
          <t xml:space="preserve">AUT: 0,0133 / BEL: 0,0189 / DEU: 0,6247 / DNM: 0,0168 / ESP: IE,NA; EF:NA; MA:NA / FIN: 1,86 / FRK: NO; EF:NA; MA:NA / GBE: 3,29 / GRC: NA; EF:NA; MA:NA / IRL: NA,NO; EF:NA; MA:NA / ITA: 0,1596 / LUX: IE; EF:NA; MA:NA / NLD: IE,NA; EF:NA; MA:NA / PRT: NO; EF:NA; MA:NA / SWE: 0,1392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57</xdr:colOff>
                <xdr:row>15</xdr:row>
                <xdr:rowOff>9</xdr:rowOff>
              </xdr:to>
            </anchor>
          </commentPr>
        </mc:Choice>
        <mc:Fallback/>
      </mc:AlternateContent>
    </comment>
    <comment ref="P17" authorId="0">
      <text>
        <r>
          <rPr>
            <b val="true"/>
            <sz val="8"/>
            <color rgb="FF000000"/>
            <rFont val="Tahoma"/>
            <family val="2"/>
          </rPr>
          <t xml:space="preserve">AUT: 0,1500 / BEL: 0,3592 / DEU: 19,94 / DNM: 0,3453 / ESP: 41,69 / FIN: 0,0000 / FRK: 51,23 / GBE: 8,52 / GRC: 9,48 / IRL: NE,NO; EF:NA; MA:NA / ITA: 39,68 / LUX: NA,NE,NO; EF:NA; MA:NA / NLD: IE,NA,NE,NO; EF:NA; MA:NA / PRT: 5,94 / SWE: 0,9563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40</xdr:col>
                <xdr:colOff>48</xdr:colOff>
                <xdr:row>16</xdr:row>
                <xdr:rowOff>9</xdr:rowOff>
              </xdr:to>
            </anchor>
          </commentPr>
        </mc:Choice>
        <mc:Fallback/>
      </mc:AlternateContent>
    </comment>
    <comment ref="P18" authorId="0">
      <text>
        <r>
          <rPr>
            <b val="true"/>
            <sz val="8"/>
            <color rgb="FF000000"/>
            <rFont val="Tahoma"/>
            <family val="2"/>
          </rPr>
          <t xml:space="preserve">AUT: IE,NA; EF:NA; MA:NA / BEL: 0,3592 / DEU: 0,1683 / DNM: NA,NO; EF:NA; MA:NA / ESP: 0,0339 / FIN: NO; EF:NA; MA:NA / FRK: NA,NO; EF:NA; MA:NA / GBE: 7,29 / GRC: NO; EF:NA; MA:NA / IRL: NO; EF:NA; MA:NA / ITA: NA; EF:NA; MA:NA / LUX: NO; EF:NA; MA:NA / NLD: IE,NA; EF:NA; MA:NA / PRT: NO; EF:NA; MA:NA / SWE: 0,1010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1500 / BEL: IE,NA,NE,NO; EF:NA; MA:NA / DEU: 19,77; EF:D,CS; MA:T1 / DNM: 0,3453 / ESP: 41,65 / FIN: 0,0000 / FRK: 51,23 / GBE: 1,23 / GRC: 9,48 / IRL: NE,NO; EF:NA; MA:NA / ITA: 39,68 / LUX: NA,NE,NO; EF:NA; MA:NA / NLD: NA,NE,NO; EF:NA; MA:NA / PRT: 5,94 / SWE: 0,8554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3</xdr:col>
                <xdr:colOff>56</xdr:colOff>
                <xdr:row>18</xdr:row>
                <xdr:rowOff>9</xdr:rowOff>
              </xdr:to>
            </anchor>
          </commentPr>
        </mc:Choice>
        <mc:Fallback/>
      </mc:AlternateContent>
    </comment>
    <comment ref="P21" authorId="0">
      <text>
        <r>
          <rPr>
            <b val="true"/>
            <sz val="8"/>
            <color rgb="FF000000"/>
            <rFont val="Tahoma"/>
            <family val="2"/>
          </rPr>
          <t xml:space="preserve">AUT: NA; EF:NA; MA:NA / BEL: 5,67 / DEU: 21,20 / DNM: 1,10; EF:NA; MA:NA / ESP: NA; EF:NA; MA:NA / FIN: 0,5815 / FRK: NA; EF:NA; MA:NA / GBE: 16,37 / GRC: 3,78 / IRL: IE,NE,NO; EF:NA; MA:NA / ITA: 13,62 / LUX: NE,NO; EF:NA; MA:NA / NLD: 0,8024 / PRT: 0,0024 / SWE: 0,4580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50</xdr:colOff>
                <xdr:row>20</xdr:row>
                <xdr:rowOff>9</xdr:rowOff>
              </xdr:to>
            </anchor>
          </commentPr>
        </mc:Choice>
        <mc:Fallback/>
      </mc:AlternateContent>
    </comment>
    <comment ref="P22" authorId="0">
      <text>
        <r>
          <rPr>
            <b val="true"/>
            <sz val="8"/>
            <color rgb="FF000000"/>
            <rFont val="Tahoma"/>
            <family val="2"/>
          </rPr>
          <t xml:space="preserve">AUT: 0,7659 / BEL: 3,52 / DEU: 23,89 / DNM: 0,3210 / ESP: 6,09 / FIN: 6,13 / FRK: 10,80 / GBE: 9,95 / GRC: 2,24 / IRL: NO; EF:NA; MA:NA / ITA: 7,62 / LUX: NA,NO; EF:NA; MA:NA; COMM / NLD: 0,4002; EF:NA; MA:NA / PRT: 7,86 / SWE: 2,87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0</xdr:col>
                <xdr:colOff>1</xdr:colOff>
                <xdr:row>21</xdr:row>
                <xdr:rowOff>9</xdr:rowOff>
              </xdr:to>
            </anchor>
          </commentPr>
        </mc:Choice>
        <mc:Fallback/>
      </mc:AlternateContent>
    </comment>
    <comment ref="P23" authorId="0">
      <text>
        <r>
          <rPr>
            <b val="true"/>
            <sz val="8"/>
            <color rgb="FF000000"/>
            <rFont val="Tahoma"/>
            <family val="2"/>
          </rPr>
          <t xml:space="preserve">AUT: 0,4468 / BEL: 3,97; EF:PS; MA:CS,D,T3 / DEU: 45,89 / DNM: NO; EF:NA; MA:NA / ESP: 5,48 / FIN: 3,72 / FRK: 6,71 / GBE: 7,57 / GRC: 1,43 / IRL: NO; EF:NA; MA:NA / ITA: 4,02 / LUX: 0,2200 / NLD: IE,NO; EF:NA; MA:NA / PRT: 0,1897; EF:NA; MA:NA / SWE: 6,36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41</xdr:col>
                <xdr:colOff>40</xdr:colOff>
                <xdr:row>22</xdr:row>
                <xdr:rowOff>9</xdr:rowOff>
              </xdr:to>
            </anchor>
          </commentPr>
        </mc:Choice>
        <mc:Fallback/>
      </mc:AlternateContent>
    </comment>
    <comment ref="P24" authorId="0">
      <text>
        <r>
          <rPr>
            <b val="true"/>
            <sz val="8"/>
            <color rgb="FF000000"/>
            <rFont val="Tahoma"/>
            <family val="2"/>
          </rPr>
          <t xml:space="preserve">AUT: NA / BEL: 0,0213 / DEU: 5,54 / DNM: NE / ESP: 0,4684; EF:CR; MA:CR / FIN: 3,85 / FRK: NA / GBE: NE / GRC: 0,2120 / IRL: NE / ITA: 0,2540 / LUX: NE / NLD: NO / PRT: 4,30 / SWE: 7,09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18</xdr:colOff>
                <xdr:row>17</xdr:row>
                <xdr:rowOff>9</xdr:rowOff>
              </xdr:to>
            </anchor>
          </commentPr>
        </mc:Choice>
        <mc:Fallback/>
      </mc:AlternateContent>
    </comment>
    <comment ref="C20"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58</xdr:colOff>
                <xdr:row>19</xdr:row>
                <xdr:rowOff>9</xdr:rowOff>
              </xdr:to>
            </anchor>
          </commentPr>
        </mc:Choice>
        <mc:Fallback/>
      </mc:AlternateContent>
    </comment>
    <comment ref="C21"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29</xdr:colOff>
                <xdr:row>20</xdr:row>
                <xdr:rowOff>9</xdr:rowOff>
              </xdr:to>
            </anchor>
          </commentPr>
        </mc:Choice>
        <mc:Fallback/>
      </mc:AlternateContent>
    </comment>
    <comment ref="C22"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56</xdr:colOff>
                <xdr:row>21</xdr:row>
                <xdr:rowOff>9</xdr:rowOff>
              </xdr:to>
            </anchor>
          </commentPr>
        </mc:Choice>
        <mc:Fallback/>
      </mc:AlternateContent>
    </comment>
    <comment ref="C23"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28</xdr:colOff>
                <xdr:row>22</xdr:row>
                <xdr:rowOff>9</xdr:rowOff>
              </xdr:to>
            </anchor>
          </commentPr>
        </mc:Choice>
        <mc:Fallback/>
      </mc:AlternateContent>
    </comment>
    <comment ref="C24"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4</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0</xdr:colOff>
                <xdr:row>9</xdr:row>
                <xdr:rowOff>9</xdr:rowOff>
              </xdr:to>
            </anchor>
          </commentPr>
        </mc:Choice>
        <mc:Fallback/>
      </mc:AlternateContent>
    </comment>
    <comment ref="F11"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3</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8</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9</xdr:colOff>
                <xdr:row>14</xdr:row>
                <xdr:rowOff>9</xdr:rowOff>
              </xdr:to>
            </anchor>
          </commentPr>
        </mc:Choice>
        <mc:Fallback/>
      </mc:AlternateContent>
    </comment>
    <comment ref="F18"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3</xdr:col>
                <xdr:colOff>56</xdr:colOff>
                <xdr:row>17</xdr:row>
                <xdr:rowOff>9</xdr:rowOff>
              </xdr:to>
            </anchor>
          </commentPr>
        </mc:Choice>
        <mc:Fallback/>
      </mc:AlternateContent>
    </comment>
    <comment ref="F20"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17</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1</xdr:col>
                <xdr:colOff>57</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0</xdr:colOff>
                <xdr:row>23</xdr:row>
                <xdr:rowOff>9</xdr:rowOff>
              </xdr:to>
            </anchor>
          </commentPr>
        </mc:Choice>
        <mc:Fallback/>
      </mc:AlternateContent>
    </comment>
    <comment ref="F25"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7</xdr:col>
                <xdr:colOff>47</xdr:colOff>
                <xdr:row>24</xdr:row>
                <xdr:rowOff>9</xdr:rowOff>
              </xdr:to>
            </anchor>
          </commentPr>
        </mc:Choice>
        <mc:Fallback/>
      </mc:AlternateContent>
    </comment>
    <comment ref="F26"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23</xdr:colOff>
                <xdr:row>25</xdr:row>
                <xdr:rowOff>9</xdr:rowOff>
              </xdr:to>
            </anchor>
          </commentPr>
        </mc:Choice>
        <mc:Fallback/>
      </mc:AlternateContent>
    </comment>
    <comment ref="F27"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40</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38</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2</xdr:colOff>
                <xdr:row>10</xdr:row>
                <xdr:rowOff>9</xdr:rowOff>
              </xdr:to>
            </anchor>
          </commentPr>
        </mc:Choice>
        <mc:Fallback/>
      </mc:AlternateContent>
    </comment>
    <comment ref="G13"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16</xdr:colOff>
                <xdr:row>17</xdr:row>
                <xdr:rowOff>9</xdr:rowOff>
              </xdr:to>
            </anchor>
          </commentPr>
        </mc:Choice>
        <mc:Fallback/>
      </mc:AlternateContent>
    </comment>
    <comment ref="G20"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14</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42</xdr:colOff>
                <xdr:row>24</xdr:row>
                <xdr:rowOff>9</xdr:rowOff>
              </xdr:to>
            </anchor>
          </commentPr>
        </mc:Choice>
        <mc:Fallback/>
      </mc:AlternateContent>
    </comment>
    <comment ref="G27"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220 / BEL: NO; EF:NA; MA:NA / DEU: NO; EF:NA; MA:NA / DNM: 0,1193; EF:NA; MA:NA / ESP: 9,85; COMM / FIN: 0,0166 / FRK: 0,0610; EF:NA; MA:NA / GBE: NA,NO; EF:NA; MA:NA / GRC: 1,19 / IRL: NE,NO; EF:NA; MA:NA / ITA: 0,4670 / LUX: NO; EF:NA; MA:NA / NLD: NO; EF:NA; MA:NA / PRT: 2,14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9</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1,67 / FIN: 0,0234 / FRK: 6,93 / GBE: 0,0104 / GRC: 0,0072 / IRL: NE; EF:NA; MA:NA / ITA: 0,0507 / LUX: NE; EF:NA; MA:NA / NLD: IE,NE; EF:NA; MA:NA / PRT: 7,6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2</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11; EF:NA; MA:NA / ESP: NE; EF:NA; MA:NA / FIN: NE; EF:NA; MA:NA / FRK: 1,55 / GBE: 2,52 / GRC: 0,0331 / IRL: NE; EF:NA; MA:NA / ITA: 12,65 / LUX: NE; EF:NA; MA:NA / NLD: NE; EF:NA; MA:NA / PRT: 0,0339;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34</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65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2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41</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2</xdr:colOff>
                <xdr:row>23</xdr:row>
                <xdr:rowOff>9</xdr:rowOff>
              </xdr:to>
            </anchor>
          </commentPr>
        </mc:Choice>
        <mc:Fallback/>
      </mc:AlternateContent>
    </comment>
    <comment ref="N25" authorId="0">
      <text>
        <r>
          <rPr>
            <b val="true"/>
            <sz val="8"/>
            <color rgb="FF000000"/>
            <rFont val="Tahoma"/>
            <family val="2"/>
          </rPr>
          <t xml:space="preserve">AUT: 0,0500 / BEL: 1,39 / DEU: 0,1155 / DNM: 0,0835 / ESP: 0,3548 / FIN: IE,NO; EF:NA; MA:NA / FRK: 3,53 / GBE: 1,61 / GRC: NA,NE,NO; EF:NA; MA:NA / IRL: 0,0293 / ITA: 4,36 / LUX: NA,NE,NO; EF:NA; MA:NA / NLD: 0,0049 / PRT: 0,1454 / SWE: 0,1269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18</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24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500 / BEL: 1,39 / DEU: 0,1155 / DNM: 0,0405; EF:NA; MA:NA / ESP: 0,2302 / FIN: IE; EF:NA; MA:NA; COMM / FRK: 3,53 / GBE: 1,61 / GRC: NE; EF:NA; MA:NA / IRL: 0,0293 / ITA: 2,44 / LUX: NE; EF:NA; MA:NA; COMM / NLD: IE; EF:NA; MA:NA / PRT: 0,1454 / SWE: 0,1269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2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37</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0,8200 / BEL: NO; EF:NA; MA:NA / DEU: NO; EF:NA; MA:NA / DNM: 2,93; EF:NA; MA:NA / ESP: 462,19; COMM / FIN: 0,4879 / FRK: 1,50; EF:NA; MA:NA / GBE: NA,NO; EF:NA; MA:NA / GRC: 26,69 / IRL: NE,NO; EF:NA; MA:NA / ITA: 12,21 / LUX: NO; EF:NA; MA:NA / NLD: NO; EF:NA; MA:NA / PRT: 24,55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25</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58,91 / FIN: 0,8254 / FRK: 327,91 / GBE: 4,26 / GRC: 0,2535 / IRL: NE; EF:NA; MA:NA / ITA: 103,46 / LUX: NE; EF:NA; MA:NA / NLD: IE,NE; EF:NA; MA:NA / PRT: 267,8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183; EF:NA; MA:NA / ESP: NE; EF:NA; MA:NA / FIN: NE; EF:NA; MA:NA / FRK: 54,67 / GBE: 45,13 / GRC: 1,17 / IRL: NE; EF:NA; MA:NA / ITA: 258,33 / LUX: NE; EF:NA; MA:NA / NLD: NE; EF:NA; MA:NA / PRT: 1,19;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6</xdr:col>
                <xdr:colOff>51</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3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6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30 / BEL: 0,2375 / DEU: NA,NE,NO; EF:NA; MA:NA / DNM: 1,08 / ESP: 3,58 / FIN: IE,NO; EF:NA; MA:NA / FRK: 1,24 / GBE: 15,31 / GRC: NA,NE,NO; EF:NA; MA:NA / IRL: 0,0026 / ITA: 47,95 / LUX: NA,NE,NO; EF:NA; MA:NA / NLD: 0,0041 / PRT: 1,99 / SWE: 0,0223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0</xdr:col>
                <xdr:colOff>48</xdr:colOff>
                <xdr:row>24</xdr:row>
                <xdr:rowOff>9</xdr:rowOff>
              </xdr:to>
            </anchor>
          </commentPr>
        </mc:Choice>
        <mc:Fallback/>
      </mc:AlternateContent>
    </comment>
    <comment ref="O26" authorId="0">
      <text>
        <r>
          <rPr>
            <b val="true"/>
            <sz val="8"/>
            <color rgb="FF000000"/>
            <rFont val="Tahoma"/>
            <family val="2"/>
          </rPr>
          <t xml:space="preserve">AUT: 7,29 / BEL: NA,NO; EF:NA; MA:NA / DEU: NO; EF:NA; MA:NA / DNM: NA,NO; EF:NA; MA:NA / ESP: 2,32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36</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104 / BEL: 0,2375 / DEU: NE; EF:NA; MA:NA; COMM / DNM: 0,0005; EF:NA; MA:NA / ESP: 1,26 / FIN: IE; EF:NA; MA:NA; COMM / FRK: 1,24 / GBE: 15,31 / GRC: NE; EF:NA; MA:NA / IRL: 0,0026 / ITA: 47,95 / LUX: NE; EF:NA; MA:NA; COMM / NLD: IE; EF:NA; MA:NA / PRT: 1,99 / SWE: 0,0223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33</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93,44 / BEL: 66,15 / DEU: 702,56 / DNM: 32,51 / ESP: 478,53 / FIN: 29,16 / FRK: 476,79 / GBE: 402,44 / GRC: 52,61 / IRL: 23,87 / ITA: 479,49 / LUX: 4,67 / NLD: 59,47 / PRT: 75,52 / SWE: 67,65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5</xdr:col>
                <xdr:colOff>45</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149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61 / BEL: NA,NE; EF:NA; MA:NA / DEU: NA,NO; EF:NA; MA:NA / DNM: 1,64 / ESP: NA; EF:NA; MA:NA / FIN: NE,NO; EF:NA; MA:NA / FRK: 172,2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3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1257 / BEL: NO; EF:NA; MA:NA / DEU: NO; EF:NA; MA:NA / DNM: 0,3133; EF:NA; MA:NA / ESP: 64,82; COMM / FIN: NE,NO; EF:NA; MA:NA / FRK: 0,1600; EF:NA; MA:NA / GBE: NA,NO; EF:NA; MA:NA / GRC: NE,NO; EF:NA; MA:NA / IRL: NE,NO; EF:NA; MA:NA / ITA: 0,5915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0</xdr:col>
                <xdr:colOff>18</xdr:colOff>
                <xdr:row>14</xdr:row>
                <xdr:rowOff>9</xdr:rowOff>
              </xdr:to>
            </anchor>
          </commentPr>
        </mc:Choice>
        <mc:Fallback/>
      </mc:AlternateContent>
    </comment>
    <comment ref="P18" authorId="0">
      <text>
        <r>
          <rPr>
            <b val="true"/>
            <sz val="8"/>
            <color rgb="FF000000"/>
            <rFont val="Tahoma"/>
            <family val="2"/>
          </rPr>
          <t xml:space="preserve">AUT: NE; EF:NA; MA:NA / BEL: 53,10 / DEU: NE; EF:NA; MA:NA / DNM: NA; EF:NA; MA:NA / ESP: NE; EF:NA; MA:NA / FIN: NE; EF:NA; MA:NA / FRK: 0,0000 / GBE: NO; EF:NA; MA:NA / GRC: NA; EF:NA; MA:NA / IRL: NE; EF:NA; MA:NA / ITA: 4,05 / LUX: NE; EF:NA; MA:NA / NLD: NE; EF:NA; MA:NA / PRT: 40,1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9</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26; EF:NA; MA:NA / ESP: NE; EF:NA; MA:NA / FIN: NE; EF:NA; MA:NA / FRK: 0,0000 / GBE: NO; EF:NA; MA:NA / GRC: 0,0000 / IRL: NE; EF:NA; MA:NA / ITA: 10,11 / LUX: NE; EF:NA; MA:NA / NLD: NE; EF:NA; MA:NA / PRT: 0,6761;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52</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423,6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0993 / BEL: 1,08 / DEU: 0,0049; EF:NA; MA:NA / DNM: 0,1901 / ESP: 3,63 / FIN: 0,5113 / FRK: 8,49 / GBE: 42,23 / GRC: NA,NE,NO; EF:NA; MA:NA / IRL: 1,40 / ITA: 14,30 / LUX: NA,NE,NO; EF:NA; MA:NA / NLD: 0,8487 / PRT: 4,90 / SWE: 0,0013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13</xdr:colOff>
                <xdr:row>24</xdr:row>
                <xdr:rowOff>9</xdr:rowOff>
              </xdr:to>
            </anchor>
          </commentPr>
        </mc:Choice>
        <mc:Fallback/>
      </mc:AlternateContent>
    </comment>
    <comment ref="P26" authorId="0">
      <text>
        <r>
          <rPr>
            <b val="true"/>
            <sz val="8"/>
            <color rgb="FF000000"/>
            <rFont val="Tahoma"/>
            <family val="2"/>
          </rPr>
          <t xml:space="preserve">AUT: 0,0966 / BEL: 0,9118 / DEU: IE,NO; EF:NA; MA:NA; COMM / DNM: NA,NO; EF:NA; MA:NA / ESP: 0,6583 / FIN: 0,1545 / FRK: 4,97 / GBE: 37,79 / GRC: NA,NE,NO; EF:NA; MA:NA / IRL: 1,16 / ITA: 10,54 / LUX: NA,NE,NO; EF:NA; MA:NA / NLD: 0,7933 / PRT: 3,91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11</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3035 / FRK: 3,44 / GBE: NA,NE; EF:NA; MA:NA / GRC: NA,NE; EF:NA; MA:NA / IRL: NE; EF:NA; MA:NA / ITA: NA; EF:NA; MA:NA / LUX: NA,NE; EF:NA; MA:NA / NLD: NO; EF:NA; MA:NA / PRT: 0,2855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27 / BEL: 0,1412 / DEU: 0,0049; EF:NA; MA:NA / DNM: 0,0015; EF:NA; MA:NA / ESP: 0,0900 / FIN: IE; EF:NA; MA:NA; COMM / FRK: 0,0810 / GBE: 4,44 / GRC: NE; EF:NA; MA:NA / IRL: 0,2429 / ITA: 3,45 / LUX: NE; EF:NA; MA:NA; COMM / NLD: IE; EF:NA; MA:NA / PRT: 0,7124 / SWE: 0,0013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3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7</xdr:col>
                <xdr:colOff>5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6460 / GBE: NA; EF:NA; MA:NA / GRC: 0,0000 / IRL: NE; EF:NA; MA:NA / ITA: 1,07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566 / BEL: 1,19 / DEU: 0,0204 / DNM: 0,6361 / ESP: 0,3087 / FIN: IE,NO; EF:NA; MA:NA / FRK: 0,7367 / GBE: 0,9134 / GRC: NA,NE,NO; EF:NA; MA:NA / IRL: 0,0028 / ITA: 0,2536 / LUX: NE; EF:NA; MA:NA / NLD: 0,0003 / PRT: 0,0262 / SWE: 0,0022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23</xdr:colOff>
                <xdr:row>24</xdr:row>
                <xdr:rowOff>9</xdr:rowOff>
              </xdr:to>
            </anchor>
          </commentPr>
        </mc:Choice>
        <mc:Fallback/>
      </mc:AlternateContent>
    </comment>
    <comment ref="Q28" authorId="0">
      <text>
        <r>
          <rPr>
            <b val="true"/>
            <sz val="8"/>
            <color rgb="FF000000"/>
            <rFont val="Tahoma"/>
            <family val="2"/>
          </rPr>
          <t xml:space="preserve">AUT: 0,0566 / BEL: 1,19 / DEU: 0,0204 / DNM: 0,0055; EF:NA; MA:NA / ESP: 0,2111 / FIN: IE; EF:NA; MA:NA; COMM / FRK: 0,7367 / GBE: 0,9134 / GRC: NE; EF:NA; MA:NA / IRL: 0,0028 / ITA: 0,2536 / LUX: NE; EF:NA; MA:NA; COMM / NLD: IE; EF:NA; MA:NA / PRT: 0,0262 / SWE: 0,0022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12</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3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6,63 / BEL: 28,82 / DEU: 276,09 / DNM: 74,42 / ESP: 559,74 / FIN: 49,00 / FRK: 194,88 / GBE: 268,16 / GRC: 246,81 / IRL: 13,58 / ITA: 151,44 / LUX: NE; EF:NA; MA:NA / NLD: NE; EF:NA; MA:NA / PRT: 45,25 / SWE: 122,65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6,01 / BEL: 5,69 / DEU: 82,66; EF:CS; MA:T3; COMM / DNM: 9,08 / ESP: 54,83 / FIN: 2,97 / FRK: 35,90 / GBE: 133,14 / GRC: 12,52 / IRL: 3,84 / ITA: 30,48 / LUX: NE; EF:NA; MA:NA; COMM / NLD: NE; EF:NA; MA:NA / PRT: 10,06 / SWE: 7,21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11</xdr:colOff>
                <xdr:row>9</xdr:row>
                <xdr:rowOff>9</xdr:rowOff>
              </xdr:to>
            </anchor>
          </commentPr>
        </mc:Choice>
        <mc:Fallback/>
      </mc:AlternateContent>
    </comment>
    <comment ref="L11" authorId="0">
      <text>
        <r>
          <rPr>
            <b val="true"/>
            <sz val="8"/>
            <color rgb="FF000000"/>
            <rFont val="Tahoma"/>
            <family val="2"/>
          </rPr>
          <t xml:space="preserve">AUT: 0,6110; EF:NA; MA:NA / BEL: 23,13 / DEU: 193,43; EF:D; MA:T1; COMM / DNM: 65,34 / ESP: 504,92 / FIN: 46,03 / FRK: 158,98; EF:CS; MA:CR / GBE: 135,02 / GRC: 234,29 / IRL: 9,74 / ITA: 120,96 / LUX: NE; EF:NA; MA:NA; COMM / NLD: NE; EF:NA; MA:NA / PRT: 35,19 / SWE: 115,4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0</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75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26 / BEL: 8,67 / DEU: 33,82 / DNM: 8,69 / ESP: 19,60 / FIN: 4,74 / FRK: 29,54 / GBE: 32,45 / GRC: 26,38 / IRL: 2,98 / ITA: 20,80 / LUX: NE; EF:NA; MA:NA / NLD: NE; EF:NA; MA:NA / PRT: 7,75 / SWE: 9,0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1,70 / BEL: 2,61 / DEU: 14,48; EF:CS; MA:T3; COMM / DNM: 1,67 / ESP: 5,41 / FIN: 2,05 / FRK: 7,99 / GBE: 17,49 / GRC: 2,30 / IRL: 1,72 / ITA: 6,12 / LUX: NE; EF:NA; MA:NA; COMM / NLD: NE; EF:NA; MA:NA / PRT: 4,13 / SWE: 2,77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609; EF:NA; MA:NA / BEL: 6,06 / DEU: 19,34; EF:D; MA:T1; COMM / DNM: 7,03 / ESP: 14,18 / FIN: 2,68 / FRK: 21,56 / GBE: 14,96 / GRC: 24,08 / IRL: 1,27 / ITA: 14,69 / LUX: NE; EF:NA; MA:NA; COMM / NLD: NE; EF:NA; MA:NA / PRT: 3,62 / SWE: 6,2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6647 / BEL: 1,77 / DEU: 9,23 / DNM: 2,53 / ESP: 26,06 / FIN: 1,37 / FRK: 9,51 / GBE: 10,15 / GRC: 8,29 / IRL: 0,6757 / ITA: 7,09 / LUX: NE; EF:NA; MA:NA / NLD: NE; EF:NA; MA:NA / PRT: 1,99 / SWE: 2,2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647 / BEL: 0,6546 / DEU: 3,64; EF:CS; MA:T3; COMM / DNM: 0,3969 / ESP: 1,81 / FIN: 0,2472 / FRK: 2,24 / GBE: 5,71 / GRC: 0,4838 / IRL: 0,2653 / ITA: 2,32 / LUX: NE; EF:NA; MA:NA; COMM / NLD: NE; EF:NA; MA:NA / PRT: 0,8165 / SWE: 0,364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1,11 / DEU: 5,59; EF:D; MA:T1; COMM / DNM: 2,13 / ESP: 24,25 / FIN: 1,12 / FRK: 7,28 / GBE: 4,44 / GRC: 7,81 / IRL: 0,4103 / ITA: 4,77 / LUX: NE; EF:NA; MA:NA; COMM / NLD: NE; EF:NA; MA:NA / PRT: 1,17 / SWE: 1,9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8</xdr:col>
                <xdr:colOff>4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4779 / BEL: 15,02 / DEU: 136,00 / DNM: 31,67 / ESP: 569,57 / FIN: 21,47 / FRK: 147,49 / GBE: 54,11 / GRC: 195,93 / IRL: 4,57 / ITA: 115,88 / LUX: NE; EF:NA; MA:NA / NLD: NE; EF:NA; MA:NA / PRT: 21,87 / SWE: 73,8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4608 / BEL: 0,4519 / DEU: 1,90; EF:CS; MA:T2; COMM / DNM: 0,6834 / ESP: 3,33 / FIN: 0,2811 / FRK: 4,59 / GBE: 7,16 / GRC: 0,9542 / IRL: 0,7160 / ITA: 2,46 / LUX: NE; EF:NA; MA:NA; COMM / NLD: NE; EF:NA; MA:NA / PRT: 0,5303 / SWE: 0,5093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70; EF:NA; MA:NA / BEL: 14,57 / DEU: 134,10; EF:D; MA:T1; COMM / DNM: 30,98 / ESP: 566,24 / FIN: 21,19 / FRK: 142,90; EF:CS; MA:CR / GBE: 46,95 / GRC: 194,98 / IRL: 3,85 / ITA: 113,42 / LUX: NE; EF:NA; MA:NA; COMM / NLD: NE; EF:NA; MA:NA / PRT: 21,34 / SWE: 73,3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20</xdr:colOff>
                <xdr:row>11</xdr:row>
                <xdr:rowOff>9</xdr:rowOff>
              </xdr:to>
            </anchor>
          </commentPr>
        </mc:Choice>
        <mc:Fallback/>
      </mc:AlternateContent>
    </comment>
    <comment ref="G17"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9</xdr:col>
                <xdr:colOff>47</xdr:colOff>
                <xdr:row>16</xdr:row>
                <xdr:rowOff>9</xdr:rowOff>
              </xdr:to>
            </anchor>
          </commentPr>
        </mc:Choice>
        <mc:Fallback/>
      </mc:AlternateContent>
    </comment>
    <comment ref="G20"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1</xdr:colOff>
                <xdr:row>19</xdr:row>
                <xdr:rowOff>9</xdr:rowOff>
              </xdr:to>
            </anchor>
          </commentPr>
        </mc:Choice>
        <mc:Fallback/>
      </mc:AlternateContent>
    </comment>
    <comment ref="G21"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7</xdr:colOff>
                <xdr:row>20</xdr:row>
                <xdr:rowOff>9</xdr:rowOff>
              </xdr:to>
            </anchor>
          </commentPr>
        </mc:Choice>
        <mc:Fallback/>
      </mc:AlternateContent>
    </comment>
    <comment ref="G22"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2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5</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5</xdr:colOff>
                <xdr:row>11</xdr:row>
                <xdr:rowOff>9</xdr:rowOff>
              </xdr:to>
            </anchor>
          </commentPr>
        </mc:Choice>
        <mc:Fallback/>
      </mc:AlternateContent>
    </comment>
    <comment ref="H14"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8</xdr:colOff>
                <xdr:row>13</xdr:row>
                <xdr:rowOff>9</xdr:rowOff>
              </xdr:to>
            </anchor>
          </commentPr>
        </mc:Choice>
        <mc:Fallback/>
      </mc:AlternateContent>
    </comment>
    <comment ref="H17"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0</xdr:colOff>
                <xdr:row>16</xdr:row>
                <xdr:rowOff>9</xdr:rowOff>
              </xdr:to>
            </anchor>
          </commentPr>
        </mc:Choice>
        <mc:Fallback/>
      </mc:AlternateContent>
    </comment>
    <comment ref="H20"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0</xdr:colOff>
                <xdr:row>19</xdr:row>
                <xdr:rowOff>9</xdr:rowOff>
              </xdr:to>
            </anchor>
          </commentPr>
        </mc:Choice>
        <mc:Fallback/>
      </mc:AlternateContent>
    </comment>
    <comment ref="H21"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20</xdr:colOff>
                <xdr:row>20</xdr:row>
                <xdr:rowOff>9</xdr:rowOff>
              </xdr:to>
            </anchor>
          </commentPr>
        </mc:Choice>
        <mc:Fallback/>
      </mc:AlternateContent>
    </comment>
    <comment ref="H22"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1</xdr:colOff>
                <xdr:row>22</xdr:row>
                <xdr:rowOff>9</xdr:rowOff>
              </xdr:to>
            </anchor>
          </commentPr>
        </mc:Choice>
        <mc:Fallback/>
      </mc:AlternateContent>
    </comment>
    <comment ref="O12" authorId="0">
      <text>
        <r>
          <rPr>
            <b val="true"/>
            <sz val="8"/>
            <color rgb="FF000000"/>
            <rFont val="Tahoma"/>
            <family val="2"/>
          </rPr>
          <t xml:space="preserve">AUT: IE,NA; EF:NA; MA:NA / BEL: 0,7453 / DEU: 7,40 / DNM: 0,2979 / ESP: 5,22 / FIN: 0,0294 / FRK: 4,25 / GBE: 2,96 / GRC: 0,5272 / IRL: NE,NO; EF:NA; MA:NA / ITA: 7,72 / LUX: NA,NE,NO; EF:NA; MA:NA / NLD: IE,NA,NE,NO; EF:NA; MA:NA / PRT: 0,4664 / SWE: 0,2188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36</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500 / BEL: 1,39 / DEU: 0,1155 / DNM: 0,0835 / ESP: 0,3548 / FIN: IE,NO; EF:NA; MA:NA / FRK: 3,53 / GBE: 1,61 / GRC: NA,NE,NO; EF:NA; MA:NA / IRL: 0,0293 / ITA: 4,36 / LUX: NA,NE,NO; EF:NA; MA:NA / NLD: 0,0049 / PRT: 0,1454 / SWE: 0,1269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20</xdr:colOff>
                <xdr:row>16</xdr:row>
                <xdr:rowOff>9</xdr:rowOff>
              </xdr:to>
            </anchor>
          </commentPr>
        </mc:Choice>
        <mc:Fallback/>
      </mc:AlternateContent>
    </comment>
    <comment ref="O20" authorId="0">
      <text>
        <r>
          <rPr>
            <b val="true"/>
            <sz val="8"/>
            <color rgb="FF000000"/>
            <rFont val="Tahoma"/>
            <family val="2"/>
          </rPr>
          <t xml:space="preserve">AUT: 6,63 / BEL: 28,82 / DEU: 276,09 / DNM: 74,42 / ESP: 559,74 / FIN: 49,00 / FRK: 194,88 / GBE: 268,16 / GRC: 246,81 / IRL: 13,58 / ITA: 151,44 / LUX: NE; EF:NA; MA:NA / NLD: NE; EF:NA; MA:NA / PRT: 45,25 / SWE: 122,65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2</xdr:colOff>
                <xdr:row>19</xdr:row>
                <xdr:rowOff>9</xdr:rowOff>
              </xdr:to>
            </anchor>
          </commentPr>
        </mc:Choice>
        <mc:Fallback/>
      </mc:AlternateContent>
    </comment>
    <comment ref="O21" authorId="0">
      <text>
        <r>
          <rPr>
            <b val="true"/>
            <sz val="8"/>
            <color rgb="FF000000"/>
            <rFont val="Tahoma"/>
            <family val="2"/>
          </rPr>
          <t xml:space="preserve">AUT: 6,01 / BEL: 5,69 / DEU: 82,66; EF:CS; MA:T3; COMM / DNM: 9,08 / ESP: 54,83 / FIN: 2,97 / FRK: 35,90 / GBE: 133,14 / GRC: 12,52 / IRL: 3,84 / ITA: 30,48 / LUX: NE; EF:NA; MA:NA; COMM / NLD: NE; EF:NA; MA:NA / PRT: 10,06 / SWE: 7,2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3</xdr:colOff>
                <xdr:row>20</xdr:row>
                <xdr:rowOff>9</xdr:rowOff>
              </xdr:to>
            </anchor>
          </commentPr>
        </mc:Choice>
        <mc:Fallback/>
      </mc:AlternateContent>
    </comment>
    <comment ref="O22" authorId="0">
      <text>
        <r>
          <rPr>
            <b val="true"/>
            <sz val="8"/>
            <color rgb="FF000000"/>
            <rFont val="Tahoma"/>
            <family val="2"/>
          </rPr>
          <t xml:space="preserve">AUT: 0,6110; EF:NA; MA:NA / BEL: 23,13 / DEU: 193,43; EF:D; MA:T1; COMM / DNM: 65,34 / ESP: 504,92 / FIN: 46,03 / FRK: 158,98; EF:CS; MA:CR / GBE: 135,02 / GRC: 234,29 / IRL: 9,74 / ITA: 120,96 / LUX: NE; EF:NA; MA:NA; COMM / NLD: NE; EF:NA; MA:NA / PRT: 35,19 / SWE: 115,4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75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1,27 / DEU: 1,77 / DNM: 0,2913 / ESP: 3,08 / FIN: 0,0143 / FRK: 19,75 / GBE: 22,62 / GRC: 0,2812 / IRL: NE,NO; EF:NA; MA:NA / ITA: 1,17 / LUX: NA,NE,NO; EF:NA; MA:NA / NLD: 1,13; EF:NA; MA:NA / PRT: 0,8340 / SWE: 0,032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19</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7,30 / BEL: 0,2375 / DEU: NA,NE,NO; EF:NA; MA:NA / DNM: 1,08 / ESP: 3,58 / FIN: IE,NO; EF:NA; MA:NA / FRK: 1,24 / GBE: 15,31 / GRC: NA,NE,NO; EF:NA; MA:NA / IRL: 0,0026 / ITA: 47,95 / LUX: NA,NE,NO; EF:NA; MA:NA / NLD: 0,0041 / PRT: 1,99 / SWE: 0,0223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1</xdr:col>
                <xdr:colOff>42</xdr:colOff>
                <xdr:row>16</xdr:row>
                <xdr:rowOff>9</xdr:rowOff>
              </xdr:to>
            </anchor>
          </commentPr>
        </mc:Choice>
        <mc:Fallback/>
      </mc:AlternateContent>
    </comment>
    <comment ref="P20" authorId="0">
      <text>
        <r>
          <rPr>
            <b val="true"/>
            <sz val="8"/>
            <color rgb="FF000000"/>
            <rFont val="Tahoma"/>
            <family val="2"/>
          </rPr>
          <t xml:space="preserve">AUT: 2,26 / BEL: 8,67 / DEU: 33,82 / DNM: 8,69 / ESP: 19,60 / FIN: 4,74 / FRK: 29,54 / GBE: 32,45 / GRC: 26,38 / IRL: 2,98 / ITA: 20,80 / LUX: NE; EF:NA; MA:NA / NLD: NE; EF:NA; MA:NA / PRT: 7,75 / SWE: 9,0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36</xdr:colOff>
                <xdr:row>19</xdr:row>
                <xdr:rowOff>9</xdr:rowOff>
              </xdr:to>
            </anchor>
          </commentPr>
        </mc:Choice>
        <mc:Fallback/>
      </mc:AlternateContent>
    </comment>
    <comment ref="P21" authorId="0">
      <text>
        <r>
          <rPr>
            <b val="true"/>
            <sz val="8"/>
            <color rgb="FF000000"/>
            <rFont val="Tahoma"/>
            <family val="2"/>
          </rPr>
          <t xml:space="preserve">AUT: 1,70 / BEL: 2,61 / DEU: 14,48; EF:CS; MA:T3; COMM / DNM: 1,67 / ESP: 5,41 / FIN: 2,05 / FRK: 7,99 / GBE: 17,49 / GRC: 2,30 / IRL: 1,72 / ITA: 6,12 / LUX: NE; EF:NA; MA:NA; COMM / NLD: NE; EF:NA; MA:NA / PRT: 4,13 / SWE: 2,77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5609; EF:NA; MA:NA / BEL: 6,06 / DEU: 19,34; EF:D; MA:T1; COMM / DNM: 7,03 / ESP: 14,18 / FIN: 2,68 / FRK: 21,56 / GBE: 14,96 / GRC: 24,08 / IRL: 1,27 / ITA: 14,69 / LUX: NE; EF:NA; MA:NA; COMM / NLD: NE; EF:NA; MA:NA / PRT: 3,62 / SWE: 6,2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0</xdr:col>
                <xdr:colOff>5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3,45 / BEL: 20,04 / DEU: 101,27 / DNM: 16,35 / ESP: 49,79 / FIN: 16,53 / FRK: 45,36 / GBE: 281,18 / GRC: 30,01 / IRL: 6,83 / ITA: 81,31 / LUX: NA,NE,NO; EF:NA; MA:NA / NLD: 14,11 / PRT: 21,98 / SWE: 16,95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18</xdr:colOff>
                <xdr:row>11</xdr:row>
                <xdr:rowOff>9</xdr:rowOff>
              </xdr:to>
            </anchor>
          </commentPr>
        </mc:Choice>
        <mc:Fallback/>
      </mc:AlternateContent>
    </comment>
    <comment ref="Q14" authorId="0">
      <text>
        <r>
          <rPr>
            <b val="true"/>
            <sz val="8"/>
            <color rgb="FF000000"/>
            <rFont val="Tahoma"/>
            <family val="2"/>
          </rPr>
          <t xml:space="preserve">AUT: 93,44 / BEL: 66,15 / DEU: 702,56 / DNM: 32,51 / ESP: 478,53 / FIN: 29,16 / FRK: 476,79 / GBE: 402,44 / GRC: 52,61 / IRL: 23,87 / ITA: 479,49 / LUX: 4,67 / NLD: 59,47 / PRT: 75,52 / SWE: 67,65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13</xdr:colOff>
                <xdr:row>13</xdr:row>
                <xdr:rowOff>9</xdr:rowOff>
              </xdr:to>
            </anchor>
          </commentPr>
        </mc:Choice>
        <mc:Fallback/>
      </mc:AlternateContent>
    </comment>
    <comment ref="Q17" authorId="0">
      <text>
        <r>
          <rPr>
            <b val="true"/>
            <sz val="8"/>
            <color rgb="FF000000"/>
            <rFont val="Tahoma"/>
            <family val="2"/>
          </rPr>
          <t xml:space="preserve">AUT: 0,0993 / BEL: 1,08 / DEU: 0,0049; EF:NA; MA:NA / DNM: 0,1901 / ESP: 3,63 / FIN: 0,5113 / FRK: 8,49 / GBE: 42,23 / GRC: NA,NE,NO; EF:NA; MA:NA / IRL: 1,40 / ITA: 14,30 / LUX: NA,NE,NO; EF:NA; MA:NA / NLD: 0,8487 / PRT: 4,90 / SWE: 0,001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2</xdr:colOff>
                <xdr:row>16</xdr:row>
                <xdr:rowOff>9</xdr:rowOff>
              </xdr:to>
            </anchor>
          </commentPr>
        </mc:Choice>
        <mc:Fallback/>
      </mc:AlternateContent>
    </comment>
    <comment ref="Q20" authorId="0">
      <text>
        <r>
          <rPr>
            <b val="true"/>
            <sz val="8"/>
            <color rgb="FF000000"/>
            <rFont val="Tahoma"/>
            <family val="2"/>
          </rPr>
          <t xml:space="preserve">AUT: 0,6647 / BEL: 1,77 / DEU: 9,23 / DNM: 2,53 / ESP: 26,06 / FIN: 1,37 / FRK: 9,51 / GBE: 10,15 / GRC: 8,29 / IRL: 0,6757 / ITA: 7,09 / LUX: NE; EF:NA; MA:NA / NLD: NE; EF:NA; MA:NA / PRT: 1,99 / SWE: 2,28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7</xdr:col>
                <xdr:colOff>58</xdr:colOff>
                <xdr:row>19</xdr:row>
                <xdr:rowOff>9</xdr:rowOff>
              </xdr:to>
            </anchor>
          </commentPr>
        </mc:Choice>
        <mc:Fallback/>
      </mc:AlternateContent>
    </comment>
    <comment ref="Q21" authorId="0">
      <text>
        <r>
          <rPr>
            <b val="true"/>
            <sz val="8"/>
            <color rgb="FF000000"/>
            <rFont val="Tahoma"/>
            <family val="2"/>
          </rPr>
          <t xml:space="preserve">AUT: 0,6647 / BEL: 0,6546 / DEU: 3,64; EF:CS; MA:T3; COMM / DNM: 0,3969 / ESP: 1,81 / FIN: 0,2472 / FRK: 2,24 / GBE: 5,71 / GRC: 0,4838 / IRL: 0,2653 / ITA: 2,32 / LUX: NE; EF:NA; MA:NA; COMM / NLD: NE; EF:NA; MA:NA / PRT: 0,8165 / SWE: 0,364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5</xdr:colOff>
                <xdr:row>20</xdr:row>
                <xdr:rowOff>9</xdr:rowOff>
              </xdr:to>
            </anchor>
          </commentPr>
        </mc:Choice>
        <mc:Fallback/>
      </mc:AlternateContent>
    </comment>
    <comment ref="Q22" authorId="0">
      <text>
        <r>
          <rPr>
            <b val="true"/>
            <sz val="8"/>
            <color rgb="FF000000"/>
            <rFont val="Tahoma"/>
            <family val="2"/>
          </rPr>
          <t xml:space="preserve">AUT: NA; EF:NA; MA:NA / BEL: 1,11 / DEU: 5,59; EF:D; MA:T1; COMM / DNM: 2,13 / ESP: 24,25 / FIN: 1,12 / FRK: 7,28 / GBE: 4,44 / GRC: 7,81 / IRL: 0,4103 / ITA: 4,77 / LUX: NE; EF:NA; MA:NA; COMM / NLD: NE; EF:NA; MA:NA / PRT: 1,17 / SWE: 1,9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25</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0,1500 / BEL: 0,3592 / DEU: 19,94 / DNM: 0,3453 / ESP: 41,69 / FIN: 0,0000 / FRK: 51,23 / GBE: 8,52 / GRC: 9,48 / IRL: NE,NO; EF:NA; MA:NA / ITA: 39,68 / LUX: NA,NE,NO; EF:NA; MA:NA / NLD: IE,NA,NE,NO; EF:NA; MA:NA / PRT: 5,94 / SWE: 0,9563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3</xdr:col>
                <xdr:colOff>13</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566 / BEL: 1,19 / DEU: 0,0204 / DNM: 0,6361 / ESP: 0,3087 / FIN: IE,NO; EF:NA; MA:NA / FRK: 0,7367 / GBE: 0,9134 / GRC: NA,NE,NO; EF:NA; MA:NA / IRL: 0,0028 / ITA: 0,2536 / LUX: NE; EF:NA; MA:NA / NLD: 0,0003 / PRT: 0,0262 / SWE: 0,0022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3</xdr:colOff>
                <xdr:row>16</xdr:row>
                <xdr:rowOff>9</xdr:rowOff>
              </xdr:to>
            </anchor>
          </commentPr>
        </mc:Choice>
        <mc:Fallback/>
      </mc:AlternateContent>
    </comment>
    <comment ref="R20" authorId="0">
      <text>
        <r>
          <rPr>
            <b val="true"/>
            <sz val="8"/>
            <color rgb="FF000000"/>
            <rFont val="Tahoma"/>
            <family val="2"/>
          </rPr>
          <t xml:space="preserve">AUT: 0,4779 / BEL: 15,02 / DEU: 136,00 / DNM: 31,67 / ESP: 569,57 / FIN: 21,47 / FRK: 147,49 / GBE: 54,11 / GRC: 195,93 / IRL: 4,57 / ITA: 115,88 / LUX: NE; EF:NA; MA:NA / NLD: NE; EF:NA; MA:NA / PRT: 21,87 / SWE: 73,8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4608 / BEL: 0,4519 / DEU: 1,90; EF:CS; MA:T2; COMM / DNM: 0,6834 / ESP: 3,33 / FIN: 0,2811 / FRK: 4,59 / GBE: 7,16 / GRC: 0,9542 / IRL: 0,7160 / ITA: 2,46 / LUX: NE; EF:NA; MA:NA; COMM / NLD: NE; EF:NA; MA:NA / PRT: 0,5303 / SWE: 0,5093 /</t>
        </r>
      </text>
      <mc:AlternateContent>
        <mc:Choice Requires="v2">
          <commentPr autoFill="true" autoScale="false" colHidden="false" locked="false" rowHidden="false" textHAlign="justify" textVAlign="top">
            <anchor moveWithCells="false" sizeWithCells="false">
              <xdr:from>
                <xdr:col>18</xdr:col>
                <xdr:colOff>7</xdr:colOff>
                <xdr:row>19</xdr:row>
                <xdr:rowOff>6</xdr:rowOff>
              </xdr:from>
              <xdr:to>
                <xdr:col>43</xdr:col>
                <xdr:colOff>12</xdr:colOff>
                <xdr:row>20</xdr:row>
                <xdr:rowOff>9</xdr:rowOff>
              </xdr:to>
            </anchor>
          </commentPr>
        </mc:Choice>
        <mc:Fallback/>
      </mc:AlternateContent>
    </comment>
    <comment ref="R22" authorId="0">
      <text>
        <r>
          <rPr>
            <b val="true"/>
            <sz val="8"/>
            <color rgb="FF000000"/>
            <rFont val="Tahoma"/>
            <family val="2"/>
          </rPr>
          <t xml:space="preserve">AUT: 0,0170; EF:NA; MA:NA / BEL: 14,57 / DEU: 134,10; EF:D; MA:T1; COMM / DNM: 30,98 / ESP: 566,24 / FIN: 21,19 / FRK: 142,90; EF:CS; MA:CR / GBE: 46,95 / GRC: 194,98 / IRL: 3,85 / ITA: 113,42 / LUX: NE; EF:NA; MA:NA; COMM / NLD: NE; EF:NA; MA:NA / PRT: 21,34 / SWE: 73,3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1</xdr:colOff>
                <xdr:row>9</xdr:row>
                <xdr:rowOff>9</xdr:rowOff>
              </xdr:to>
            </anchor>
          </commentPr>
        </mc:Choice>
        <mc:Fallback/>
      </mc:AlternateContent>
    </comment>
    <comment ref="B11"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13</xdr:colOff>
                <xdr:row>11</xdr:row>
                <xdr:rowOff>9</xdr:rowOff>
              </xdr:to>
            </anchor>
          </commentPr>
        </mc:Choice>
        <mc:Fallback/>
      </mc:AlternateContent>
    </comment>
    <comment ref="B13"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7</xdr:colOff>
                <xdr:row>12</xdr:row>
                <xdr:rowOff>9</xdr:rowOff>
              </xdr:to>
            </anchor>
          </commentPr>
        </mc:Choice>
        <mc:Fallback/>
      </mc:AlternateContent>
    </comment>
    <comment ref="B14"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53</xdr:colOff>
                <xdr:row>13</xdr:row>
                <xdr:rowOff>9</xdr:rowOff>
              </xdr:to>
            </anchor>
          </commentPr>
        </mc:Choice>
        <mc:Fallback/>
      </mc:AlternateContent>
    </comment>
    <comment ref="B15"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5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16</xdr:colOff>
                <xdr:row>15</xdr:row>
                <xdr:rowOff>9</xdr:rowOff>
              </xdr:to>
            </anchor>
          </commentPr>
        </mc:Choice>
        <mc:Fallback/>
      </mc:AlternateContent>
    </comment>
    <comment ref="B17"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53</xdr:colOff>
                <xdr:row>16</xdr:row>
                <xdr:rowOff>9</xdr:rowOff>
              </xdr:to>
            </anchor>
          </commentPr>
        </mc:Choice>
        <mc:Fallback/>
      </mc:AlternateContent>
    </comment>
    <comment ref="B19"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26</xdr:colOff>
                <xdr:row>19</xdr:row>
                <xdr:rowOff>9</xdr:rowOff>
              </xdr:to>
            </anchor>
          </commentPr>
        </mc:Choice>
        <mc:Fallback/>
      </mc:AlternateContent>
    </comment>
    <comment ref="B21"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8</xdr:col>
                <xdr:colOff>53</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1</xdr:colOff>
                <xdr:row>41</xdr:row>
                <xdr:rowOff>9</xdr:rowOff>
              </xdr:to>
            </anchor>
          </commentPr>
        </mc:Choice>
        <mc:Fallback/>
      </mc:AlternateContent>
    </comment>
    <comment ref="B43"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7</xdr:colOff>
                <xdr:row>45</xdr:row>
                <xdr:rowOff>9</xdr:rowOff>
              </xdr:to>
            </anchor>
          </commentPr>
        </mc:Choice>
        <mc:Fallback/>
      </mc:AlternateContent>
    </comment>
    <comment ref="B51" authorId="0">
      <text>
        <r>
          <rPr>
            <b val="true"/>
            <sz val="8"/>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452,97 / BEL: 3812,23 / DEU: 19356,72; EF:CS; MA:T1,T2; COMM / DNM: 2140,56 / ESP: 10484,22 / FIN: 1113,52 / FRK: 14473,83 / GBE: 29638,44 / GRC: 3011,38 / IRL: 2272,06 / ITA: 8526,80 / LUX: 1172,59 / NLD: 9817,17 / PRT: 2012,46 / SWE: 1566,4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1</xdr:colOff>
                <xdr:row>51</xdr:row>
                <xdr:rowOff>9</xdr:rowOff>
              </xdr:to>
            </anchor>
          </commentPr>
        </mc:Choice>
        <mc:Fallback/>
      </mc:AlternateContent>
    </comment>
    <comment ref="B53" authorId="0">
      <text>
        <r>
          <rPr>
            <b val="true"/>
            <sz val="8"/>
            <color rgb="FF000000"/>
            <rFont val="Tahoma"/>
            <family val="2"/>
          </rPr>
          <t xml:space="preserve">AUT: 53,71 / BEL: 22970,26 / DEU: 8320,14; COMM / DNM: 2853,42 / ESP: 22218,42 / FIN: 2057,89 / FRK: 8366,35 / GBE: 6472,63 / GRC: 10128,61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50</xdr:colOff>
                <xdr:row>53</xdr:row>
                <xdr:rowOff>9</xdr:rowOff>
              </xdr:to>
            </anchor>
          </commentPr>
        </mc:Choice>
        <mc:Fallback/>
      </mc:AlternateContent>
    </comment>
    <comment ref="C10"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3</xdr:colOff>
                <xdr:row>9</xdr:row>
                <xdr:rowOff>9</xdr:rowOff>
              </xdr:to>
            </anchor>
          </commentPr>
        </mc:Choice>
        <mc:Fallback/>
      </mc:AlternateContent>
    </comment>
    <comment ref="C11"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37</xdr:colOff>
                <xdr:row>10</xdr:row>
                <xdr:rowOff>9</xdr:rowOff>
              </xdr:to>
            </anchor>
          </commentPr>
        </mc:Choice>
        <mc:Fallback/>
      </mc:AlternateContent>
    </comment>
    <comment ref="C12"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25</xdr:colOff>
                <xdr:row>11</xdr:row>
                <xdr:rowOff>9</xdr:rowOff>
              </xdr:to>
            </anchor>
          </commentPr>
        </mc:Choice>
        <mc:Fallback/>
      </mc:AlternateContent>
    </comment>
    <comment ref="C13"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9</xdr:colOff>
                <xdr:row>12</xdr:row>
                <xdr:rowOff>9</xdr:rowOff>
              </xdr:to>
            </anchor>
          </commentPr>
        </mc:Choice>
        <mc:Fallback/>
      </mc:AlternateContent>
    </comment>
    <comment ref="C14"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55</xdr:colOff>
                <xdr:row>14</xdr:row>
                <xdr:rowOff>9</xdr:rowOff>
              </xdr:to>
            </anchor>
          </commentPr>
        </mc:Choice>
        <mc:Fallback/>
      </mc:AlternateContent>
    </comment>
    <comment ref="C16"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25</xdr:colOff>
                <xdr:row>15</xdr:row>
                <xdr:rowOff>9</xdr:rowOff>
              </xdr:to>
            </anchor>
          </commentPr>
        </mc:Choice>
        <mc:Fallback/>
      </mc:AlternateContent>
    </comment>
    <comment ref="C17"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50</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5</xdr:colOff>
                <xdr:row>19</xdr:row>
                <xdr:rowOff>9</xdr:rowOff>
              </xdr:to>
            </anchor>
          </commentPr>
        </mc:Choice>
        <mc:Fallback/>
      </mc:AlternateContent>
    </comment>
    <comment ref="C21"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37</xdr:colOff>
                <xdr:row>20</xdr:row>
                <xdr:rowOff>9</xdr:rowOff>
              </xdr:to>
            </anchor>
          </commentPr>
        </mc:Choice>
        <mc:Fallback/>
      </mc:AlternateContent>
    </comment>
    <comment ref="C28"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44</xdr:colOff>
                <xdr:row>27</xdr:row>
                <xdr:rowOff>9</xdr:rowOff>
              </xdr:to>
            </anchor>
          </commentPr>
        </mc:Choice>
        <mc:Fallback/>
      </mc:AlternateContent>
    </comment>
    <comment ref="C29"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8</xdr:col>
                <xdr:colOff>8</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7</xdr:colOff>
                <xdr:row>29</xdr:row>
                <xdr:rowOff>9</xdr:rowOff>
              </xdr:to>
            </anchor>
          </commentPr>
        </mc:Choice>
        <mc:Fallback/>
      </mc:AlternateContent>
    </comment>
    <comment ref="C31"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32</xdr:colOff>
                <xdr:row>35</xdr:row>
                <xdr:rowOff>9</xdr:rowOff>
              </xdr:to>
            </anchor>
          </commentPr>
        </mc:Choice>
        <mc:Fallback/>
      </mc:AlternateContent>
    </comment>
    <comment ref="C38"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52</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22</xdr:colOff>
                <xdr:row>42</xdr:row>
                <xdr:rowOff>9</xdr:rowOff>
              </xdr:to>
            </anchor>
          </commentPr>
        </mc:Choice>
        <mc:Fallback/>
      </mc:AlternateContent>
    </comment>
    <comment ref="C44"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58</xdr:colOff>
                <xdr:row>43</xdr:row>
                <xdr:rowOff>9</xdr:rowOff>
              </xdr:to>
            </anchor>
          </commentPr>
        </mc:Choice>
        <mc:Fallback/>
      </mc:AlternateContent>
    </comment>
    <comment ref="C45"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16</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14</xdr:colOff>
                <xdr:row>45</xdr:row>
                <xdr:rowOff>9</xdr:rowOff>
              </xdr:to>
            </anchor>
          </commentPr>
        </mc:Choice>
        <mc:Fallback/>
      </mc:AlternateContent>
    </comment>
    <comment ref="C51"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22</xdr:colOff>
                <xdr:row>9</xdr:row>
                <xdr:rowOff>9</xdr:rowOff>
              </xdr:to>
            </anchor>
          </commentPr>
        </mc:Choice>
        <mc:Fallback/>
      </mc:AlternateContent>
    </comment>
    <comment ref="D11"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14</xdr:colOff>
                <xdr:row>10</xdr:row>
                <xdr:rowOff>9</xdr:rowOff>
              </xdr:to>
            </anchor>
          </commentPr>
        </mc:Choice>
        <mc:Fallback/>
      </mc:AlternateContent>
    </comment>
    <comment ref="D12"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7</xdr:col>
                <xdr:colOff>19</xdr:colOff>
                <xdr:row>11</xdr:row>
                <xdr:rowOff>9</xdr:rowOff>
              </xdr:to>
            </anchor>
          </commentPr>
        </mc:Choice>
        <mc:Fallback/>
      </mc:AlternateContent>
    </comment>
    <comment ref="D13"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38</xdr:colOff>
                <xdr:row>19</xdr:row>
                <xdr:rowOff>9</xdr:rowOff>
              </xdr:to>
            </anchor>
          </commentPr>
        </mc:Choice>
        <mc:Fallback/>
      </mc:AlternateContent>
    </comment>
    <comment ref="D21"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0</xdr:col>
                <xdr:colOff>52</xdr:colOff>
                <xdr:row>28</xdr:row>
                <xdr:rowOff>9</xdr:rowOff>
              </xdr:to>
            </anchor>
          </commentPr>
        </mc:Choice>
        <mc:Fallback/>
      </mc:AlternateContent>
    </comment>
    <comment ref="D31"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29</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5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6361,27; EF:CS; MA:T2 / BEL: 29621,89; EF:CR,CS,D,PS; MA:CS,T1,T3 / DEU: 387723,10; EF:CS; MA:CS,T2 / DNM: 32212,25; EF:CS,D,PS; MA:CR / ESP: 106617,44; EF:CR,CS,D,OTH,PS; MA:T2 / FIN: 37234,80; EF:CS,D,PS; MA:T3 / FRK: 63266,09; EF:CS; MA:T2,T3 / GBE: 214390,23; EF:CR,CS,D,OTH; MA:OTH,T1,T2 / GRC: 56015,57; EF:CS,D,PS; MA:CR,T2 / IRL: 15761,63; EF:CS,D,PS; MA:T1,T2,T3 / ITA: 162682,08; EF:CR,CS,D; MA:T3 / LUX: 1037,52; EF:CS,D; MA:T1,T2 / NLD: 68849,33; EF:CS,D; MA:T1,T2 / PRT: 21005,90; EF:CR,D,PS; MA:T2 / SWE: 12672,11;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21</xdr:colOff>
                <xdr:row>9</xdr:row>
                <xdr:rowOff>9</xdr:rowOff>
              </xdr:to>
            </anchor>
          </commentPr>
        </mc:Choice>
        <mc:Fallback/>
      </mc:AlternateContent>
    </comment>
    <comment ref="H11" authorId="0">
      <text>
        <r>
          <rPr>
            <b val="true"/>
            <sz val="8"/>
            <color rgb="FF000000"/>
            <rFont val="Tahoma"/>
            <family val="2"/>
          </rPr>
          <t xml:space="preserve">AUT: 14820,35; EF:CS,D; MA:T2,T3 / BEL: 30654,17; EF:CR,CS,D,PS; MA:CS,T1,T3 / DEU: 107998,11; EF:CR,CS; MA:CS / DNM: 5759,98; EF:CR,CS,D; MA:CR / ESP: 71122,05; EF:CR,CS,D,OTH,PS; MA:T2,T3 / FIN: 11537,60; EF:CS,D,PS; MA:CS,M,T3 / FRK: 81376,93; EF:CS; MA:T2,T3 / GBE: 88928,82; EF:CR,CS,D,OTH; MA:T1,T2,T3 / GRC: 9188,77; EF:CS,D; MA:CR,T2 / IRL: 5514,42; EF:CS,D; MA:T1 / ITA: 83965,31; EF:CR,CS,D; MA:T2 / LUX: 1449,19; EF:CS,D,PS; MA:T1,T2 / NLD: 27852,40; EF:CS,D; MA:T1,T2 / PRT: 10651,18; EF:CR,D,OTH,PS; MA:T2 / SWE: 12219,09;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17</xdr:colOff>
                <xdr:row>10</xdr:row>
                <xdr:rowOff>9</xdr:rowOff>
              </xdr:to>
            </anchor>
          </commentPr>
        </mc:Choice>
        <mc:Fallback/>
      </mc:AlternateContent>
    </comment>
    <comment ref="H12" authorId="0">
      <text>
        <r>
          <rPr>
            <b val="true"/>
            <sz val="8"/>
            <color rgb="FF000000"/>
            <rFont val="Tahoma"/>
            <family val="2"/>
          </rPr>
          <t xml:space="preserve">AUT: 24242,83; EF:CR,CS,D; MA:CS,M,T1,T2,T3 / BEL: 26338,60; EF:CR,CS,D; MA:CS,M,T1,T2 / DEU: 170256,71; EF:CS,D,M; MA:CS,T1,T2,T3 / DNM: 12917,35; EF:CR,CS,D,OTH; MA:CR,OTH / ESP: 94033,05; EF:CR,CS,D,OTH; MA:CR,CS,T1,T2,T3 / FIN: 13341,66; EF:CS,D; MA:CS,M,T1,T3 / FRK: 142997,57; EF:CS; MA:T1,T2,T3 / GBE: 124805,03; EF:CR,CS,D; MA:CS,T2,T3 / GRC: 21183,01; EF:CR,CS,D,M; MA:CR,M,T1,T2 / IRL: 11696,90; EF:CR,CS,D,M; MA:T1,T2,T3 / ITA: 127227,39; EF:CR,CS; MA:D,M,T1,T2 / LUX: 5667,63; EF:CS,D; MA:T1,T2,T3 / NLD: 34618,12; EF:CS,D; MA:CS,T2,T3 / PRT: 20141,09; EF:CR,CS,D,OTH; MA:CR,T1,T2,T3 / SWE: 20920,33;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3</xdr:col>
                <xdr:colOff>36</xdr:colOff>
                <xdr:row>11</xdr:row>
                <xdr:rowOff>9</xdr:rowOff>
              </xdr:to>
            </anchor>
          </commentPr>
        </mc:Choice>
        <mc:Fallback/>
      </mc:AlternateContent>
    </comment>
    <comment ref="H13" authorId="0">
      <text>
        <r>
          <rPr>
            <b val="true"/>
            <sz val="8"/>
            <color rgb="FF000000"/>
            <rFont val="Tahoma"/>
            <family val="2"/>
          </rPr>
          <t xml:space="preserve">AUT: 14686,28; EF:CS,D; MA:T2,T3 / BEL: 32161,79; EF:D; MA:T1 / DEU: 171214,64; EF:CS; MA:CS,T2 / DNM: 7791,08; EF:CS,D; MA:CR / ESP: 38642,29; EF:CR,CS,D,OTH; MA:T2,T3 / FIN: 5549,98; EF:CS,D; MA:M,T1,T3 / FRK: 110728,15; EF:CS; MA:T2 / GBE: 113771,22; EF:CS,D,OTH; MA:T1,T2 / GRC: 14777,71; EF:CS,D; MA:CR,T2 / IRL: 10291,21; EF:CS,D; MA:T1 / ITA: 88152,94; EF:CR,CS; MA:T2 / LUX: 1814,30; EF:CS,D; MA:T1,T2 / NLD: 40763,53; EF:CS,D; MA:D,T1,T2 / PRT: 7152,91; EF:CR,D; MA:T2 / SWE: 6644,52;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22</xdr:colOff>
                <xdr:row>12</xdr:row>
                <xdr:rowOff>9</xdr:rowOff>
              </xdr:to>
            </anchor>
          </commentPr>
        </mc:Choice>
        <mc:Fallback/>
      </mc:AlternateContent>
    </comment>
    <comment ref="H14" authorId="0">
      <text>
        <r>
          <rPr>
            <b val="true"/>
            <sz val="8"/>
            <color rgb="FF000000"/>
            <rFont val="Tahoma"/>
            <family val="2"/>
          </rPr>
          <t xml:space="preserve">AUT: 43,52; EF:CS; MA:CS,M / BEL: 92,76; EF:CR,D; MA:CR,T1 / DEU: 1952,94; EF:CS,D; MA:CS,T1 / DNM: 93,00; EF:CS,OTH; MA:OTH / ESP: IE,NA / FIN: 2073,24; EF:CS,D; MA:CS,D,T1 / FRK: NO / GBE: 3193,36; EF:CS,D; MA:T2,T3 / GRC: IE,NO / IRL: NO / ITA: 701,00; EF:CR,CS; MA:T2 / LUX: 3,03; EF:CS,D; MA:T1,T2 / NLD: 445,44; EF:CS,D; MA:T2 / PRT: 53,48; EF:CR,D; MA:T1 / SWE: 304,19;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36</xdr:colOff>
                <xdr:row>13</xdr:row>
                <xdr:rowOff>9</xdr:rowOff>
              </xdr:to>
            </anchor>
          </commentPr>
        </mc:Choice>
        <mc:Fallback/>
      </mc:AlternateContent>
    </comment>
    <comment ref="H15" authorId="0">
      <text>
        <r>
          <rPr>
            <b val="true"/>
            <sz val="8"/>
            <color rgb="FF000000"/>
            <rFont val="Tahoma"/>
            <family val="2"/>
          </rPr>
          <t xml:space="preserve">AUT: 434,96; EF:CR,CS,D,PS; MA:CS,T1,T2,T3 / BEL: 528,37; EF:CS,D,PS; MA:CS,M,T1,T3 / DEU: 17723,41; EF:CS,D,M; MA:CS,M,T1,T2,T3 / DNM: 763,77; EF:CR,CS,D,PS; MA:CR,CS / ESP: 3586,36; EF:CR,CS,D,PS; MA:CR,CS,T1,T2 / FIN: 181,08; EF:CS,D,PS; MA:CS,T1,T2 / FRK: 5703,59; EF:CS; MA:T1,T2,T3 / GBE: 16175,88; EF:CS,D,OTH,PS; MA:CS,T2,T3 / GRC: 1597,30; EF:D; MA:T1 / IRL: 626,58; EF:CS,D; MA:CS,T1 / ITA: 8758,96; EF:CR,CS,D,OTH; MA:T1,T2 / LUX: 40,71; EF:D; MA:T1 / NLD: 2292,55; EF:CS,D,OTH,PS; MA:CS,D,OTH,T1,T1b,T2,T3 / PRT: 1612,25; EF:CR,CS,D,OTH; MA:CR,D,OTH / SWE: 419,19;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47</xdr:colOff>
                <xdr:row>14</xdr:row>
                <xdr:rowOff>9</xdr:rowOff>
              </xdr:to>
            </anchor>
          </commentPr>
        </mc:Choice>
        <mc:Fallback/>
      </mc:AlternateContent>
    </comment>
    <comment ref="H16" authorId="0">
      <text>
        <r>
          <rPr>
            <b val="true"/>
            <sz val="8"/>
            <color rgb="FF000000"/>
            <rFont val="Tahoma"/>
            <family val="2"/>
          </rPr>
          <t xml:space="preserve">AUT: 5,18; EF:CR; MA:T1 / BEL: 11,18; EF:D; MA:T1 / DEU: 9100,49; EF:CS,M; MA:CS,M,T2 / DNM: NA,NO / ESP: 1115,18; EF:CR,CS,PS; MA:CR,CS,T2 / FIN: NO / FRK: 993,61; EF:CS; MA:T1,T2,T3 / GBE: 4992,91; EF:CS,D,OTH; MA:CS,T3 / GRC: 1441,45; EF:D; MA:T1 / IRL: NO / ITA: 97,81; EF:CR,CS,D,OTH; MA:T1 / LUX: NO / NLD: 487,05; EF:CS,OTH; MA:OTH,T2 / PRT: IE,NO / SWE: 5,07;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4</xdr:colOff>
                <xdr:row>15</xdr:row>
                <xdr:rowOff>9</xdr:rowOff>
              </xdr:to>
            </anchor>
          </commentPr>
        </mc:Choice>
        <mc:Fallback/>
      </mc:AlternateContent>
    </comment>
    <comment ref="H17" authorId="0">
      <text>
        <r>
          <rPr>
            <b val="true"/>
            <sz val="8"/>
            <color rgb="FF000000"/>
            <rFont val="Tahoma"/>
            <family val="2"/>
          </rPr>
          <t xml:space="preserve">AUT: 429,79; EF:CS,D,PS; MA:CS,T1,T2,T3 / BEL: 517,19; EF:CS,D,PS; MA:CS,M,T1,T3 / DEU: 8622,92; EF:CS,D; MA:CS,T1,T2,T3 / DNM: 763,77; EF:CR,CS,D,PS; MA:CR,CS / ESP: 2471,18; EF:CR,CS,D,PS; MA:CR,CS,T1,T2 / FIN: 181,08; EF:CS,D,PS; MA:CS,T1,T2 / FRK: 4709,98; EF:CS; MA:T1,T2,T3 / GBE: 11182,97; EF:CS,PS; MA:T2,T3 / GRC: 155,85; EF:D; MA:T1 / IRL: 626,58; EF:CS,D; MA:CS,T1 / ITA: 8661,15; EF:CS,D; MA:T1,T2 / LUX: 40,71; EF:D; MA:T1 / NLD: 1805,50; EF:CS,D,PS; MA:CS,D,T1,T1b,T2,T3 / PRT: 1612,25; EF:CR,CS,D,OTH; MA:CR,D,OTH / SWE: 414,13;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42</xdr:colOff>
                <xdr:row>16</xdr:row>
                <xdr:rowOff>9</xdr:rowOff>
              </xdr:to>
            </anchor>
          </commentPr>
        </mc:Choice>
        <mc:Fallback/>
      </mc:AlternateContent>
    </comment>
    <comment ref="H19"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37,81; EF:CS,D; MA:T2 / GRC: 7227,87; EF:CS,D,OTH; MA:CS,T1 / IRL: 2342,32; EF:D,PS; MA:T1,T2 / ITA: 23310,95; EF:CS,D,PS; MA:T2 / LUX: 471,66; EF:CS,PS; MA:CS,T2 / NLD: 1414,12; EF:CS,D,PS; MA:CS / PRT: 4295,49; EF:D,OTH; MA:D,OTH,T3 / SWE: 1829,46;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1492,96; EF:CS,PS; MA:CS,T2,T3 / BEL: 5447,72; EF:D,PS; MA:T1,T3 / DEU: 24315,43; EF:CS,D,PS; MA:CS,T2,T3 / DNM: 895,71; EF:D,PS; MA:CS / ESP: 2340,57; EF:CR,CS,D,PS; MA:D,T2,T3 / FIN: 1612,10; EF:CS,PS; MA:CS,T2 / FRK: 12265,42; EF:D,PS; MA:T2 / GBE: 6096,94; EF:CS,OTH; MA:CS,T1 / GRC: 862,51; EF:CS,D; MA:D,T1,T1a / IRL: 0,2975; EF:CS; MA:T1 / ITA: 9242,88; EF:CR,CS,D,PS; MA:D,T2 / LUX: NA,NO; COMM / NLD: 9701,49; EF:CS,D,PS; MA:CS,T1,T1b,T2 / PRT: 1436,51; EF:CR,CS,OTH,PS; MA:D,T2 / SWE: 571,34;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55</xdr:colOff>
                <xdr:row>19</xdr:row>
                <xdr:rowOff>9</xdr:rowOff>
              </xdr:to>
            </anchor>
          </commentPr>
        </mc:Choice>
        <mc:Fallback/>
      </mc:AlternateContent>
    </comment>
    <comment ref="H21" authorId="0">
      <text>
        <r>
          <rPr>
            <b val="true"/>
            <sz val="8"/>
            <color rgb="FF000000"/>
            <rFont val="Tahoma"/>
            <family val="2"/>
          </rPr>
          <t xml:space="preserve">AUT: 4546,12; EF:CS,D,PS; MA:CR,CS,T1,T2 / BEL: 1754,09; EF:PS; MA:CS,D,T3 / DEU: 21579,07; EF:CS,D; MA:CS,D,T2,T3 / DNM: NA,NO / ESP: 3155,42; EF:CR,CS,OTH,PS; MA:CR,D,T2 / FIN: 2457,61; EF:CS,D; MA:CS,T1,T2,T3 / FRK: 7292,02; EF:CS,PS; MA:CR,T2 / GBE: 2649,57; EF:CR,CS,PS; MA:CS,T2 / GRC: 1223,27; EF:CR,CS,PS; MA:CR,CS,T1,T3 / IRL: NO / ITA: 2006,15; EF:CR,CS,PS; MA:D,T2 / LUX: 151,94; EF:CS; MA:CS,T2 / NLD: 2108,08; EF:CS,PS; MA:T1a,T2 / PRT: 88,64; EF:PS; MA:T2,T3 / SWE: 3430,38;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9</xdr:col>
                <xdr:colOff>56</xdr:colOff>
                <xdr:row>20</xdr:row>
                <xdr:rowOff>9</xdr:rowOff>
              </xdr:to>
            </anchor>
          </commentPr>
        </mc:Choice>
        <mc:Fallback/>
      </mc:AlternateContent>
    </comment>
    <comment ref="H22" authorId="0">
      <text>
        <r>
          <rPr>
            <b val="true"/>
            <sz val="8"/>
            <color rgb="FF000000"/>
            <rFont val="Tahoma"/>
            <family val="2"/>
          </rPr>
          <t xml:space="preserve">AUT: NA / BEL: IE; EF:NA; MA:NA / DEU: NO / DNM: 4,49; EF:CS; MA:CS / ESP: NA / FIN: NO / FRK: NA / GBE: NE / GRC: NA / IRL: NE / ITA: NA / LUX: NO / NLD: 46,09; EF:CS; MA:T1b / PRT: 0,2501; EF:CR; MA:CR / SWE: 94,17;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208,68 / DEU: 772,15; EF:PS; MA:T3 / DNM: NO; EF:NA; MA:NA / ESP: 1749,17; EF:PS; MA:T2 / FIN: NA,NO / FRK: 1130,05; EF:PS; MA:CR,T2 / GBE: 2037,04; EF:PS; MA:T2 / GRC: 2661,05; EF:D; MA:T1 / IRL: NA,NO / ITA: 1202,51; EF:PS; MA:CS / LUX: NA,NO / NLD: 486,83;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0</xdr:colOff>
                <xdr:row>22</xdr:row>
                <xdr:rowOff>9</xdr:rowOff>
              </xdr:to>
            </anchor>
          </commentPr>
        </mc:Choice>
        <mc:Fallback/>
      </mc:AlternateContent>
    </comment>
    <comment ref="H24" authorId="0">
      <text>
        <r>
          <rPr>
            <b val="true"/>
            <sz val="8"/>
            <color rgb="FF000000"/>
            <rFont val="Tahoma"/>
            <family val="2"/>
          </rPr>
          <t xml:space="preserve">AUT: 1626,69; EF:CS; MA:CS / BEL: 1542,11; EF:CS,D,PS; MA:T1,T2 / DEU: 10391,21; EF:CS,D; MA:CS,T2,T3 / DNM: 751,42; EF:CS; MA:CS / ESP: 3930,49; EF:CS,D; MA:D,T1,T2 / FIN: 727,75; EF:D; MA:T1,T1a,T1b,T2 / FRK: 10507,40; EF:CS,PS; MA:CR,M,T1a,T2 / GBE: 10611,98; EF:CS,OTH; MA:CS,T1,T2,T3 / GRC: 1168,96; EF:CS,D; MA:CS,T2 / IRL: 726,42; EF:CR,CS; MA:T1,T1a,T1b,T2,T3 / ITA: 4441,47; EF:CS,D,PS; MA:CS,D,T2,T3 / LUX: 50,87; EF:CS; MA:CS / NLD: 1408,16; EF:CS,D,OTH,PS; MA:CS,T1a,T2,T3 / PRT: 661,24; EF:CS,D,OTH; MA:RA,T1,T1a,T2,T3 / SWE: 753,41;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7</xdr:col>
                <xdr:colOff>21</xdr:colOff>
                <xdr:row>23</xdr:row>
                <xdr:rowOff>9</xdr:rowOff>
              </xdr:to>
            </anchor>
          </commentPr>
        </mc:Choice>
        <mc:Fallback/>
      </mc:AlternateContent>
    </comment>
    <comment ref="H25" authorId="0">
      <text>
        <r>
          <rPr>
            <b val="true"/>
            <sz val="8"/>
            <color rgb="FF000000"/>
            <rFont val="Tahoma"/>
            <family val="2"/>
          </rPr>
          <t xml:space="preserve">AUT: NA / BEL: NA; EF:NA; MA:NA / DEU: 310,93; EF:CS,D,PS; MA:T2,T3 / DNM: 37,03; EF:D; MA:T1 / ESP: NA / FIN: NA / FRK: NO / GBE: NA / GRC: NO / IRL: NO; EF:NA; MA:NA / ITA: NO; EF:NA; MA:NA / LUX: NA / NLD: 339,07;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18,42; EF:CS,D; MA:CR,CS / BEL: 212,73; EF:CS; MA:T1 / DEU: 2328,92; EF:CS; MA:CS / DNM: 159,76; EF:CS,D,OTH; MA:CS,OTH,T1 / ESP: 1793,99; EF:CR,CS; MA:CS,D / FIN: 104,46; EF:CS; MA:CS,T2 / FRK: 1569,23; EF:CS,PS; MA:CR,T1 / GBE: NE,NO / GRC: 305,93; EF:CR,OTH; MA:CR,OTH / IRL: 74,39; EF:CR; MA:CR,CS / ITA: 2163,07; EF:CR,CS; MA:CR,CS / LUX: 15,09; EF:CS,M; MA:CS,M / NLD: 227,00; EF:CS; MA:CS / PRT: 287,91; EF:CR,CS,D,OTH; MA:CR,D / SWE: 292,41;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269,81; EF:CS,D; MA:T1,T2 / BEL: 3599,08; EF:CS,D; MA:T1,T2 / DEU: 22094,00; EF:CS,D; MA:CS,T1,T2 / DNM: 2833,04; EF:CS,D,OTH; MA:T1,T2 / ESP: 12359,41; EF:CS,D; MA:CS,T1,T2 / FIN: 1632,71; EF:CS,D,OTH; MA:T1,T2 / FRK: 28763,61; EF:CS; MA:T3 / GBE: 16385,80; EF:CS,D; MA:T1,T2 / GRC: 3277,30; EF:CS,D; MA:T1,T2 / IRL: 9267,58; EF:CS,D; MA:CS,T1,T2 / ITA: 11134,01; EF:CS,D; MA:T1,T2 / LUX: 235,63; EF:CS,D,OTH; MA:T1,T2 / NLD: 6373,48; EF:CS,D; MA:T1,T2 / PRT: 2906,01; EF:CS,D; MA:T1,T2 / SWE: 2666,39;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3</xdr:colOff>
                <xdr:row>27</xdr:row>
                <xdr:rowOff>9</xdr:rowOff>
              </xdr:to>
            </anchor>
          </commentPr>
        </mc:Choice>
        <mc:Fallback/>
      </mc:AlternateContent>
    </comment>
    <comment ref="H29" authorId="0">
      <text>
        <r>
          <rPr>
            <b val="true"/>
            <sz val="8"/>
            <color rgb="FF000000"/>
            <rFont val="Tahoma"/>
            <family val="2"/>
          </rPr>
          <t xml:space="preserve">AUT: 1258,68; EF:CS,D; MA:T1,T2 / BEL: 2178,38; EF:CS,D; MA:T1,T2 / DEU: 8892,34; EF:CS,D; MA:T1,T2 / DNM: 1792,80; EF:CS,D,OTH; MA:CS,D,T1,T2 / ESP: 8462,15; EF:CS,D; MA:CS,D,T1,T2 / FIN: 727,89; EF:CS,D; MA:D,T2 / FRK: 14979,25; EF:D; MA:T2 / GBE: 4573,03; EF:CS,D; MA:T1,T2 / GRC: 614,21; EF:CS,D; MA:D,T1,T2 / IRL: 2754,51; EF:CS,D; MA:T1,T2 / ITA: 7074,59; EF:CS,D; MA:T1,T2 / LUX: 119,54; EF:CS,D,OTH; MA:T1,T2 / NLD: 3431,38; EF:CS,D; MA:T2 / PRT: 1449,54; EF:CS,D; MA:D,T2 / SWE: 810,35;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60</xdr:col>
                <xdr:colOff>1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97,89; EF:CS; MA:D / FIN: NO / FRK: 92,11; EF:D; MA:T1 / GBE: NA,NO / GRC: 94,85; EF:D; MA:D / IRL: NO / ITA: 1469,98; EF:CS; MA:T2 / LUX: NA,NO / NLD: NO / PRT: 261,22;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19</xdr:colOff>
                <xdr:row>29</xdr:row>
                <xdr:rowOff>9</xdr:rowOff>
              </xdr:to>
            </anchor>
          </commentPr>
        </mc:Choice>
        <mc:Fallback/>
      </mc:AlternateContent>
    </comment>
    <comment ref="H31" authorId="0">
      <text>
        <r>
          <rPr>
            <b val="true"/>
            <sz val="8"/>
            <color rgb="FF000000"/>
            <rFont val="Tahoma"/>
            <family val="2"/>
          </rPr>
          <t xml:space="preserve">AUT: 3025,20; EF:CS,D; MA:CS,T1,T1a,T1b,T2 / BEL: 3934,28; EF:CS,D; MA:T1a / DEU: 40289,06; EF:CR,D; MA:CR,D,T1,T2 / DNM: 5207,04; EF:D; MA:CS,D,T1b / ESP: 21726,47; EF:D; MA:CS,T1a,T1b / FIN: 3518,96; EF:CS,D; MA:D,T1,T2 / FRK: 48762,87; EF:CS,D; MA:CR,T1,T2 / GBE: 29521,91; EF:CS,D; MA:T1,T1a,T2 / GRC: 5727,10; EF:D; MA:D,T1a,T1b / IRL: 7487,17; EF:CS,D; MA:T1a,T1b / ITA: 18644,98; EF:CS,D; MA:CS,T1 / LUX: 292,49; EF:D; MA:T1,T1a,T1b / NLD: 7293,53; EF:CS,D; MA:T1,T1b,T2,T3 / PRT: 3017,19; EF:D; MA:T1a / SWE: 4583,59;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0</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21; EF:CS,D; MA:CS,D / BEL: NO; EF:NA; MA:NA / DEU: NO / DNM: 3,90; EF:D; MA:D / ESP: 546,64; EF:D; MA:CS,D / FIN: 0,6306; EF:D; MA:D / FRK: 37,79; EF:D; MA:T2 / GBE: NA,NO / GRC: 36,86; EF:D; MA:D / IRL: NO / ITA: 16,43; EF:CS,D; MA:CS / LUX: NO / NLD: NO / PRT: 42,92;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2612,54; EF:CS,D; MA:T1,T2,T3 / BEL: -3915,91; EF:CS; MA:CS,T1,T2 / DEU: -34737,51; EF:CS,D; MA:CS,T1,T2 / DNM: 672,20; EF:CS,D; MA:CS,T1 / ESP: -23366,90; EF:CS,D; MA:CS,T1,T2 / FIN: -33952,22; EF:CS,D; MA:T1,T2,T3 / FRK: -56116,20; EF:CS; MA:T2,T3 / GBE: -15238,95; EF:CS,D; MA:CS,D,T1,T3 / GRC: -2074,15; EF:CS,D; MA:T1,T2 / IRL: -2293,82; EF:CS,D; MA:D,T1,T2,T3 / ITA: -30566,76; EF:CS,D; MA:T1,T2,T3 / LUX: -632,61; EF:CS,D; MA:T1,T2 / NLD: -2542,27; EF:CS,D; MA:CS,T1 / PRT: -921,61; EF:CS,D; MA:CS,D,T2 / SWE: -37819,52;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17</xdr:colOff>
                <xdr:row>35</xdr:row>
                <xdr:rowOff>9</xdr:rowOff>
              </xdr:to>
            </anchor>
          </commentPr>
        </mc:Choice>
        <mc:Fallback/>
      </mc:AlternateContent>
    </comment>
    <comment ref="H38" authorId="0">
      <text>
        <r>
          <rPr>
            <b val="true"/>
            <sz val="8"/>
            <color rgb="FF000000"/>
            <rFont val="Tahoma"/>
            <family val="2"/>
          </rPr>
          <t xml:space="preserve">AUT: 398,14; EF:CS; MA:T2 / BEL: 240,88; EF:CS; MA:CS,T1,T2 / DEU: 9039,91; EF:CS; MA:CS,T1 / DNM: 163,82; EF:CS,D; MA:CS,D,T2 / ESP: -655,56; EF:CS,D; MA:T2 / FIN: 401,11; EF:CS,D; MA:CS,D,T1 / FRK: -10842,00; EF:CS; MA:T2,T3 / GBE: -7812,80; EF:CS,D; MA:CS,D,T1,T3 / GRC: 11,07; EF:CS,D; MA:T1,T2 / IRL: 577,04; EF:CS,D; MA:T1,T3 / ITA: -2511,81; EF:CS,D; MA:T1,T2,T3 / LUX: 14,09; EF:CS,D; MA:T1 / NLD: 4597,49; EF:CS,D; MA:T1,T2 / PRT: 2427,12; EF:CS,D; MA:D,T2 / SWE: 290,07;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31</xdr:colOff>
                <xdr:row>37</xdr:row>
                <xdr:rowOff>9</xdr:rowOff>
              </xdr:to>
            </anchor>
          </commentPr>
        </mc:Choice>
        <mc:Fallback/>
      </mc:AlternateContent>
    </comment>
    <comment ref="H39" authorId="0">
      <text>
        <r>
          <rPr>
            <b val="true"/>
            <sz val="8"/>
            <color rgb="FF000000"/>
            <rFont val="Tahoma"/>
            <family val="2"/>
          </rPr>
          <t xml:space="preserve">AUT: 324,24; EF:CS; MA:T2 / BEL: 9,09; EF:CS; MA:CS,T1 / DEU: 2349,99; EF:CS; MA:CS / DNM: 69,25; EF:CS,D; MA:CS,D,T1 / ESP: NE,NO / FIN: 1640,05; EF:CS,D; MA:T1,T2 / FRK: -2629,63; EF:CS; MA:T2,T3 / GBE: 630,10; EF:CS,D; MA:D,T1 / GRC: 0,9346; EF:CS,D; MA:T1,T2 / IRL: 56,08; EF:CS,D,OTH; MA:CS,D,T1,T3 / ITA: NE,NO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1</xdr:col>
                <xdr:colOff>18</xdr:colOff>
                <xdr:row>38</xdr:row>
                <xdr:rowOff>9</xdr:rowOff>
              </xdr:to>
            </anchor>
          </commentPr>
        </mc:Choice>
        <mc:Fallback/>
      </mc:AlternateContent>
    </comment>
    <comment ref="H40" authorId="0">
      <text>
        <r>
          <rPr>
            <b val="true"/>
            <sz val="8"/>
            <color rgb="FF000000"/>
            <rFont val="Tahoma"/>
            <family val="2"/>
          </rPr>
          <t xml:space="preserve">AUT: 181,02; EF:CS; MA:T2 / BEL: 586,81; EF:CS; MA:CS,T1 / DEU: 1319,50; EF:CS; MA:CS,D,T2 / DNM: 29,72; EF:CS,D; MA:CS,T1 / ESP: 533,77; EF:CS,D; MA:T1,T2 / FIN: 1760,73; EF:CS; MA:T2 / FRK: 12012,64; EF:CS; MA:T2,T3 / GBE: 6426,99;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51</xdr:colOff>
                <xdr:row>39</xdr:row>
                <xdr:rowOff>9</xdr:rowOff>
              </xdr:to>
            </anchor>
          </commentPr>
        </mc:Choice>
        <mc:Fallback/>
      </mc:AlternateContent>
    </comment>
    <comment ref="H41" authorId="0">
      <text>
        <r>
          <rPr>
            <b val="true"/>
            <sz val="8"/>
            <color rgb="FF000000"/>
            <rFont val="Tahoma"/>
            <family val="2"/>
          </rPr>
          <t xml:space="preserve">AUT: 458,48; EF:CS; MA:T2 / BEL: 56,73; EF:CS; MA:CS,T1 / DEU: NE,NO; EF:NA; MA:NA / DNM: NA,NO / ESP: NE,NO / FIN: IE,NA,NO / FRK: 100,06; EF:CS; MA:T2,T3 / GBE: NE,NO / GRC: 8,97; EF:CS; MA:T2 / IRL: -41,84; EF:CS,D; MA:D,T1,T2 / ITA: NO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2</xdr:colOff>
                <xdr:row>40</xdr:row>
                <xdr:rowOff>9</xdr:rowOff>
              </xdr:to>
            </anchor>
          </commentPr>
        </mc:Choice>
        <mc:Fallback/>
      </mc:AlternateContent>
    </comment>
    <comment ref="H42" authorId="0">
      <text>
        <r>
          <rPr>
            <b val="true"/>
            <sz val="8"/>
            <color rgb="FF000000"/>
            <rFont val="Tahoma"/>
            <family val="2"/>
          </rPr>
          <t xml:space="preserve">AUT: NA,NE / BEL: NO; EF:NA; MA:NA / DEU: 109,03; EF:CS; MA:CS / DNM: NE; EF:NA; MA:NA / ESP: NA,NO / FIN: -889,13; EF:CS; MA:T3 / FRK: 679,13; EF:CS; MA:CS,T2 / GBE: -140,66; EF:CS; MA:CS,T3 / GRC: NO / IRL: NE / ITA: NA / LUX: NE / NLD: 86,41; EF:D; MA:T2 / PRT: -1222,72;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5</xdr:colOff>
                <xdr:row>41</xdr:row>
                <xdr:rowOff>9</xdr:rowOff>
              </xdr:to>
            </anchor>
          </commentPr>
        </mc:Choice>
        <mc:Fallback/>
      </mc:AlternateContent>
    </comment>
    <comment ref="H43" authorId="0">
      <text>
        <r>
          <rPr>
            <b val="true"/>
            <sz val="8"/>
            <color rgb="FF000000"/>
            <rFont val="Tahoma"/>
            <family val="2"/>
          </rPr>
          <t xml:space="preserve">AUT: 2566,02; EF:CS,D; MA:CS,D,T2 / BEL: 2122,33; EF:CR,CS,D,PS; MA:CR,CS,D,T1 / DEU: 24143,73; EF:CS,D; MA:CS,D,T2 / DNM: 1287,49; EF:CS,D,OTH; MA:CS,T1,T2 / ESP: 11446,82; EF:CR,CS,D,OTH; MA:CR,CS,D,T2 / FIN: 2747,82; EF:CS,D,OTH; MA:CS,D,OTH,T2 / FRK: 14625,06; EF:CS,PS; MA:T1,T2 / GBE: 22354,32; EF:CR,CS,D; MA:CS,T1,T2 / GRC: 4919,53; EF:CS,D; MA:CR,CS,D,T2 / IRL: 1787,87; EF:CS,D; MA:T1,T2 / ITA: 21532,42; EF:CR,CS,D; MA:CS,D,T2 / LUX: 76,02; EF:CS,D,PS; MA:T1,T2 / NLD: 6664,27; EF:CS,D; MA:T1,T2 / PRT: 7911,52; EF:CR,CS,D; MA:D,T2 / SWE: 2586,15;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175,94; EF:CS,D; MA:T2 / BEL: 1240,92; EF:CS; MA:CS / DEU: 20685,00; EF:CS,D; MA:T2 / DNM: 996,39; EF:CS,D; MA:CS,T2 / ESP: 9468,90; EF:CR,CS,D,OTH; MA:CS,T2 / FIN: 2401,16; EF:CS,D; MA:T2 / FRK: 10440,31; EF:CS; MA:T2 / GBE: 18895,88; EF:CS; MA:T2 / GRC: 3086,03; EF:CS,D; MA:T2 / IRL: 1536,42; EF:CS,D; MA:T2 / ITA: 16806,02; EF:CS; MA:T2 / LUX: 48,62; EF:D; MA:T2 / NLD: 5907,86; EF:CS; MA:T2 / PRT: 4788,91; EF:CS,D; MA:T2 / SWE: 2087,77;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7</xdr:colOff>
                <xdr:row>43</xdr:row>
                <xdr:rowOff>9</xdr:rowOff>
              </xdr:to>
            </anchor>
          </commentPr>
        </mc:Choice>
        <mc:Fallback/>
      </mc:AlternateContent>
    </comment>
    <comment ref="H45" authorId="0">
      <text>
        <r>
          <rPr>
            <b val="true"/>
            <sz val="8"/>
            <color rgb="FF000000"/>
            <rFont val="Tahoma"/>
            <family val="2"/>
          </rPr>
          <t xml:space="preserve">AUT: 268,04; EF:CS,D; MA:CS,D / BEL: 403,35; EF:CR,D; MA:CR,D,T1 / DEU: 2568,57; EF:CS,D; MA:D / DNM: 151,85; EF:CS; MA:CS / ESP: 1872,29; EF:CR,CS,D; MA:D / FIN: 239,43; EF:CS,D; MA:CS,D / FRK: 2282,06; EF:CS; MA:T1 / GBE: 2936,09; EF:CS,D; MA:CS,T1 / GRC: 1832,48; EF:CS,D; MA:CR,CS,D / IRL: 154,16; EF:D; MA:T1 / ITA: 4451,25; EF:CR,D; MA:D / LUX: 14,21; EF:CS,D,PS; MA:T1 / NLD: 648,47; EF:CS,D; MA:T1,T2 / PRT: 3113,46; EF:CR,CS,D; MA:D / SWE: 449,94;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464,60; EF:D,PS; MA:T1 / DEU: NO / DNM: 0,2359; EF:OTH; MA:T1 / ESP: 17,92; EF:CR,CS; MA:CR / FIN: IE / FRK: 1561,13; EF:CS,PS; MA:T1,T2 / GBE: 522,36; EF:CR,CS,D; MA:T2 / GRC: 1,01; EF:CS,D; MA:D / IRL: 97,29; EF:D; MA:T1 / ITA: 271,39; EF:CR,CS,D; MA:CS,D / LUX: IE / NLD: IE / PRT: 9,15; EF:CR,CS,D; MA:D / SWE: 48,44;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20</xdr:colOff>
                <xdr:row>45</xdr:row>
                <xdr:rowOff>9</xdr:rowOff>
              </xdr:to>
            </anchor>
          </commentPr>
        </mc:Choice>
        <mc:Fallback/>
      </mc:AlternateContent>
    </comment>
    <comment ref="H47" authorId="0">
      <text>
        <r>
          <rPr>
            <b val="true"/>
            <sz val="8"/>
            <color rgb="FF000000"/>
            <rFont val="Tahoma"/>
            <family val="2"/>
          </rPr>
          <t xml:space="preserve">AUT: 109,74; EF:CS; MA:CS / BEL: 13,45; EF:D; MA:T1 / DEU: 890,16; EF:CS; MA:CS / DNM: 139,02; EF:CS,OTH; MA:CS,T1 / ESP: 87,71; EF:CR,CS; MA:CR / FIN: 107,23; EF:OTH; MA:OTH / FRK: 341,56; EF:CS; MA:T1 / GBE: NA / GRC: NO; EF:NA; MA:NA / IRL: NO / ITA: 3,75; EF:CS; MA:CS / LUX: 13,19; EF:D; MA:T1 / NLD: 107,95;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22</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28,44 / BEL: 26800,97 / DEU: 27949,57 / DNM: 5074,48 / ESP: 33009,72 / FIN: 3205,66 / FRK: 23048,40 / GBE: 36457,46 / GRC: 13457,39 / IRL: 2841,21 / ITA: 14940,83 / LUX: 1183,04 / NLD: 53287,25 / PRT: 3547,80 / SWE: 7196,07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468,66 / BEL: 3822,58 / DEU: 19547,01 / DNM: 2163,97 / ESP: 10588,26 / FIN: 1128,05 / FRK: 14621,82 / GBE: 29932,56 / GRC: 3041,24 / IRL: 2295,39 / ITA: 8596,06 / LUX: 1182,93 / NLD: 9852,52 / PRT: 2032,04 / SWE: 1587,31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15</xdr:colOff>
                <xdr:row>51</xdr:row>
                <xdr:rowOff>9</xdr:rowOff>
              </xdr:to>
            </anchor>
          </commentPr>
        </mc:Choice>
        <mc:Fallback/>
      </mc:AlternateContent>
    </comment>
    <comment ref="H53" authorId="0">
      <text>
        <r>
          <rPr>
            <b val="true"/>
            <sz val="8"/>
            <color rgb="FF000000"/>
            <rFont val="Tahoma"/>
            <family val="2"/>
          </rPr>
          <t xml:space="preserve">AUT: 59,78 / BEL: 22978,39 / DEU: 8402,57; COMM / DNM: 2910,51 / ESP: 22421,47 / FIN: 2077,61 / FRK: 8426,58 / GBE: 6524,90 / GRC: 10416,15 / IRL: 545,82 / ITA: 6344,76 / LUX: 0,1106 / NLD: 43434,74 / PRT: 1515,76 / SWE: 5608,76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0,8640 / GBE: NE; EF:NA; MA:NA / GRC: NO; EF:NA; MA:NA / IRL: NO; EF:NA; MA:NA / ITA: NE; EF:NA; MA:NA / LUX: NO; EF:NA; MA:NA / NLD: IE; EF:NA; MA:NA / PRT: NO; EF:NA; MA:NA / SWE: 0,769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30</xdr:colOff>
                <xdr:row>53</xdr:row>
                <xdr:rowOff>9</xdr:rowOff>
              </xdr:to>
            </anchor>
          </commentPr>
        </mc:Choice>
        <mc:Fallback/>
      </mc:AlternateContent>
    </comment>
    <comment ref="H57"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7</xdr:colOff>
                <xdr:row>8</xdr:row>
                <xdr:rowOff>9</xdr:rowOff>
              </xdr:to>
            </anchor>
          </commentPr>
        </mc:Choice>
        <mc:Fallback/>
      </mc:AlternateContent>
    </comment>
    <comment ref="B10"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3</xdr:colOff>
                <xdr:row>9</xdr:row>
                <xdr:rowOff>9</xdr:rowOff>
              </xdr:to>
            </anchor>
          </commentPr>
        </mc:Choice>
        <mc:Fallback/>
      </mc:AlternateContent>
    </comment>
    <comment ref="B11"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29</xdr:colOff>
                <xdr:row>10</xdr:row>
                <xdr:rowOff>9</xdr:rowOff>
              </xdr:to>
            </anchor>
          </commentPr>
        </mc:Choice>
        <mc:Fallback/>
      </mc:AlternateContent>
    </comment>
    <comment ref="B12"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14</xdr:colOff>
                <xdr:row>11</xdr:row>
                <xdr:rowOff>8</xdr:rowOff>
              </xdr:to>
            </anchor>
          </commentPr>
        </mc:Choice>
        <mc:Fallback/>
      </mc:AlternateContent>
    </comment>
    <comment ref="B13"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0</xdr:colOff>
                <xdr:row>12</xdr:row>
                <xdr:rowOff>9</xdr:rowOff>
              </xdr:to>
            </anchor>
          </commentPr>
        </mc:Choice>
        <mc:Fallback/>
      </mc:AlternateContent>
    </comment>
    <comment ref="B14"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2</xdr:colOff>
                <xdr:row>14</xdr:row>
                <xdr:rowOff>9</xdr:rowOff>
              </xdr:to>
            </anchor>
          </commentPr>
        </mc:Choice>
        <mc:Fallback/>
      </mc:AlternateContent>
    </comment>
    <comment ref="B16"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10</xdr:colOff>
                <xdr:row>15</xdr:row>
                <xdr:rowOff>9</xdr:rowOff>
              </xdr:to>
            </anchor>
          </commentPr>
        </mc:Choice>
        <mc:Fallback/>
      </mc:AlternateContent>
    </comment>
    <comment ref="B18"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42</xdr:colOff>
                <xdr:row>18</xdr:row>
                <xdr:rowOff>9</xdr:rowOff>
              </xdr:to>
            </anchor>
          </commentPr>
        </mc:Choice>
        <mc:Fallback/>
      </mc:AlternateContent>
    </comment>
    <comment ref="B20"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10</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5</xdr:colOff>
                <xdr:row>8</xdr:row>
                <xdr:rowOff>9</xdr:rowOff>
              </xdr:to>
            </anchor>
          </commentPr>
        </mc:Choice>
        <mc:Fallback/>
      </mc:AlternateContent>
    </comment>
    <comment ref="C10"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31</xdr:colOff>
                <xdr:row>9</xdr:row>
                <xdr:rowOff>9</xdr:rowOff>
              </xdr:to>
            </anchor>
          </commentPr>
        </mc:Choice>
        <mc:Fallback/>
      </mc:AlternateContent>
    </comment>
    <comment ref="C11"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56</xdr:colOff>
                <xdr:row>10</xdr:row>
                <xdr:rowOff>9</xdr:rowOff>
              </xdr:to>
            </anchor>
          </commentPr>
        </mc:Choice>
        <mc:Fallback/>
      </mc:AlternateContent>
    </comment>
    <comment ref="C12"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1</xdr:colOff>
                <xdr:row>11</xdr:row>
                <xdr:rowOff>8</xdr:rowOff>
              </xdr:to>
            </anchor>
          </commentPr>
        </mc:Choice>
        <mc:Fallback/>
      </mc:AlternateContent>
    </comment>
    <comment ref="C13"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7</xdr:colOff>
                <xdr:row>12</xdr:row>
                <xdr:rowOff>9</xdr:rowOff>
              </xdr:to>
            </anchor>
          </commentPr>
        </mc:Choice>
        <mc:Fallback/>
      </mc:AlternateContent>
    </comment>
    <comment ref="C14"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3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0</xdr:colOff>
                <xdr:row>14</xdr:row>
                <xdr:rowOff>9</xdr:rowOff>
              </xdr:to>
            </anchor>
          </commentPr>
        </mc:Choice>
        <mc:Fallback/>
      </mc:AlternateContent>
    </comment>
    <comment ref="C16"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37</xdr:colOff>
                <xdr:row>15</xdr:row>
                <xdr:rowOff>9</xdr:rowOff>
              </xdr:to>
            </anchor>
          </commentPr>
        </mc:Choice>
        <mc:Fallback/>
      </mc:AlternateContent>
    </comment>
    <comment ref="C18"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11</xdr:colOff>
                <xdr:row>18</xdr:row>
                <xdr:rowOff>9</xdr:rowOff>
              </xdr:to>
            </anchor>
          </commentPr>
        </mc:Choice>
        <mc:Fallback/>
      </mc:AlternateContent>
    </comment>
    <comment ref="C20"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37</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26</xdr:colOff>
                <xdr:row>9</xdr:row>
                <xdr:rowOff>9</xdr:rowOff>
              </xdr:to>
            </anchor>
          </commentPr>
        </mc:Choice>
        <mc:Fallback/>
      </mc:AlternateContent>
    </comment>
    <comment ref="D11"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15</xdr:colOff>
                <xdr:row>10</xdr:row>
                <xdr:rowOff>6</xdr:rowOff>
              </xdr:to>
            </anchor>
          </commentPr>
        </mc:Choice>
        <mc:Fallback/>
      </mc:AlternateContent>
    </comment>
    <comment ref="D12"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9</xdr:colOff>
                <xdr:row>11</xdr:row>
                <xdr:rowOff>9</xdr:rowOff>
              </xdr:to>
            </anchor>
          </commentPr>
        </mc:Choice>
        <mc:Fallback/>
      </mc:AlternateContent>
    </comment>
    <comment ref="D13"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44</xdr:colOff>
                <xdr:row>13</xdr:row>
                <xdr:rowOff>9</xdr:rowOff>
              </xdr:to>
            </anchor>
          </commentPr>
        </mc:Choice>
        <mc:Fallback/>
      </mc:AlternateContent>
    </comment>
    <comment ref="D15"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5</xdr:colOff>
                <xdr:row>14</xdr:row>
                <xdr:rowOff>8</xdr:rowOff>
              </xdr:to>
            </anchor>
          </commentPr>
        </mc:Choice>
        <mc:Fallback/>
      </mc:AlternateContent>
    </comment>
    <comment ref="D16"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9</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5</xdr:colOff>
                <xdr:row>18</xdr:row>
                <xdr:rowOff>2</xdr:rowOff>
              </xdr:to>
            </anchor>
          </commentPr>
        </mc:Choice>
        <mc:Fallback/>
      </mc:AlternateContent>
    </comment>
    <comment ref="D20"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26</xdr:colOff>
                <xdr:row>19</xdr:row>
                <xdr:rowOff>7</xdr:rowOff>
              </xdr:to>
            </anchor>
          </commentPr>
        </mc:Choice>
        <mc:Fallback/>
      </mc:AlternateContent>
    </comment>
    <comment ref="E9"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1</xdr:colOff>
                <xdr:row>8</xdr:row>
                <xdr:rowOff>9</xdr:rowOff>
              </xdr:to>
            </anchor>
          </commentPr>
        </mc:Choice>
        <mc:Fallback/>
      </mc:AlternateContent>
    </comment>
    <comment ref="E10"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5</xdr:colOff>
                <xdr:row>9</xdr:row>
                <xdr:rowOff>9</xdr:rowOff>
              </xdr:to>
            </anchor>
          </commentPr>
        </mc:Choice>
        <mc:Fallback/>
      </mc:AlternateContent>
    </comment>
    <comment ref="E11"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43</xdr:colOff>
                <xdr:row>10</xdr:row>
                <xdr:rowOff>6</xdr:rowOff>
              </xdr:to>
            </anchor>
          </commentPr>
        </mc:Choice>
        <mc:Fallback/>
      </mc:AlternateContent>
    </comment>
    <comment ref="E12"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7</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14</xdr:colOff>
                <xdr:row>13</xdr:row>
                <xdr:rowOff>9</xdr:rowOff>
              </xdr:to>
            </anchor>
          </commentPr>
        </mc:Choice>
        <mc:Fallback/>
      </mc:AlternateContent>
    </comment>
    <comment ref="E15"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43</xdr:colOff>
                <xdr:row>14</xdr:row>
                <xdr:rowOff>8</xdr:rowOff>
              </xdr:to>
            </anchor>
          </commentPr>
        </mc:Choice>
        <mc:Fallback/>
      </mc:AlternateContent>
    </comment>
    <comment ref="E16"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9</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3</xdr:colOff>
                <xdr:row>18</xdr:row>
                <xdr:rowOff>2</xdr:rowOff>
              </xdr:to>
            </anchor>
          </commentPr>
        </mc:Choice>
        <mc:Fallback/>
      </mc:AlternateContent>
    </comment>
    <comment ref="E20"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55</xdr:colOff>
                <xdr:row>19</xdr:row>
                <xdr:rowOff>7</xdr:rowOff>
              </xdr:to>
            </anchor>
          </commentPr>
        </mc:Choice>
        <mc:Fallback/>
      </mc:AlternateContent>
    </comment>
    <comment ref="F9"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44</xdr:colOff>
                <xdr:row>8</xdr:row>
                <xdr:rowOff>9</xdr:rowOff>
              </xdr:to>
            </anchor>
          </commentPr>
        </mc:Choice>
        <mc:Fallback/>
      </mc:AlternateContent>
    </comment>
    <comment ref="F10"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41</xdr:colOff>
                <xdr:row>10</xdr:row>
                <xdr:rowOff>9</xdr:rowOff>
              </xdr:to>
            </anchor>
          </commentPr>
        </mc:Choice>
        <mc:Fallback/>
      </mc:AlternateContent>
    </comment>
    <comment ref="F12"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14</xdr:colOff>
                <xdr:row>8</xdr:row>
                <xdr:rowOff>9</xdr:rowOff>
              </xdr:to>
            </anchor>
          </commentPr>
        </mc:Choice>
        <mc:Fallback/>
      </mc:AlternateContent>
    </comment>
    <comment ref="G10"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11</xdr:colOff>
                <xdr:row>10</xdr:row>
                <xdr:rowOff>9</xdr:rowOff>
              </xdr:to>
            </anchor>
          </commentPr>
        </mc:Choice>
        <mc:Fallback/>
      </mc:AlternateContent>
    </comment>
    <comment ref="G12"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0</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533,15; EF:PS; MA:T3 / DNM: NO; EF:NA; MA:NA / ESP: 1749,17; EF:PS; MA:T2 / FIN: NA,NO; EF:NA; MA:NA / FRK: 491,10; EF:PS; MA:CR,T2 / GBE: 1981,33; EF:PS; MA:T2 / GRC: 2661,05; EF:D; MA:T1 / IRL: NA,NO; EF:NA; MA:NA / ITA: 22,8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6</xdr:colOff>
                <xdr:row>21</xdr:row>
                <xdr:rowOff>9</xdr:rowOff>
              </xdr:to>
            </anchor>
          </commentPr>
        </mc:Choice>
        <mc:Fallback/>
      </mc:AlternateContent>
    </comment>
    <comment ref="H23" authorId="0">
      <text>
        <r>
          <rPr>
            <b val="true"/>
            <sz val="8"/>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21</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533,15; EF:PS; MA:T3 / DNM: NO; EF:NA; MA:NA / ESP: 1749,17; EF:PS; MA:T2 / FIN: NA,NO; EF:NA; MA:NA / FRK: 491,10; EF:PS; MA:CR,T2 / GBE: 1981,33; EF:PS; MA:T2 / GRC: 2661,05; EF:D; MA:T1 / IRL: NA,NO; EF:NA; MA:NA / ITA: 22,8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xdr:colOff>
                <xdr:row>21</xdr:row>
                <xdr:rowOff>9</xdr:rowOff>
              </xdr:to>
            </anchor>
          </commentPr>
        </mc:Choice>
        <mc:Fallback/>
      </mc:AlternateContent>
    </comment>
    <comment ref="I23" authorId="0">
      <text>
        <r>
          <rPr>
            <b val="true"/>
            <sz val="8"/>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6</xdr:col>
                <xdr:colOff>49</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43</xdr:colOff>
                <xdr:row>18</xdr:row>
                <xdr:rowOff>17</xdr:rowOff>
              </xdr:to>
            </anchor>
          </commentPr>
        </mc:Choice>
        <mc:Fallback/>
      </mc:AlternateContent>
    </comment>
    <comment ref="J22" authorId="0">
      <text>
        <r>
          <rPr>
            <b val="true"/>
            <sz val="8"/>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18</xdr:colOff>
                <xdr:row>21</xdr:row>
                <xdr:rowOff>7</xdr:rowOff>
              </xdr:to>
            </anchor>
          </commentPr>
        </mc:Choice>
        <mc:Fallback/>
      </mc:AlternateContent>
    </comment>
    <comment ref="J23" authorId="0">
      <text>
        <r>
          <rPr>
            <b val="true"/>
            <sz val="8"/>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11</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A,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13</xdr:colOff>
                <xdr:row>18</xdr:row>
                <xdr:rowOff>17</xdr:rowOff>
              </xdr:to>
            </anchor>
          </commentPr>
        </mc:Choice>
        <mc:Fallback/>
      </mc:AlternateContent>
    </comment>
    <comment ref="K22" authorId="0">
      <text>
        <r>
          <rPr>
            <b val="true"/>
            <sz val="8"/>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47</xdr:colOff>
                <xdr:row>21</xdr:row>
                <xdr:rowOff>7</xdr:rowOff>
              </xdr:to>
            </anchor>
          </commentPr>
        </mc:Choice>
        <mc:Fallback/>
      </mc:AlternateContent>
    </comment>
    <comment ref="K23" authorId="0">
      <text>
        <r>
          <rPr>
            <b val="true"/>
            <sz val="8"/>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39</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0,1504; EF:D; MA:T1 / BEL: NO; EF:NA; MA:NA / DEU: 20,50; EF:D; MA:D / DNM: NO; EF:NA; MA:NA / ESP: NA; EF:NA; MA:NA / FIN: C,NO; EF:NA; MA:NA / FRK: 14,92; EF:CS,PS; MA:T2 / GBE: 28,13;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0</xdr:colOff>
                <xdr:row>19</xdr:row>
                <xdr:rowOff>9</xdr:rowOff>
              </xdr:to>
            </anchor>
          </commentPr>
        </mc:Choice>
        <mc:Fallback/>
      </mc:AlternateContent>
    </comment>
    <comment ref="L22"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9</xdr:colOff>
                <xdr:row>21</xdr:row>
                <xdr:rowOff>9</xdr:rowOff>
              </xdr:to>
            </anchor>
          </commentPr>
        </mc:Choice>
        <mc:Fallback/>
      </mc:AlternateContent>
    </comment>
    <comment ref="L23"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42</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0,1504; EF:D; MA:T1 / BEL: NO; EF:NA; MA:NA / DEU: 20,50; EF:D; MA:D / DNM: NO; EF:NA; MA:NA / ESP: NA; EF:NA; MA:NA / FIN: C,NO; EF:NA; MA:NA / FRK: 14,92; EF:CS,PS; MA:T2 / GBE: 28,13; EF:PS; MA:T2 / GRC: NA,NO; EF:NA; MA:NA / IRL: NO; EF:NA; MA:NA / ITA: 5,66; EF:PS; MA:D / LUX: NA,NO; EF:NA; MA:NA / NLD: NO; EF:NA; MA:NA / PRT: NO; EF:NA; MA:NA / SWE: 1,47;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7</xdr:colOff>
                <xdr:row>19</xdr:row>
                <xdr:rowOff>9</xdr:rowOff>
              </xdr:to>
            </anchor>
          </commentPr>
        </mc:Choice>
        <mc:Fallback/>
      </mc:AlternateContent>
    </comment>
    <comment ref="M22"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6</xdr:colOff>
                <xdr:row>21</xdr:row>
                <xdr:rowOff>9</xdr:rowOff>
              </xdr:to>
            </anchor>
          </commentPr>
        </mc:Choice>
        <mc:Fallback/>
      </mc:AlternateContent>
    </comment>
    <comment ref="M23"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11</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xdr:colOff>
                <xdr:row>16</xdr:row>
                <xdr:rowOff>9</xdr:rowOff>
              </xdr:to>
            </anchor>
          </commentPr>
        </mc:Choice>
        <mc:Fallback/>
      </mc:AlternateContent>
    </comment>
    <comment ref="B19"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41</xdr:colOff>
                <xdr:row>18</xdr:row>
                <xdr:rowOff>9</xdr:rowOff>
              </xdr:to>
            </anchor>
          </commentPr>
        </mc:Choice>
        <mc:Fallback/>
      </mc:AlternateContent>
    </comment>
    <comment ref="B20"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12</xdr:colOff>
                <xdr:row>19</xdr:row>
                <xdr:rowOff>9</xdr:rowOff>
              </xdr:to>
            </anchor>
          </commentPr>
        </mc:Choice>
        <mc:Fallback/>
      </mc:AlternateContent>
    </comment>
    <comment ref="B21"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39</xdr:colOff>
                <xdr:row>20</xdr:row>
                <xdr:rowOff>9</xdr:rowOff>
              </xdr:to>
            </anchor>
          </commentPr>
        </mc:Choice>
        <mc:Fallback/>
      </mc:AlternateContent>
    </comment>
    <comment ref="B22"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1</xdr:colOff>
                <xdr:row>21</xdr:row>
                <xdr:rowOff>9</xdr:rowOff>
              </xdr:to>
            </anchor>
          </commentPr>
        </mc:Choice>
        <mc:Fallback/>
      </mc:AlternateContent>
    </comment>
    <comment ref="B23"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7</xdr:colOff>
                <xdr:row>22</xdr:row>
                <xdr:rowOff>9</xdr:rowOff>
              </xdr:to>
            </anchor>
          </commentPr>
        </mc:Choice>
        <mc:Fallback/>
      </mc:AlternateContent>
    </comment>
    <comment ref="B24"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26</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23</xdr:colOff>
                <xdr:row>26</xdr:row>
                <xdr:rowOff>3</xdr:rowOff>
              </xdr:to>
            </anchor>
          </commentPr>
        </mc:Choice>
        <mc:Fallback/>
      </mc:AlternateContent>
    </comment>
    <comment ref="C7"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29</xdr:colOff>
                <xdr:row>16</xdr:row>
                <xdr:rowOff>9</xdr:rowOff>
              </xdr:to>
            </anchor>
          </commentPr>
        </mc:Choice>
        <mc:Fallback/>
      </mc:AlternateContent>
    </comment>
    <comment ref="C19"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10</xdr:colOff>
                <xdr:row>18</xdr:row>
                <xdr:rowOff>9</xdr:rowOff>
              </xdr:to>
            </anchor>
          </commentPr>
        </mc:Choice>
        <mc:Fallback/>
      </mc:AlternateContent>
    </comment>
    <comment ref="C20"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9</xdr:colOff>
                <xdr:row>19</xdr:row>
                <xdr:rowOff>9</xdr:rowOff>
              </xdr:to>
            </anchor>
          </commentPr>
        </mc:Choice>
        <mc:Fallback/>
      </mc:AlternateContent>
    </comment>
    <comment ref="C21"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7</xdr:colOff>
                <xdr:row>20</xdr:row>
                <xdr:rowOff>9</xdr:rowOff>
              </xdr:to>
            </anchor>
          </commentPr>
        </mc:Choice>
        <mc:Fallback/>
      </mc:AlternateContent>
    </comment>
    <comment ref="C22"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8</xdr:colOff>
                <xdr:row>21</xdr:row>
                <xdr:rowOff>9</xdr:rowOff>
              </xdr:to>
            </anchor>
          </commentPr>
        </mc:Choice>
        <mc:Fallback/>
      </mc:AlternateContent>
    </comment>
    <comment ref="C23"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5</xdr:colOff>
                <xdr:row>22</xdr:row>
                <xdr:rowOff>9</xdr:rowOff>
              </xdr:to>
            </anchor>
          </commentPr>
        </mc:Choice>
        <mc:Fallback/>
      </mc:AlternateContent>
    </comment>
    <comment ref="C24"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5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1</xdr:colOff>
                <xdr:row>26</xdr:row>
                <xdr:rowOff>3</xdr:rowOff>
              </xdr:to>
            </anchor>
          </commentPr>
        </mc:Choice>
        <mc:Fallback/>
      </mc:AlternateContent>
    </comment>
    <comment ref="D9"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34</xdr:colOff>
                <xdr:row>8</xdr:row>
                <xdr:rowOff>9</xdr:rowOff>
              </xdr:to>
            </anchor>
          </commentPr>
        </mc:Choice>
        <mc:Fallback/>
      </mc:AlternateContent>
    </comment>
    <comment ref="D10"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57</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1</xdr:colOff>
                <xdr:row>16</xdr:row>
                <xdr:rowOff>9</xdr:rowOff>
              </xdr:to>
            </anchor>
          </commentPr>
        </mc:Choice>
        <mc:Fallback/>
      </mc:AlternateContent>
    </comment>
    <comment ref="D19"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1</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12</xdr:colOff>
                <xdr:row>23</xdr:row>
                <xdr:rowOff>1</xdr:rowOff>
              </xdr:to>
            </anchor>
          </commentPr>
        </mc:Choice>
        <mc:Fallback/>
      </mc:AlternateContent>
    </comment>
    <comment ref="D25"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8</xdr:colOff>
                <xdr:row>24</xdr:row>
                <xdr:rowOff>2</xdr:rowOff>
              </xdr:to>
            </anchor>
          </commentPr>
        </mc:Choice>
        <mc:Fallback/>
      </mc:AlternateContent>
    </comment>
    <comment ref="D26"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xdr:colOff>
                <xdr:row>25</xdr:row>
                <xdr:rowOff>14</xdr:rowOff>
              </xdr:to>
            </anchor>
          </commentPr>
        </mc:Choice>
        <mc:Fallback/>
      </mc:AlternateContent>
    </comment>
    <comment ref="E9"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xdr:colOff>
                <xdr:row>8</xdr:row>
                <xdr:rowOff>9</xdr:rowOff>
              </xdr:to>
            </anchor>
          </commentPr>
        </mc:Choice>
        <mc:Fallback/>
      </mc:AlternateContent>
    </comment>
    <comment ref="E10"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26</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0</xdr:colOff>
                <xdr:row>16</xdr:row>
                <xdr:rowOff>9</xdr:rowOff>
              </xdr:to>
            </anchor>
          </commentPr>
        </mc:Choice>
        <mc:Fallback/>
      </mc:AlternateContent>
    </comment>
    <comment ref="E19"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1</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40</xdr:colOff>
                <xdr:row>23</xdr:row>
                <xdr:rowOff>1</xdr:rowOff>
              </xdr:to>
            </anchor>
          </commentPr>
        </mc:Choice>
        <mc:Fallback/>
      </mc:AlternateContent>
    </comment>
    <comment ref="E25"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17</xdr:colOff>
                <xdr:row>24</xdr:row>
                <xdr:rowOff>2</xdr:rowOff>
              </xdr:to>
            </anchor>
          </commentPr>
        </mc:Choice>
        <mc:Fallback/>
      </mc:AlternateContent>
    </comment>
    <comment ref="E26"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32</xdr:colOff>
                <xdr:row>25</xdr:row>
                <xdr:rowOff>14</xdr:rowOff>
              </xdr:to>
            </anchor>
          </commentPr>
        </mc:Choice>
        <mc:Fallback/>
      </mc:AlternateContent>
    </comment>
    <comment ref="F7"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7</xdr:colOff>
                <xdr:row>9</xdr:row>
                <xdr:rowOff>8</xdr:rowOff>
              </xdr:to>
            </anchor>
          </commentPr>
        </mc:Choice>
        <mc:Fallback/>
      </mc:AlternateContent>
    </comment>
    <comment ref="F12"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0</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4</xdr:colOff>
                <xdr:row>9</xdr:row>
                <xdr:rowOff>8</xdr:rowOff>
              </xdr:to>
            </anchor>
          </commentPr>
        </mc:Choice>
        <mc:Fallback/>
      </mc:AlternateContent>
    </comment>
    <comment ref="G12"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18</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25054,54 / BEL: 356468,94 / DEU: 2347337,61 / DNM: 173200,41 / ESP: 1289921,49 / FIN: 178714,91 / FRK: 1926257,97 / GBE: 1725029,64 / GRC: 292230,42 / IRL: 160414,66 / ITA: 1749704,47 / LUX: 76473,90 / NLD: 468986,95 / PRT: 269821,85 / SWE: 290596,7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318338,20 / BEL: 353849,60 / DEU: 2290401,61 / DNM: 173200,41 / ESP: 1280878,18 / FIN: 178408,24 / FRK: 1900440,02 / GBE: 1724354,37 / GRC: 291719,62 / IRL: 158527,81 / ITA: 1714701,96 / LUX: 76473,90 / NLD: 468986,95 / PRT: 269382,42 / SWE: 286294,7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15,55 / BEL: NO; EF:NA; MA:NA / DEU: NO; EF:NA; MA:NA; COMM / DNM: NO; EF:NA; MA:NA / ESP: NO; EF:NA; MA:NA / FIN: NA,NO; EF:NA; MA:NA / FRK: NO; EF:NA; MA:NA / GBE: NO; EF:NA; MA:NA / GRC: NO; EF:NA; MA:NA / IRL: NO; EF:NA; MA:NA / ITA: NO; EF:NA; MA:NA / LUX: NA,NO; EF:NA; MA:NA / NLD: NO; EF:NA; MA:NA / PRT: IE,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58</xdr:colOff>
                <xdr:row>9</xdr:row>
                <xdr:rowOff>8</xdr:rowOff>
              </xdr:to>
            </anchor>
          </commentPr>
        </mc:Choice>
        <mc:Fallback/>
      </mc:AlternateContent>
    </comment>
    <comment ref="B11" authorId="0">
      <text>
        <r>
          <rPr>
            <b val="true"/>
            <sz val="8"/>
            <color rgb="FF000000"/>
            <rFont val="Tahoma"/>
            <family val="2"/>
          </rPr>
          <t xml:space="preserve">AUT: 6700,79 / BEL: 2619,34 / DEU: 26988,00 / DNM: NO; EF:NA; MA:NA / ESP: 720,72; EF:NA; MA:NA / FIN: 130,62 / FRK: 11764,05 / GBE: IE,NO; EF:NA; MA:NA / GRC: 510,80 / IRL: 1886,85 / ITA: 25538,35 / LUX: NA,NO; EF:NA; MA:NA / NLD: IE,NO; EF:NA; MA:NA / PRT: 439,44 / SWE: 562,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6</xdr:colOff>
                <xdr:row>10</xdr:row>
                <xdr:rowOff>9</xdr:rowOff>
              </xdr:to>
            </anchor>
          </commentPr>
        </mc:Choice>
        <mc:Fallback/>
      </mc:AlternateContent>
    </comment>
    <comment ref="B12" authorId="0">
      <text>
        <r>
          <rPr>
            <b val="true"/>
            <sz val="8"/>
            <color rgb="FF000000"/>
            <rFont val="Tahoma"/>
            <family val="2"/>
          </rPr>
          <t xml:space="preserve">AUT: NO; EF:NA; MA:NA / BEL: NO; EF:NA; MA:NA / DEU: 29948,00; COMM / DNM: NO; EF:NA; MA:NA / ESP: 8322,59 / FIN: 176,05 / FRK: 14053,91 / GBE: 675,27 / GRC: NO; EF:NA; MA:NA / IRL: NO; EF:NA; MA:NA / ITA: 9464,16 / LUX: NA,NO; EF:NA; MA:NA / NLD: NO; EF:NA; MA:NA / PRT: IE,NO; EF:NA; MA:NA / SWE: 3739,41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6</xdr:col>
                <xdr:colOff>35</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859,31 / BEL: 242,90 / DEU: 28359,02; COMM / DNM: 1917,08 / ESP: 46381,12 / FIN: 4464,20 / FRK: 70988,39 / GBE: 29029,10 / GRC: 8173,54 / IRL: 1054,50 / ITA: 33786,87 / LUX: 10,10 / NLD: 372,76 / PRT: 4693,21 / SWE: 8145,20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112,41 / BEL: 92,48 / DEU: 766,00; MA:T1,CS; COMM / DNM: 92,73 / ESP: 476,96; EF:CR; MA:CR / FIN: 53,50 / FRK: 967,59 / GBE: 1875,64 / GRC: 335,62 / IRL: 65,93 / ITA: 658,98 / LUX: 10,10 / NLD: 142,56 / PRT: 26,97 / SWE: 151,0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65</xdr:colOff>
                <xdr:row>14</xdr:row>
                <xdr:rowOff>6</xdr:rowOff>
              </xdr:to>
            </anchor>
          </commentPr>
        </mc:Choice>
        <mc:Fallback/>
      </mc:AlternateContent>
    </comment>
    <comment ref="B16" authorId="0">
      <text>
        <r>
          <rPr>
            <b val="true"/>
            <sz val="8"/>
            <color rgb="FF000000"/>
            <rFont val="Tahoma"/>
            <family val="2"/>
          </rPr>
          <t xml:space="preserve">AUT: 746,90 / BEL: 150,42 / DEU: 27593,02; MA:T3,CS; COMM / DNM: 1824,35 / ESP: 45904,16; EF:CR; MA:CR / FIN: 4410,70 / FRK: 70020,80 / GBE: 27153,46 / GRC: 7837,92 / IRL: 988,57 / ITA: 33127,89 / LUX: NO; EF:NA; MA:NA / NLD: 230,20 / PRT: 4666,23 / SWE: 7994,17 /</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3</xdr:col>
                <xdr:colOff>0</xdr:colOff>
                <xdr:row>15</xdr:row>
                <xdr:rowOff>5</xdr:rowOff>
              </xdr:to>
            </anchor>
          </commentPr>
        </mc:Choice>
        <mc:Fallback/>
      </mc:AlternateContent>
    </comment>
    <comment ref="B17" authorId="0">
      <text>
        <r>
          <rPr>
            <b val="true"/>
            <sz val="8"/>
            <color rgb="FF000000"/>
            <rFont val="Tahoma"/>
            <family val="2"/>
          </rPr>
          <t xml:space="preserve">AUT: 315419,18 / BEL: 344765,69 / DEU: 2219596,96; COMM / DNM: 160645,96 / ESP: 1203498,72 / FIN: 155771,95 / FRK: 1816423,00 / GBE: 1633120,09 / GRC: 256194,99 / IRL: 153370,22 / ITA: 1627663,10 / LUX: 76206,47 / NLD: 457566,00 / PRT: 261122,87 / SWE: 268841,9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91278,78 / BEL: 92141,77 / DEU: 1108989,00; MA:T3,CS; COMM / DNM: 81878,00 / ESP: 353135,08; EF:CR; MA:CR / FIN: 73599,28 / FRK: 538738,25 / GBE: 873549,44 / GRC: 163520,00 / IRL: 70514,84 / ITA: 663773,60 / LUX: 24382,86 / NLD: 184214,55 / PRT: 86563,89 / SWE: 171157,8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2</xdr:colOff>
                <xdr:row>17</xdr:row>
                <xdr:rowOff>5</xdr:rowOff>
              </xdr:to>
            </anchor>
          </commentPr>
        </mc:Choice>
        <mc:Fallback/>
      </mc:AlternateContent>
    </comment>
    <comment ref="B19" authorId="0">
      <text>
        <r>
          <rPr>
            <b val="true"/>
            <sz val="8"/>
            <color rgb="FF000000"/>
            <rFont val="Tahoma"/>
            <family val="2"/>
          </rPr>
          <t xml:space="preserve">AUT: 223010,98 / BEL: 247590,27 / DEU: 1078352,00; MA:T3,CS; COMM / DNM: 78766,00 / ESP: 838123,20; EF:CR; MA:CR / FIN: 81866,00 / FRK: 1256008,65 / GBE: 751212,68 / GRC: 90993,00 / IRL: 82805,39 / ITA: 882981,24 / LUX: 51596,21 / NLD: 253959,88 / PRT: 173177,29 / SWE: 93382,04 /</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24</xdr:col>
                <xdr:colOff>67</xdr:colOff>
                <xdr:row>18</xdr:row>
                <xdr:rowOff>2</xdr:rowOff>
              </xdr:to>
            </anchor>
          </commentPr>
        </mc:Choice>
        <mc:Fallback/>
      </mc:AlternateContent>
    </comment>
    <comment ref="B20" authorId="0">
      <text>
        <r>
          <rPr>
            <b val="true"/>
            <sz val="8"/>
            <color rgb="FF000000"/>
            <rFont val="Tahoma"/>
            <family val="2"/>
          </rPr>
          <t xml:space="preserve">AUT: 1129,42; EF:NA; MA:NA / BEL: 5033,57 / DEU: 694,00; MA:T3,CS; COMM / DNM: 1,96 / ESP: 3197,13; EF:CR; MA:CR / FIN: NO; EF:NA; MA:NA / FRK: 7622,20 / GBE: 4745,55 / GRC: 567,72 / IRL: 49,98 / ITA: 55747,23 / LUX: 93,84 / NLD: 19391,57 / PRT: 942,2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2" authorId="0">
      <text>
        <r>
          <rPr>
            <b val="true"/>
            <sz val="8"/>
            <color rgb="FF000000"/>
            <rFont val="Tahoma"/>
            <family val="2"/>
          </rPr>
          <t xml:space="preserve">AUT: NA; EF:NA; MA:NA / BEL: NA; EF:NA; MA:NA / DEU: 1613,96; COMM / DNM: NA; EF:NA; MA:NA / ESP: NO; EF:NA; MA:NA / FIN: NA; EF:NA; MA:NA / FRK: NO; EF:NA; MA:NA / GBE: 2937,15 / GRC: 668,27 / IRL: NA; EF:NA; MA:NA / ITA: NA; EF:NA; MA:NA / LUX: 133,56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29948,00; MA:T3,CS; COMM / DNM: NO; EF:NA; MA:NA / ESP: 8322,59; EF:CR; MA:CR / FIN: 176,05 / FRK: 14053,91 / GBE: 675,27 / GRC: NO; EF:NA; MA:NA / IRL: NO; EF:NA; MA:NA / ITA: 9464,16 / LUX: NO; EF:NA; MA:NA / NLD: NO; EF:NA; MA:NA / PRT: NO / SWE: 3739,4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62</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907,89 / BEL: 1749,30 / DEU: 21621,81; COMM / DNM: 2950,04 / ESP: 4229,31 / FIN: 1840,40 / FRK: 9475,83 / GBE: 23754,70 / GRC: 1773,39 / IRL: 1771,02 / ITA: 5121,19 / LUX: 237,42 / NLD: 1386,80 / PRT: 1316,85 / SWE: 948,41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0</xdr:col>
                <xdr:colOff>1</xdr:colOff>
                <xdr:row>25</xdr:row>
                <xdr:rowOff>16</xdr:rowOff>
              </xdr:to>
            </anchor>
          </commentPr>
        </mc:Choice>
        <mc:Fallback/>
      </mc:AlternateContent>
    </comment>
    <comment ref="B28" authorId="0">
      <text>
        <r>
          <rPr>
            <b val="true"/>
            <sz val="8"/>
            <color rgb="FF000000"/>
            <rFont val="Tahoma"/>
            <family val="2"/>
          </rPr>
          <t xml:space="preserve">AUT: 1892,34 / BEL: 1749,30 / DEU: 21621,81; COMM / DNM: 2950,04 / ESP: 4229,31; EF:CR; MA:CR / FIN: 1840,40 / FRK: 9475,83 / GBE: 23754,70 / GRC: 1773,39 / IRL: 1771,02 / ITA: 5121,19 / LUX: 237,42 / NLD: 1386,80 / PRT: 1316,85 / SWE: 948,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6</xdr:colOff>
                <xdr:row>27</xdr:row>
                <xdr:rowOff>2</xdr:rowOff>
              </xdr:to>
            </anchor>
          </commentPr>
        </mc:Choice>
        <mc:Fallback/>
      </mc:AlternateContent>
    </comment>
    <comment ref="B29" authorId="0">
      <text>
        <r>
          <rPr>
            <b val="true"/>
            <sz val="8"/>
            <color rgb="FF000000"/>
            <rFont val="Tahoma"/>
            <family val="2"/>
          </rPr>
          <t xml:space="preserve">AUT: 15,55 / BEL: NO; EF:NA; MA:NA / DEU: NO;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29</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67,37 / BEL: 7091,79 / DEU: 10444,14; COMM / DNM: 7687,32 / ESP: 31444,00 / FIN: 7109,76 / FRK: 17606,70 / GBE: 33741,93 / GRC: 26023,70 / IRL: 2332,08 / ITA: 73291,84 / LUX: 19,91 / NLD: 9661,39 / PRT: 2688,92 / SWE: 8716,4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23</xdr:colOff>
                <xdr:row>30</xdr:row>
                <xdr:rowOff>12</xdr:rowOff>
              </xdr:to>
            </anchor>
          </commentPr>
        </mc:Choice>
        <mc:Fallback/>
      </mc:AlternateContent>
    </comment>
    <comment ref="B33" authorId="0">
      <text>
        <r>
          <rPr>
            <b val="true"/>
            <sz val="8"/>
            <color rgb="FF000000"/>
            <rFont val="Tahoma"/>
            <family val="2"/>
          </rPr>
          <t xml:space="preserve">AUT: NO; EF:NA; MA:NA / BEL: IE; EF:NA; MA:NA / DEU: NO; EF:NA; MA:NA; COMM / DNM: 1862,33 / ESP: 21637,73; EF:CR; MA:CR / FIN: 2286,79 / FRK: 1548,31 / GBE: 14783,78 / GRC: 12298,14 / IRL: 701,01 / ITA: 30677,79 / LUX: NO; EF:NA; MA:NA / NLD: NO; EF:NA; MA:NA / PRT: 1917,56 / SWE: 2930,44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25</xdr:col>
                <xdr:colOff>17</xdr:colOff>
                <xdr:row>31</xdr:row>
                <xdr:rowOff>10</xdr:rowOff>
              </xdr:to>
            </anchor>
          </commentPr>
        </mc:Choice>
        <mc:Fallback/>
      </mc:AlternateContent>
    </comment>
    <comment ref="B34" authorId="0">
      <text>
        <r>
          <rPr>
            <b val="true"/>
            <sz val="8"/>
            <color rgb="FF000000"/>
            <rFont val="Tahoma"/>
            <family val="2"/>
          </rPr>
          <t xml:space="preserve">AUT: 40,36 / BEL: 7091,79 / DEU: 10406,00; MA:T1; COMM / DNM: 5420,37 / ESP: 9806,27; EF:CR; MA:CR / FIN: 2676,43 / FRK: 5153,86 / GBE: 14322,12 / GRC: 13042,33 / IRL: 1631,07 / ITA: 33432,30 / LUX: 15,98 / NLD: 9661,39 / PRT: 771,36 / SWE: 4720,64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2</xdr:colOff>
                <xdr:row>32</xdr:row>
                <xdr:rowOff>16</xdr:rowOff>
              </xdr:to>
            </anchor>
          </commentPr>
        </mc:Choice>
        <mc:Fallback/>
      </mc:AlternateContent>
    </comment>
    <comment ref="B35" authorId="0">
      <text>
        <r>
          <rPr>
            <b val="true"/>
            <sz val="8"/>
            <color rgb="FF000000"/>
            <rFont val="Tahoma"/>
            <family val="2"/>
          </rPr>
          <t xml:space="preserve">AUT: 127,01 / BEL: NO; EF:NA; MA:NA / DEU: NO; EF:NA; MA:NA; COMM / DNM: 404,39 / ESP: NO; EF:NA; MA:NA / FIN: 2146,54 / FRK: 10904,53 / GBE: 3005,91 / GRC: NO; EF:NA; MA:NA / IRL: NO; EF:NA; MA:NA / ITA: 9181,74 / LUX: 3,93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41</xdr:colOff>
                <xdr:row>34</xdr:row>
                <xdr:rowOff>8</xdr:rowOff>
              </xdr:to>
            </anchor>
          </commentPr>
        </mc:Choice>
        <mc:Fallback/>
      </mc:AlternateContent>
    </comment>
    <comment ref="B37" authorId="0">
      <text>
        <r>
          <rPr>
            <b val="true"/>
            <sz val="8"/>
            <color rgb="FF000000"/>
            <rFont val="Tahoma"/>
            <family val="2"/>
          </rPr>
          <t xml:space="preserve">AUT: NA; EF:NA; MA:NA / BEL: NA; EF:NA; MA:NA / DEU: 38,14; COMM / DNM: 0,2300 / ESP: NO; EF:NA; MA:NA / FIN: NA,NO; EF:NA; MA:NA / FRK: NO; EF:NA; MA:NA / GBE: 1630,11 / GRC: 683,2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6700,79 / BEL: 2619,26 / DEU: 67315,68; COMM / DNM: NO; EF:NA; MA:NA / ESP: 4368,34 / FIN: 9528,60 / FRK: 11764,05 / GBE: 5383,83 / GRC: 64,80 / IRL: 1886,85 / ITA: 9841,48 / LUX: NA; EF:NA; MA:NA / NLD: IE,NO; EF:NA; MA:NA / PRT: IE; EF:NA; MA:NA / SWE: 3944,7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40327,68; COMM / DNM: NO; EF:NA; MA:NA / ESP: 4368,34 / FIN: 9528,60 / FRK: NO; EF:NA; MA:NA / GBE: 5383,83 / GRC: NO; EF:NA; MA:NA / IRL: NO; EF:NA; MA:NA / ITA: NO; EF:NA; MA:NA / LUX: NA; EF:NA; MA:NA / NLD: NO; EF:NA; MA:NA / PRT: IE; EF:NA; MA:NA / SWE: 3944,7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700,79 / BEL: 2619,26 / DEU: 26988,00; COMM / DNM: NO; EF:NA; MA:NA / ESP: NO; EF:NA; MA:NA / FIN: NA,NO; EF:NA; MA:NA / FRK: 11764,05 / GBE: NO; EF:NA; MA:NA / GRC: 64,80 / IRL: 1886,85 / ITA: 9841,48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4</xdr:col>
                <xdr:colOff>65</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7</xdr:col>
                <xdr:colOff>17</xdr:colOff>
                <xdr:row>7</xdr:row>
                <xdr:rowOff>9</xdr:rowOff>
              </xdr:to>
            </anchor>
          </commentPr>
        </mc:Choice>
        <mc:Fallback/>
      </mc:AlternateContent>
    </comment>
    <comment ref="H9" authorId="0">
      <text>
        <r>
          <rPr>
            <b val="true"/>
            <sz val="8"/>
            <color rgb="FF000000"/>
            <rFont val="Tahoma"/>
            <family val="2"/>
          </rPr>
          <t xml:space="preserve">AUT: 23485,44; EF:CS; MA:CS,M,T3 / BEL: 25803,98; EF:CR,CS,D; MA:CS,M,T1 / DEU: 167245,13; EF:CS,D; MA:CS,T1,T2 / DNM: 12738,23; EF:CS,D; MA:CR,OTH / ESP: 92872,02; EF:CR,D; MA:CR,CS,T1,T2,T3 / FIN: 13089,03; EF:CS,D; MA:M,T3 / FRK: 140385,70; EF:CS; MA:T1,T2,T3 / GBE: 123311,57; EF:CS; MA:CS,T2,T3 / GRC: 20601,78; EF:D; MA:T1,T2 / IRL: 11383,88; EF:CS; MA:T1,T2 / ITA: 123677,39; EF:CS; MA:D,M,T1,T2 / LUX: 5579,80; EF:CS,D; MA:T1,T2,T3 / NLD: 34272,90; EF:CS; MA:CS,T2 / PRT: 19825,36; EF:CR,CS,D,OTH; MA:CR,T1,T2 / SWE: 20638,8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31</xdr:colOff>
                <xdr:row>8</xdr:row>
                <xdr:rowOff>9</xdr:rowOff>
              </xdr:to>
            </anchor>
          </commentPr>
        </mc:Choice>
        <mc:Fallback/>
      </mc:AlternateContent>
    </comment>
    <comment ref="H10" authorId="0">
      <text>
        <r>
          <rPr>
            <b val="true"/>
            <sz val="8"/>
            <color rgb="FF000000"/>
            <rFont val="Tahoma"/>
            <family val="2"/>
          </rPr>
          <t xml:space="preserve">AUT: 1,48; EF:CS; MA:CS / BEL: NO; EF:NA; MA:NA / DEU: NO; EF:NA; MA:NA;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23</xdr:colOff>
                <xdr:row>9</xdr:row>
                <xdr:rowOff>8</xdr:rowOff>
              </xdr:to>
            </anchor>
          </commentPr>
        </mc:Choice>
        <mc:Fallback/>
      </mc:AlternateContent>
    </comment>
    <comment ref="H11" authorId="0">
      <text>
        <r>
          <rPr>
            <b val="true"/>
            <sz val="8"/>
            <color rgb="FF000000"/>
            <rFont val="Tahoma"/>
            <family val="2"/>
          </rPr>
          <t xml:space="preserve">AUT: 371,22; EF:CS; MA:T2 / BEL: 146,20; EF:D; MA:CS,T1 / DEU: 1511,33; EF:CS; MA:T1 / DNM: NO; EF:NA; MA:NA / ESP: 40,77; EF:CR; MA:CR,CS,T3 / FIN: 7,19; EF:CS; MA:T1 / FRK: 670,55; EF:CS; MA:T2,T3 / GBE: IE,NO; EF:NA; MA:NA / GRC: 28,20; EF:CS,D; MA:T1 / IRL: 107,28; EF:CS; MA:T1 / ITA: 1419,79; EF:CS; MA:M,T2 / LUX: NA,NO; EF:NA; MA:NA / NLD: NA,NO; EF:NA; MA:NA / PRT: 24,53; EF:CS; MA:T2 / SWE: 32,1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10</xdr:colOff>
                <xdr:row>10</xdr:row>
                <xdr:rowOff>9</xdr:rowOff>
              </xdr:to>
            </anchor>
          </commentPr>
        </mc:Choice>
        <mc:Fallback/>
      </mc:AlternateContent>
    </comment>
    <comment ref="H12" authorId="0">
      <text>
        <r>
          <rPr>
            <b val="true"/>
            <sz val="8"/>
            <color rgb="FF000000"/>
            <rFont val="Tahoma"/>
            <family val="2"/>
          </rPr>
          <t xml:space="preserve">AUT: NO; EF:NA; MA:NA / BEL: NO; EF:NA; MA:NA / DEU: 2120,32; EF:D; MA:CS,T2; COMM / DNM: NO; EF:NA; MA:NA / ESP: 559,92; EF:CR; MA:CR,CS,T3 / FIN: 11,97; EF:CS; MA:CS / FRK: 959,24; EF:CS; MA:T3 / GBE: 48,58; EF:OTH; MA:T1 / GRC: NO; EF:NA; MA:NA / IRL: NO; EF:NA; MA:NA / ITA: 687,10; EF:CS; MA:M / LUX: NA,NO; EF:NA; MA:NA / NLD: NO; EF:NA; MA:NA / PRT: IE,NO; EF:NA; MA:NA / SWE: 260,4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2</xdr:col>
                <xdr:colOff>64</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2,57; EF:CS; MA:CS,T3 / BEL: 17,00; EF:D; MA:T1 / DEU: 2074,44; EF:CS,D; MA:CS,T1,T2; COMM / DNM: 138,12; EF:CS; MA:OTH / ESP: 3369,48; EF:D; MA:T1,T2 / FIN: 326,68; EF:CS; MA:M / FRK: 5083,49; EF:CS; MA:T2 / GBE: 2033,84; EF:CS; MA:T3 / GRC: 574,99; EF:D; MA:T1,T2 / IRL: 75,20; EF:CS; MA:T2 / ITA: 2414,77; EF:CS; MA:T1,T2 / LUX: 0,6996; EF:D; MA:T1 / NLD: 26,72; EF:CS; MA:T2 / PRT: 331,33; EF:D; MA:T2 / SWE: 582,1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58</xdr:colOff>
                <xdr:row>13</xdr:row>
                <xdr:rowOff>7</xdr:rowOff>
              </xdr:to>
            </anchor>
          </commentPr>
        </mc:Choice>
        <mc:Fallback/>
      </mc:AlternateContent>
    </comment>
    <comment ref="H15" authorId="0">
      <text>
        <r>
          <rPr>
            <b val="true"/>
            <sz val="8"/>
            <color rgb="FF000000"/>
            <rFont val="Tahoma"/>
            <family val="2"/>
          </rPr>
          <t xml:space="preserve">AUT: 8,18; EF:CS; MA:CS / BEL: 6,35; EF:D; MA:T1 / DEU: 53,08; EF:D; MA:T1,CS; COMM / DNM: 6,77; EF:CS; MA:OTH / ESP: 34,65; EF:D; MA:T1 / FIN: 3,81; EF:CS; MA:M / FRK: 70,63; EF:CS; MA:T2 / GBE: 130,55; EF:CS; MA:T3 / GRC: 23,03; EF:D; MA:T1 / IRL: 4,61; EF:CS; MA:T2 / ITA: 46,13; EF:CS; MA:T1,T2 / LUX: 0,6996; EF:D; MA:T1 / NLD: 10,26; EF:CS; MA:T2 / PRT: 1,88; EF:D; MA:T2 / SWE: 10,5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3</xdr:colOff>
                <xdr:row>14</xdr:row>
                <xdr:rowOff>7</xdr:rowOff>
              </xdr:to>
            </anchor>
          </commentPr>
        </mc:Choice>
        <mc:Fallback/>
      </mc:AlternateContent>
    </comment>
    <comment ref="H16" authorId="0">
      <text>
        <r>
          <rPr>
            <b val="true"/>
            <sz val="8"/>
            <color rgb="FF000000"/>
            <rFont val="Tahoma"/>
            <family val="2"/>
          </rPr>
          <t xml:space="preserve">AUT: 54,39; EF:CS; MA:T3 / BEL: 10,65; EF:D; MA:T1 / DEU: 2021,35; EF:CS; MA:T2,CS; COMM / DNM: 131,35; EF:CS; MA:OTH / ESP: 3334,83; EF:D; MA:T2 / FIN: 322,86; EF:CS; MA:M / FRK: 5012,85; EF:CS; MA:T2 / GBE: 1903,29; EF:CS; MA:T3 / GRC: 551,96; EF:D; MA:T2 / IRL: 70,58; EF:CS; MA:T2 / ITA: 2368,64; EF:CS; MA:T1,T2 / LUX: NO; EF:NA; MA:NA / NLD: 16,46; EF:CS; MA:T2 / PRT: 329,45; EF:D; MA:T2 / SWE: 571,58;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26</xdr:colOff>
                <xdr:row>15</xdr:row>
                <xdr:rowOff>5</xdr:rowOff>
              </xdr:to>
            </anchor>
          </commentPr>
        </mc:Choice>
        <mc:Fallback/>
      </mc:AlternateContent>
    </comment>
    <comment ref="H17" authorId="0">
      <text>
        <r>
          <rPr>
            <b val="true"/>
            <sz val="8"/>
            <color rgb="FF000000"/>
            <rFont val="Tahoma"/>
            <family val="2"/>
          </rPr>
          <t xml:space="preserve">AUT: 23271,06; EF:CS; MA:CS,M / BEL: 25138,34; EF:CR,CS,D; MA:T1 / DEU: 159819,48; EF:CS,D; MA:CS,T1,T2; COMM / DNM: 11805,90; EF:CS; MA:OTH / ESP: 86577,60; EF:CR; MA:CR,CS,T3 / FIN: 11397,91; EF:CS; MA:M,T1 / FRK: 133296,41; EF:CS; MA:T3 / GBE: 116598,77; EF:CS; MA:T3 / GRC: 17998,23; EF:CS,D; MA:T1 / IRL: 11006,04; EF:CS; MA:T1 / ITA: 116309,77; EF:CS; MA:M / LUX: 5560,21; EF:CS,D; MA:T1,T3 / NLD: 33425,29; EF:CS; MA:T2 / PRT: 19218,17; EF:CS; MA:T2 / SWE: 19080,9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54</xdr:colOff>
                <xdr:row>16</xdr:row>
                <xdr:rowOff>6</xdr:rowOff>
              </xdr:to>
            </anchor>
          </commentPr>
        </mc:Choice>
        <mc:Fallback/>
      </mc:AlternateContent>
    </comment>
    <comment ref="H18" authorId="0">
      <text>
        <r>
          <rPr>
            <b val="true"/>
            <sz val="8"/>
            <color rgb="FF000000"/>
            <rFont val="Tahoma"/>
            <family val="2"/>
          </rPr>
          <t xml:space="preserve">AUT: 6769,96; EF:CS; MA:CS,M / BEL: 6536,82; EF:CR,CS; MA:T1 / DEU: 79847,21; EF:CS; MA:T2,CS / DNM: 5977,09; EF:CS; MA:OTH / ESP: 25268,93; EF:CR; MA:CR,CS,T3; COMM / FIN: 5365,39; EF:CS; MA:M / FRK: 38976,74; EF:CS; MA:T3 / GBE: 61204,10; EF:CS; MA:T3 / GRC: 11218,42; EF:D; MA:T1 / IRL: 4933,22; EF:CS; MA:T1 / ITA: 47224,41; EF:CS; MA:M / LUX: 1755,57; EF:CS; MA:T3 / NLD: 13263,18; EF:CS; MA:T2 / PRT: 6319,16; EF:CS; MA:T2 / SWE: 12323,37;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9</xdr:colOff>
                <xdr:row>17</xdr:row>
                <xdr:rowOff>7</xdr:rowOff>
              </xdr:to>
            </anchor>
          </commentPr>
        </mc:Choice>
        <mc:Fallback/>
      </mc:AlternateContent>
    </comment>
    <comment ref="H19" authorId="0">
      <text>
        <r>
          <rPr>
            <b val="true"/>
            <sz val="8"/>
            <color rgb="FF000000"/>
            <rFont val="Tahoma"/>
            <family val="2"/>
          </rPr>
          <t xml:space="preserve">AUT: 16428,82; EF:CS; MA:CS,M / BEL: 18274,67; EF:CR,CS; MA:T1 / DEU: 79798,05; EF:CS; MA:T2,CS / DNM: 5828,68; EF:CS; MA:OTH / ESP: 61053,35; EF:CR; MA:CR,CS,T3; COMM / FIN: 6025,34; EF:CS; MA:M / FRK: 93822,29; EF:CS; MA:T3 / GBE: 54872,75; EF:CS; MA:T3 / GRC: 6670,43; EF:D; MA:T1 / IRL: 6069,64; EF:CS; MA:T1 / ITA: 64592,71; EF:CS; MA:M / LUX: 3788,96; EF:CS; MA:T3 / NLD: 18868,70; EF:CS; MA:T2 / PRT: 12815,12; EF:CS; MA:T2 / SWE: 6725,3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0</xdr:rowOff>
              </xdr:from>
              <xdr:to>
                <xdr:col>48</xdr:col>
                <xdr:colOff>16</xdr:colOff>
                <xdr:row>18</xdr:row>
                <xdr:rowOff>2</xdr:rowOff>
              </xdr:to>
            </anchor>
          </commentPr>
        </mc:Choice>
        <mc:Fallback/>
      </mc:AlternateContent>
    </comment>
    <comment ref="H20" authorId="0">
      <text>
        <r>
          <rPr>
            <b val="true"/>
            <sz val="8"/>
            <color rgb="FF000000"/>
            <rFont val="Tahoma"/>
            <family val="2"/>
          </rPr>
          <t xml:space="preserve">AUT: 72,28; EF:CS; MA:CS,M / BEL: 326,84; EF:CR,CS; MA:T1 / DEU: 45,11; EF:CS; MA:T2,CS / DNM: 0,1240; EF:CS; MA:OTH / ESP: 214,55; EF:CR; MA:CR,CS,T3; COMM / FIN: NO; EF:NA; MA:NA / FRK: 497,38; EF:CS; MA:T3 / GBE: 306,92; EF:CS; MA:T3 / GRC: 36,29; EF:D; MA:T1 / IRL: 3,18; EF:CS; MA:T1 / ITA: 3619,99; EF:CS; MA:M / LUX: 5,90; EF:CS; MA:T3 / NLD: 1293,42; EF:CS; MA:T2 / PRT: 59,36;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4</xdr:colOff>
                <xdr:row>19</xdr:row>
                <xdr:rowOff>9</xdr:rowOff>
              </xdr:to>
            </anchor>
          </commentPr>
        </mc:Choice>
        <mc:Fallback/>
      </mc:AlternateContent>
    </comment>
    <comment ref="H22" authorId="0">
      <text>
        <r>
          <rPr>
            <b val="true"/>
            <sz val="8"/>
            <color rgb="FF000000"/>
            <rFont val="Tahoma"/>
            <family val="2"/>
          </rPr>
          <t xml:space="preserve">AUT: NA; EF:NA; MA:NA / BEL: NA; EF:NA; MA:NA / DEU: 129,12; EF:D; MA:CS,T1; COMM / DNM: NA; EF:NA; MA:NA / ESP: NO; EF:NA; MA:NA / FIN: NA; EF:NA; MA:NA / FRK: NO; EF:NA; MA:NA / GBE: 215,00; EF:CS; MA:T3 / GRC: 48,51; EF:D; MA:T1 / IRL: NA; EF:NA; MA:NA / ITA: NA; EF:NA; MA:NA / LUX: 9,79;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29</xdr:colOff>
                <xdr:row>21</xdr:row>
                <xdr:rowOff>9</xdr:rowOff>
              </xdr:to>
            </anchor>
          </commentPr>
        </mc:Choice>
        <mc:Fallback/>
      </mc:AlternateContent>
    </comment>
    <comment ref="H24" authorId="0">
      <text>
        <r>
          <rPr>
            <b val="true"/>
            <sz val="8"/>
            <color rgb="FF000000"/>
            <rFont val="Tahoma"/>
            <family val="2"/>
          </rPr>
          <t xml:space="preserve">AUT: NO; EF:NA; MA:NA / BEL: NO; EF:NA; MA:NA / DEU: 2120,32; EF:D; MA:CS,T2; COMM / DNM: NO; EF:NA; MA:NA / ESP: 559,92; EF:CR; MA:CR,CS,T3; COMM / FIN: 11,97; EF:CS; MA:CS / FRK: 959,24; EF:CS; MA:T3 / GBE: 48,58; EF:OTH; MA:T1 / GRC: NO; EF:NA; MA:NA / IRL: NO; EF:NA; MA:NA / ITA: 687,10; EF:CS; MA:M / LUX: NO; EF:NA; MA:NA / NLD: NO; EF:NA; MA:NA / PRT: NO; EF:NA; MA:NA / SWE: 260,4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3</xdr:col>
                <xdr:colOff>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40,91; EF:CS; MA:CS / BEL: 128,25; EF:CS,D; MA:CS,M,T1 / DEU: 1600,08; EF:CS,D; MA:CS,T1,T2; COMM / DNM: 218,30; EF:CS; MA:OTH / ESP: 307,17; EF:CR; MA:T2 / FIN: 136,37; EF:CS; MA:M / FRK: 710,69; EF:CS; MA:T1 / GBE: 1749,25; EF:CS; MA:T2 / GRC: 130,04; EF:D; MA:T1 / IRL: 129,82; EF:CS; MA:T1 / ITA: 374,63; EF:CS; MA:D / LUX: 17,43; EF:CS; MA:T2 / NLD: 103,04; EF:CS; MA:CS / PRT: 96,95; EF:OTH; MA:T1 / SWE: 68,3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39,43; EF:CS; MA:CS / BEL: 128,25; EF:CS,D; MA:CS,M,T1 / DEU: 1600,08; EF:CS,D; MA:CS,T1,T2; COMM / DNM: 218,30; EF:CS; MA:OTH / ESP: 307,17; EF:CR; MA:T2 / FIN: 136,37; EF:CS; MA:M / FRK: 710,69; EF:CS; MA:T1 / GBE: 1749,25; EF:CS; MA:T2 / GRC: 130,04; EF:D; MA:T1 / IRL: 129,82; EF:CS; MA:T1 / ITA: 374,63; EF:CS; MA:D / LUX: 17,43; EF:CS; MA:T2 / NLD: 103,04; EF:CS; MA:CS / PRT: 96,95; EF:OTH; MA:T1 / SWE: 68,3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1,48; EF:CS; MA:CS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3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2,38; EF:CS; MA:CS / BEL: 520,40; EF:CS,D; MA:CS,M,T1 / DEU: 773,10; EF:CS,D; MA:CS,T1; COMM / DNM: 575,90; EF:CS,D; MA:CR,OTH / ESP: 2373,65; EF:CR; MA:T2 / FIN: 535,01; EF:CS; MA:M,T3 / FRK: 1295,12; EF:CS; MA:T1 / GBE: 2533,26; EF:CS; MA:CS,T2 / GRC: 1923,09; EF:D; MA:T1 / IRL: 172,83; EF:CS; MA:T1 / ITA: 5450,88; EF:CS; MA:T1,T2 / LUX: 1,46; EF:CS; MA:T2 / NLD: 717,84; EF:CS; MA:T2 / PRT: 203,43; EF:CR; MA:CR / SWE: 655,5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45,26; EF:CS; MA:OTH / ESP: 1661,33; EF:CR; MA:T2 / FIN: 180,20; EF:CS; MA:M / FRK: 120,77; EF:CS; MA:T1 / GBE: 1150,37; EF:CS; MA:T2 / GRC: 941,95; EF:D; MA:T1 / IRL: 53,28; EF:CS; MA:T1 / ITA: 2348,05; EF:CS; MA:T1,T2 / LUX: NO; EF:NA; MA:NA / NLD: NO; EF:NA; MA:NA / PRT: 146,87; EF:CR; MA:CR / SWE: 227,4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2,94; EF:CS; MA:CS / BEL: 520,40; EF:CS,D; MA:CS,M,T1 / DEU: 770,04; EF:CS; MA:T1 / DNM: 401,11; EF:CS; MA:OTH / ESP: 712,32; EF:CR; MA:T2 / FIN: 198,32; EF:CS; MA:M,T3 / FRK: 385,95; EF:CS; MA:T1 / GBE: 1052,96; EF:CS; MA:T2 / GRC: 956,34; EF:D; MA:T1 / IRL: 119,56; EF:CS; MA:T1 / ITA: 2449,60; EF:CS; MA:T1,T2 / LUX: 1,17; EF:CS; MA:T2 / NLD: 717,84; EF:CS; MA:T2 / PRT: 56,56; EF:CR; MA:CR / SWE: 351,4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1</xdr:colOff>
                <xdr:row>32</xdr:row>
                <xdr:rowOff>17</xdr:rowOff>
              </xdr:to>
            </anchor>
          </commentPr>
        </mc:Choice>
        <mc:Fallback/>
      </mc:AlternateContent>
    </comment>
    <comment ref="H35" authorId="0">
      <text>
        <r>
          <rPr>
            <b val="true"/>
            <sz val="8"/>
            <color rgb="FF000000"/>
            <rFont val="Tahoma"/>
            <family val="2"/>
          </rPr>
          <t xml:space="preserve">AUT: 9,44; EF:CS; MA:CS / BEL: NO; EF:NA; MA:NA / DEU: NO; EF:NA; MA:NA; COMM / DNM: 29,52; EF:CS; MA:OTH / ESP: NA; EF:NA; MA:NA / FIN: 156,48; EF:CS; MA:M,T3 / FRK: 788,40; EF:CS; MA:T1 / GBE: 210,60; EF:CS; MA:T2 / GRC: NO; EF:NA; MA:NA / IRL: NO; EF:NA; MA:NA / ITA: 653,24; EF:CS; MA:T1,T2 / LUX: 0,283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3,05; EF:D; MA:CS,T1; COMM / DNM: 0,0145; EF:D; MA:CR / ESP: NA; EF:NA; MA:NA / FIN: NA,NO; EF:NA; MA:NA / FRK: NO; EF:NA; MA:NA / GBE: 119,33; EF:CS; MA:CS / GRC: 24,8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371,22; EF:CS; MA:T2 / BEL: 146,20; EF:D; MA:CS / DEU: 4489,36; EF:CS,D; MA:CS,T1; COMM / DNM: NO; EF:NA; MA:NA / ESP: 284,89; EF:CR; MA:T2 / FIN: 700,25; EF:CS,D; MA:M,T3 / FRK: 670,55; EF:CS; MA:T2,T3 / GBE: 396,45; EF:CS; MA:T3 / GRC: 3,62; EF:D; MA:T1 / IRL: 107,28; EF:CS; MA:T1 / ITA: 547,13; EF:CS; MA:T2 / LUX: NA; EF:NA; MA:NA / NLD: NA,NO; EF:NA; MA:NA / PRT: IE; EF:NA; MA:NA / SWE: 284,0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4</xdr:col>
                <xdr:colOff>5</xdr:colOff>
                <xdr:row>42</xdr:row>
                <xdr:rowOff>6</xdr:rowOff>
              </xdr:to>
            </anchor>
          </commentPr>
        </mc:Choice>
        <mc:Fallback/>
      </mc:AlternateContent>
    </comment>
    <comment ref="H44" authorId="0">
      <text>
        <r>
          <rPr>
            <b val="true"/>
            <sz val="8"/>
            <color rgb="FF000000"/>
            <rFont val="Tahoma"/>
            <family val="2"/>
          </rPr>
          <t xml:space="preserve">AUT: NO; EF:NA; MA:NA / BEL: NO; EF:NA; MA:NA / DEU: 2978,04; EF:CS,D; MA:CS,T1; COMM / DNM: NO; EF:NA; MA:NA / ESP: 284,89; EF:CR; MA:T2 / FIN: 700,25; EF:CS,D; MA:M,T3 / FRK: NO; EF:NA; MA:NA / GBE: 396,45; EF:CS; MA:T3 / GRC: NO; EF:NA; MA:NA / IRL: NO; EF:NA; MA:NA / ITA: NO; EF:NA; MA:NA / LUX: NA; EF:NA; MA:NA / NLD: NO; EF:NA; MA:NA / PRT: IE; EF:NA; MA:NA / SWE: 284,0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71,22; EF:CS; MA:T2 / BEL: 146,20; EF:D; MA:CS / DEU: 1511,33; EF:CS; MA:T1; COMM / DNM: NO; EF:NA; MA:NA / ESP: NA; EF:NA; MA:NA / FIN: NA,NO; EF:NA; MA:NA / FRK: 670,55; EF:CS; MA:T2,T3 / GBE: NO; EF:NA; MA:NA / GRC: 3,62; EF:D; MA:T1 / IRL: 107,28; EF:CS; MA:T1 / ITA: 547,13;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63</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7</xdr:col>
                <xdr:colOff>2</xdr:colOff>
                <xdr:row>7</xdr:row>
                <xdr:rowOff>9</xdr:rowOff>
              </xdr:to>
            </anchor>
          </commentPr>
        </mc:Choice>
        <mc:Fallback/>
      </mc:AlternateContent>
    </comment>
    <comment ref="I9" authorId="0">
      <text>
        <r>
          <rPr>
            <b val="true"/>
            <sz val="8"/>
            <color rgb="FF000000"/>
            <rFont val="Tahoma"/>
            <family val="2"/>
          </rPr>
          <t xml:space="preserve">AUT: 1,66; EF:CR,CS,D; MA:CS,M,T1,T3 / BEL: 2,37; EF:CR,CS,D; MA:M,T1,T2 / DEU: 15,60; EF:CS,M; MA:CS,T1,T2,T3 / DNM: 1,54; EF:CR,OTH; MA:CR,OTH / ESP: 9,14; EF:CR,CS,OTH; MA:CR,CS,T1,T2,T3 / FIN: 2,71; EF:CS,D; MA:M,T3 / FRK: 19,68; EF:CS; MA:T1,T2,T3 / GBE: 10,05; EF:CR,CS,D; MA:T2,T3 / GRC: 5,80; EF:CR,D,M; MA:CR,M,T1,T2 / IRL: 1,45; EF:D,M; MA:T1,T2,T3 / ITA: 24,85; EF:CR,CS; MA:D,M,T1,T2 / LUX: 0,6946; EF:D; MA:T1,T3 / NLD: 3,02; EF:CS,D; MA:CS,T2,T3 / PRT: 2,96; EF:CR,D,OTH; MA:CR,T1,T2,T3 / SWE: 3,81;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65</xdr:colOff>
                <xdr:row>8</xdr:row>
                <xdr:rowOff>9</xdr:rowOff>
              </xdr:to>
            </anchor>
          </commentPr>
        </mc:Choice>
        <mc:Fallback/>
      </mc:AlternateContent>
    </comment>
    <comment ref="I10" authorId="0">
      <text>
        <r>
          <rPr>
            <b val="true"/>
            <sz val="8"/>
            <color rgb="FF000000"/>
            <rFont val="Tahoma"/>
            <family val="2"/>
          </rPr>
          <t xml:space="preserve">AUT: 0,0001; EF:CS; MA:CS / BEL: NO; EF:NA; MA:NA / DEU: NO; EF:NA; MA:NA;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16</xdr:colOff>
                <xdr:row>9</xdr:row>
                <xdr:rowOff>8</xdr:rowOff>
              </xdr:to>
            </anchor>
          </commentPr>
        </mc:Choice>
        <mc:Fallback/>
      </mc:AlternateContent>
    </comment>
    <comment ref="I11" authorId="0">
      <text>
        <r>
          <rPr>
            <b val="true"/>
            <sz val="8"/>
            <color rgb="FF000000"/>
            <rFont val="Tahoma"/>
            <family val="2"/>
          </rPr>
          <t xml:space="preserve">AUT: 0,0101; EF:CS; MA:T2 / BEL: 0,0008; EF:CS,D; MA:M,T1,T2 / DEU: 0,0540; EF:CS; MA:T1 / DNM: NO; EF:NA; MA:NA / ESP: 0,1183; EF:CR; MA:CR,CS,T3 / FIN: 0,0797; EF:D; MA:T1 / FRK: 0,3495; EF:CS; MA:T2,T3 / GBE: IE,NO; EF:NA; MA:NA / GRC: 0,0411; EF:CR,D; MA:CR,T1 / IRL: 0,0094; EF:CR; MA:T1 / ITA: 1,84; EF:CR,CS; MA:M,T2 / LUX: NA,NO; EF:NA; MA:NA / NLD: NA,NO; EF:NA; MA:NA / PRT: 0,0418; EF:CR; MA:T3 / SWE: 0,0975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243; EF:CS; MA:CS,T3; COMM / DNM: NO; EF:NA; MA:NA / ESP: IE,NA; EF:NA; MA:NA / FIN: 0,0045; EF:CS; MA:CS / FRK: 0,1603; EF:CS; MA:T3 / GBE: IE,NO; EF:NA; MA:NA / GRC: NO; EF:NA; MA:NA / IRL: NO; EF:NA; MA:NA / ITA: IE,NO; EF:NA; MA:NA / LUX: NA,NO; EF:NA; MA:NA / NLD: NO; EF:NA; MA:NA / PRT: IE,NO; EF:NA; MA:NA / SWE: 0,0779;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66</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1; EF:CR,D; MA:T1,T3 / BEL: 0,0016; EF:CR,D; MA:M,T1 / DEU: 0,0787; EF:CS; MA:CS,T1,T3; COMM / DNM: 0,0030; EF:OTH; MA:OTH / ESP: 0,0301; EF:CS; MA:T1,T2 / FIN: 0,0141; EF:D; MA:M / FRK: 0,0854; EF:CS; MA:T2 / GBE: 0,1057; EF:CR,D; MA:T3 / GRC: 0,0296; EF:CR,D; MA:T1,T2 / IRL: 0,0014; EF:D; MA:T2 / ITA: 0,0959; EF:CR; MA:T1,T2 / LUX: 0,0000; EF:D; MA:T1 / NLD: 0,0030; EF:D; MA:T2 / PRT: 0,0326; EF:CR,OTH; MA:T2 / SWE: 0,008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4; EF:CR,D; MA:M,T1 / DEU: 0,0063; EF:CS; MA:T1,CS; COMM / DNM: 0,0020; EF:OTH; MA:OTH / ESP: 0,0003; EF:CS; MA:T1 / FIN: 0,0000; EF:D; MA:M / FRK: 0,0020; EF:CS; MA:T2 / GBE: 0,0634; EF:CR,D; MA:T3 / GRC: 0,0002; EF:D; MA:T1 / IRL: IE; EF:NA; MA:NA; COMM / ITA: 0,0076; EF:CR; MA:T1,T2 / LUX: 0,0000; EF:D; MA:T1 / NLD: 0,0029; EF:D; MA:T2 / PRT: 0,0011; EF:CR, OTH; MA:T2 / SWE: 0,0002;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40; EF:CR; MA:T3 / BEL: 0,0002; EF:CR,D; MA:M,T1 / DEU: 0,0725; EF:CS; MA:T3,CS; COMM / DNM: 0,0010; EF:OTH; MA:OTH / ESP: 0,0298; EF:CS; MA:T2 / FIN: 0,0140; EF:D; MA:M / FRK: 0,0834; EF:CS; MA:T2 / GBE: 0,0423; EF:CR,D; MA:T3 / GRC: 0,0294; EF:CR; MA:T2 / IRL: 0,0014; EF:D; MA:T2 / ITA: 0,0883; EF:CR; MA:T1,T2 / LUX: NO; EF:NA; MA:NA / NLD: 0,0001; EF:D; MA:T2 / PRT: 0,0316; EF:CR, OTH; MA:T2 / SWE: 0,0088;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1,64; EF:CS; MA:CS,M / BEL: 2,34; EF:CR,CS; MA:M,T2 / DEU: 15,32; EF:CS,M; MA:CS,T3; COMM / DNM: 1,50; EF:OTH; MA:OTH / ESP: 9,09; EF:CR; MA:CR,CS,T3 / FIN: 2,25; EF:CS,D; MA:CS,M,T1 / FRK: 18,85; EF:CS; MA:T3 / GBE: 9,69; EF:CS; MA:T3 / GRC: 5,60; EF:D,M; MA:M,T1 / IRL: 1,42; EF:M; MA:T3 / ITA: 25,12; EF:CS; MA:M / LUX: 0,6933; EF:D; MA:T3 / NLD: 2,97; EF:CS; MA:T3 / PRT: 2,96; EF:CR; MA:T3 / SWE: 3,85;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6</xdr:col>
                <xdr:colOff>25</xdr:colOff>
                <xdr:row>16</xdr:row>
                <xdr:rowOff>3</xdr:rowOff>
              </xdr:to>
            </anchor>
          </commentPr>
        </mc:Choice>
        <mc:Fallback/>
      </mc:AlternateContent>
    </comment>
    <comment ref="I18" authorId="0">
      <text>
        <r>
          <rPr>
            <b val="true"/>
            <sz val="8"/>
            <color rgb="FF000000"/>
            <rFont val="Tahoma"/>
            <family val="2"/>
          </rPr>
          <t xml:space="preserve">AUT: 1,49; EF:CS; MA:CS,M / BEL: 1,51; EF:CR,CS; MA:M,T2 / DEU: 14,42; EF:CS,M; MA:T3,CS / DNM: 1,11; EF:OTH; MA:OTH / ESP: 6,38; EF:CR; MA:CR,CS,T3; COMM / FIN: 1,90; EF:CS; MA:M / FRK: 14,31; EF:CS; MA:T3 / GBE: 7,26; EF:CS; MA:T3 / GRC: 4,69; EF:M; MA:M / IRL: 1,18; EF:M; MA:T3 / ITA: 19,47; EF:CS; MA:M / LUX: 0,5112; EF:D; MA:T3 / NLD: 2,48; EF:CS; MA:T3 / PRT: 2,31; EF:CR; MA:T3 / SWE: 3,59;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4</xdr:col>
                <xdr:colOff>54</xdr:colOff>
                <xdr:row>17</xdr:row>
                <xdr:rowOff>5</xdr:rowOff>
              </xdr:to>
            </anchor>
          </commentPr>
        </mc:Choice>
        <mc:Fallback/>
      </mc:AlternateContent>
    </comment>
    <comment ref="I19" authorId="0">
      <text>
        <r>
          <rPr>
            <b val="true"/>
            <sz val="8"/>
            <color rgb="FF000000"/>
            <rFont val="Tahoma"/>
            <family val="2"/>
          </rPr>
          <t xml:space="preserve">AUT: 0,1558; EF:CS; MA:CS,M / BEL: 0,7864; EF:CR,CS; MA:M,T2 / DEU: 0,8744; EF:CS,M; MA:T3,CS / DNM: 0,3880; EF:OTH; MA:OTH / ESP: 2,56; EF:CR; MA:CR,CS,T3; COMM / FIN: 0,2748; EF:CS; MA:M / FRK: 4,29; EF:CS; MA:T3 / GBE: 2,35; EF:CS; MA:T3 / GRC: 0,8611; EF:M; MA:M / IRL: 0,2376; EF:M; MA:T3 / ITA: 2,95; EF:CS; MA:M / LUX: 0,1805; EF:D; MA:T3 / NLD: 0,4076; EF:CS; MA:T3 / PRT: 0,5918; EF:CR; MA:T3 / SWE: 0,0821;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4</xdr:colOff>
                <xdr:row>18</xdr:row>
                <xdr:rowOff>7</xdr:rowOff>
              </xdr:to>
            </anchor>
          </commentPr>
        </mc:Choice>
        <mc:Fallback/>
      </mc:AlternateContent>
    </comment>
    <comment ref="I20" authorId="0">
      <text>
        <r>
          <rPr>
            <b val="true"/>
            <sz val="8"/>
            <color rgb="FF000000"/>
            <rFont val="Tahoma"/>
            <family val="2"/>
          </rPr>
          <t xml:space="preserve">AUT: IE; EF:NA; MA:NA; COMM / BEL: 0,0533; EF:CR,CS; MA:M,T2 / DEU: 0,0020; EF:CS; MA:T3,CS / DNM: 0,0000; EF:OTH; MA:OTH / ESP: 0,0365; EF:CR; MA:CR,CS,T3; COMM / FIN: NO; EF:NA; MA:NA / FRK: 0,0914; EF:CS; MA:T3 / GBE: 0,0784; EF:CS; MA:T3 / GRC: 0,0100; EF:M; MA:M / IRL: 0,0008; EF:M; MA:T3 / ITA: 0,8754; EF:CS; MA:M / LUX: 0,0016; EF:D; MA:T3 / NLD: 0,0760; EF:CS; MA:T3 / PRT: 0,017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1</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4" authorId="0">
      <text>
        <r>
          <rPr>
            <b val="true"/>
            <sz val="8"/>
            <color rgb="FF000000"/>
            <rFont val="Tahoma"/>
            <family val="2"/>
          </rPr>
          <t xml:space="preserve">AUT: NO; EF:NA; MA:NA / BEL: NO; EF:NA; MA:NA / DEU: 0,0243; EF:CS; MA:CS,T3; COMM / DNM: NO; EF:NA; MA:NA / ESP: IE; EF:NA; MA:NA; COMM / FIN: 0,0045; EF:CS; MA:CS / FRK: 0,1603; EF:CS; MA:T3 / GBE: IE; EF:NA; MA:NA; COMM / GRC: NO; EF:NA; MA:NA / IRL: NO; EF:NA; MA:NA / ITA: IE; EF:NA; MA:NA; COMM / LUX: NO; EF:NA; MA:NA / NLD: NO; EF:NA; MA:NA / PRT: NO; EF:NA; MA:NA / SWE: 0,0779;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3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3; EF:CS; MA:CS / BEL: 0,0081; EF:CR,D; MA:M,T1 / DEU: 0,0381; EF:CS; MA:T2; COMM / DNM: 0,0086; EF:OTH; MA:OTH / ESP: 0,0176; EF:CR; MA:T2 / FIN: 0,0076; EF:CS; MA:M / FRK: 0,0407; EF:CS; MA:T1 / GBE: 0,0882; EF:CR; MA:T2 / GRC: 0,0720; EF:CR; MA:CR / IRL: 0,0073; EF:D; MA:T1 / ITA: 0,0216; EF:CR; MA:D / LUX: 0,0010; EF:D; MA:T1 / NLD: 0,0069; EF:D; MA:CS / PRT: 0,0066; EF:CR,D; MA:T1 / SWE: 0,003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2; EF:CS; MA:CS / BEL: 0,0081; EF:CR,D; MA:M,T1 / DEU: 0,0381; EF:CS; MA:T2; COMM / DNM: 0,0086; EF:OTH; MA:OTH / ESP: 0,0176; EF:CR; MA:T2 / FIN: 0,0076; EF:CS; MA:M / FRK: 0,0407; EF:CS; MA:T1 / GBE: 0,0882; EF:CR; MA:T2 / GRC: 0,0720; EF:CR; MA:CR / IRL: 0,0073; EF:D; MA:T1 / ITA: 0,0216; EF:CR; MA:D / LUX: 0,0010; EF:D; MA:T1 / NLD: 0,0069; EF:D; MA:CS / PRT: 0,0066; EF:D, CR; MA:T1 / SWE: 0,003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1; EF:CS; MA:CS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31</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59; EF:CS; MA:CS / BEL: 0,0196; EF:CR,D; MA:M,T1 / DEU: 0,0253; EF:CS; MA:T1; COMM / DNM: 0,0345; EF:CR,OTH; MA:CR,OTH / ESP: 0,1158; EF:CS,OTH; MA:T2 / FIN: 0,2247; EF:CS; MA:M,T3 / FRK: 0,8614; EF:CS; MA:T1 / GBE: 0,1486; EF:CR; MA:T2 / GRC: 0,1417; EF:CR,D; MA:CR,T1 / IRL: 0,0163; EF:D; MA:T1 / ITA: 1,44; EF:CR; MA:T1,T2 / LUX: 0,0003; EF:D; MA:T1 / NLD: 0,0483; EF:D; MA:T2 / PRT: 0,0033; EF:CR; MA:CR / SWE: 0,092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13</xdr:colOff>
                <xdr:row>30</xdr:row>
                <xdr:rowOff>11</xdr:rowOff>
              </xdr:to>
            </anchor>
          </commentPr>
        </mc:Choice>
        <mc:Fallback/>
      </mc:AlternateContent>
    </comment>
    <comment ref="I33" authorId="0">
      <text>
        <r>
          <rPr>
            <b val="true"/>
            <sz val="8"/>
            <color rgb="FF000000"/>
            <rFont val="Tahoma"/>
            <family val="2"/>
          </rPr>
          <t xml:space="preserve">AUT: NO; EF:NA; MA:NA / BEL: IE; EF:NA; MA:NA; COMM / DEU: NO; EF:NA; MA:NA; COMM / DNM: 0,0034; EF:OTH; MA:OTH / ESP: 0,0942; EF:CS, OTH; MA:T2 / FIN: 0,0140; EF:CS; MA:M / FRK: 0,0019; EF:CS; MA:T1 / GBE: 0,0178; EF:CR; MA:T2 / GRC: 0,0861; EF:CR; MA:CR / IRL: 0,0049; EF:D; MA:T1 / ITA: 0,2238; EF:CR; MA:T1,T2 / LUX: NO; EF:NA; MA:NA / NLD: NO; EF:NA; MA:NA / PRT: 0,0024; EF:CR; MA:CR / SWE: 0,0017;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1; EF:CS; MA:CS / BEL: 0,0196; EF:CR,D; MA:M,T1 / DEU: 0,0253; EF:CS; MA:T1 / DNM: 0,0094; EF:OTH; MA:OTH / ESP: 0,0216; EF:CS, OTH; MA:T2 / FIN: 0,0116; EF:CS; MA:M,T3 / FRK: 0,0192; EF:CS; MA:T1 / GBE: 0,0165; EF:CR; MA:T2 / GRC: 0,0522; EF:CR; MA:CR / IRL: 0,0114; EF:D; MA:T1 / ITA: 0,2323; EF:CR; MA:T1,T2 / LUX: 0,0001; EF:D; MA:T1 / NLD: 0,0483; EF:D; MA:T2 / PRT: 0,0009; EF:CR; MA:CR / SWE: 0,0015;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58; EF:CS; MA:CS / BEL: NO; EF:NA; MA:NA / DEU: NO; EF:NA; MA:NA; COMM / DNM: 0,0217; EF:OTH; MA:OTH / ESP: NA; EF:NA; MA:NA / FIN: 0,1990; EF:CS; MA:M,T3 / FRK: 0,8402; EF:CS; MA:T1 / GBE: 0,1142; EF:CR; MA:T2 / GRC: NO; EF:NA; MA:NA / IRL: NO; EF:NA; MA:NA / ITA: 0,9817; EF:CR; MA:T1,T2 / LUX: 0,0002; EF:D; MA:T1 / NLD: NO; EF:NA; MA:NA / PRT: NO; EF:NA; MA:NA / SWE: 0,0889;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101; EF:CS; MA:T2 / BEL: 0,0008; EF:D; MA:T1 / DEU: 0,2247; EF:CS; MA:T1; COMM / DNM: NO; EF:NA; MA:NA / ESP: 0,0044; EF:CR; MA:T2 / FIN: 0,2920; EF:CS,D; MA:M,T3 / FRK: 0,3495; EF:CS; MA:T2,T3 / GBE: 0,0207; EF:CR; MA:T3 / GRC: 0,0001; EF:CR; MA:CR / IRL: 0,0094; EF:CR; MA:T1 / ITA: 0,0246;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40</xdr:colOff>
                <xdr:row>42</xdr:row>
                <xdr:rowOff>6</xdr:rowOff>
              </xdr:to>
            </anchor>
          </commentPr>
        </mc:Choice>
        <mc:Fallback/>
      </mc:AlternateContent>
    </comment>
    <comment ref="I44" authorId="0">
      <text>
        <r>
          <rPr>
            <b val="true"/>
            <sz val="8"/>
            <color rgb="FF000000"/>
            <rFont val="Tahoma"/>
            <family val="2"/>
          </rPr>
          <t xml:space="preserve">AUT: NO; EF:NA; MA:NA / BEL: NO; EF:NA; MA:NA / DEU: 0,1708; EF:CS; MA:T1; COMM / DNM: NO; EF:NA; MA:NA / ESP: 0,0044; EF:CR; MA:T2 / FIN: 0,2920; EF:CS,D; MA:M,T3 / FRK: NO; EF:NA; MA:NA / GBE: 0,0207; EF:CR; MA:T3 / GRC: NO; EF:NA; MA:NA / IRL: NO; EF:NA; MA:NA / ITA: NO; EF:NA; MA:NA / LUX: NA; EF:NA; MA:NA / NLD: 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101; EF:CS; MA:T2 / BEL: 0,0008; EF:D; MA:T1 / DEU: 0,0540; EF:CS; MA:T1; COMM / DNM: NO; EF:NA; MA:NA / ESP: NA; EF:NA; MA:NA / FIN: NA,NO; EF:NA; MA:NA / FRK: 0,3495; EF:CS; MA:T2,T3 / GBE: NO; EF:NA; MA:NA / GRC: 0,0001; EF:CR; MA:CR / IRL: 0,0094; EF:CR; MA:T1 / ITA: 0,0246;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59</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8</xdr:col>
                <xdr:colOff>17</xdr:colOff>
                <xdr:row>7</xdr:row>
                <xdr:rowOff>9</xdr:rowOff>
              </xdr:to>
            </anchor>
          </commentPr>
        </mc:Choice>
        <mc:Fallback/>
      </mc:AlternateContent>
    </comment>
    <comment ref="J9" authorId="0">
      <text>
        <r>
          <rPr>
            <b val="true"/>
            <sz val="8"/>
            <color rgb="FF000000"/>
            <rFont val="Tahoma"/>
            <family val="2"/>
          </rPr>
          <t xml:space="preserve">AUT: 1,13; EF:CR,CS,D; MA:CS,M,T1,T3 / BEL: 1,08; EF:CR,CS,D; MA:M,T1,T2 / DEU: 3,71; EF:CS,M; MA:CS,T1,T2,T3 / DNM: 0,4733; EF:OTH; MA:OTH / ESP: 2,98; EF:CR,D,OTH; MA:CR,CS,T1,T2,T3 / FIN: 0,6019; EF:CS,D; MA:M,T3 / FRK: 4,82; EF:CS; MA:T1,T2,T3 / GBE: 4,14; EF:CR,CS,D; MA:T2,T3 / GRC: 1,39; EF:CR,D,M; MA:CR,M,T1,T2 / IRL: 0,5612; EF:D,M; MA:T1,T2,T3 / ITA: 5,00; EF:CR,CS; MA:D,M,T1,T2 / LUX: 0,2363; EF:D; MA:T1,T3 / NLD: 0,9087; EF:CS,D; MA:CS,T2 / PRT: 0,7357; EF:CR,D; MA:CR,T1,T2,T3 / SWE: 0,5304;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2</xdr:colOff>
                <xdr:row>8</xdr:row>
                <xdr:rowOff>9</xdr:rowOff>
              </xdr:to>
            </anchor>
          </commentPr>
        </mc:Choice>
        <mc:Fallback/>
      </mc:AlternateContent>
    </comment>
    <comment ref="J10" authorId="0">
      <text>
        <r>
          <rPr>
            <b val="true"/>
            <sz val="8"/>
            <color rgb="FF000000"/>
            <rFont val="Tahoma"/>
            <family val="2"/>
          </rPr>
          <t xml:space="preserve">AUT: 0,0001; EF:CS; MA:CS / BEL: NO; EF:NA; MA:NA / DEU: NO; EF:NA; MA:NA;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61</xdr:colOff>
                <xdr:row>9</xdr:row>
                <xdr:rowOff>8</xdr:rowOff>
              </xdr:to>
            </anchor>
          </commentPr>
        </mc:Choice>
        <mc:Fallback/>
      </mc:AlternateContent>
    </comment>
    <comment ref="J11" authorId="0">
      <text>
        <r>
          <rPr>
            <b val="true"/>
            <sz val="8"/>
            <color rgb="FF000000"/>
            <rFont val="Tahoma"/>
            <family val="2"/>
          </rPr>
          <t xml:space="preserve">AUT: 0,0007; EF:CS; MA:T2 / BEL: 0,0075; EF:CS,D; MA:M,T1,T2 / DEU: 0,0329; EF:CS; MA:T1 / DNM: NO; EF:NA; MA:NA / ESP: 0,0030; EF:CR; MA:CR,CS,T3 / FIN: 0,0000; EF:D; MA:T1 / FRK: 0,0294; EF:CS; MA:T2,T3 / GBE: IE,NO; EF:NA; MA:NA / GRC: 0,0014; EF:CR,D; MA:CR,T1 / IRL: 0,0038; EF:CR; MA:T1 / ITA: 0,0612; EF:CR,CS; MA:M,T2 / LUX: NA,NO; EF:NA; MA:NA / NLD: NA,NO; EF:NA; MA:NA / PRT: 0,0000 / SWE: 0,0016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5</xdr:colOff>
                <xdr:row>10</xdr:row>
                <xdr:rowOff>9</xdr:rowOff>
              </xdr:to>
            </anchor>
          </commentPr>
        </mc:Choice>
        <mc:Fallback/>
      </mc:AlternateContent>
    </comment>
    <comment ref="J12" authorId="0">
      <text>
        <r>
          <rPr>
            <b val="true"/>
            <sz val="8"/>
            <color rgb="FF000000"/>
            <rFont val="Tahoma"/>
            <family val="2"/>
          </rPr>
          <t xml:space="preserve">AUT: NO; EF:NA; MA:NA / BEL: NO; EF:NA; MA:NA / DEU: 0,0368; EF:CS; MA:CS,T3; COMM / DNM: NO; EF:NA; MA:NA / ESP: IE,NA; EF:NA; MA:NA / FIN: 0,0007; EF:CS; MA:CS / FRK: 0,0411; EF:CS; MA:T3 / GBE: IE,NO; EF:NA; MA:NA / GRC: NO; EF:NA; MA:NA / IRL: NO; EF:NA; MA:NA / ITA: IE,NO; EF:NA; MA:NA / LUX: NA,NO; EF:NA; MA:NA / NLD: NO; EF:NA; MA:NA / PRT: IE,NO; EF:NA; MA:NA / SWE: 0,0019;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43</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5; EF:CR,D; MA:T1,T3 / BEL: 0,0003; EF:CR,D; MA:M,T1 / DEU: 0,0696; EF:CS; MA:CS,T1,T3; COMM / DNM: 0,0082; EF:OTH; MA:OTH / ESP: 0,1070; EF:D; MA:T1 / FIN: 0,0133; EF:D; MA:M / FRK: 0,1682; EF:CS; MA:T2 / GBE: 0,0646; EF:D; MA:T3 / GRC: 0,0197; EF:CR,D; MA:T1,T2 / IRL: 0,0027; EF:D; MA:T2 / ITA: 0,0676; EF:CR; MA:T1,T2 / LUX: 0,0000; EF:D; MA:T1 / NLD: 0,0005; EF:D; MA:T2 / PRT: 0,0094; EF:D; MA:T2 / SWE: 0,0338;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18; EF:CS; MA:T1,CS; COMM / DNM: 0,0002; EF:OTH; MA:OTH / ESP: 0,0011; EF:D; MA:T1 / FIN: 0,0001; EF:D; MA:M / FRK: 0,0024; EF:CS; MA:T2 / GBE: 0,0042; EF:D; MA:T3 / GRC: 0,0007; EF:D; MA:T1 / IRL: IE; EF:NA; MA:NA; COMM / ITA: 0,0013; EF:CR; MA:T1,T2 / LUX: 0,0000; EF:D; MA:T1 / NLD: 0,0001; EF:D; MA:T2 / PRT: 0,0001; EF:D; MA:T2 / SWE: 0,0006;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19</xdr:colOff>
                <xdr:row>14</xdr:row>
                <xdr:rowOff>6</xdr:rowOff>
              </xdr:to>
            </anchor>
          </commentPr>
        </mc:Choice>
        <mc:Fallback/>
      </mc:AlternateContent>
    </comment>
    <comment ref="J16" authorId="0">
      <text>
        <r>
          <rPr>
            <b val="true"/>
            <sz val="8"/>
            <color rgb="FF000000"/>
            <rFont val="Tahoma"/>
            <family val="2"/>
          </rPr>
          <t xml:space="preserve">AUT: 0,0032; EF:CR; MA:T3 / BEL: 0,0003; EF:CR,D; MA:M,T1 / DEU: 0,0678; EF:CS; MA:T3,CS; COMM / DNM: 0,0080; EF:OTH; MA:OTH / ESP: 0,1059; EF:D; MA:T1 / FIN: 0,0132; EF:D; MA:M / FRK: 0,1658; EF:CS; MA:T2 / GBE: 0,0604; EF:D; MA:T3 / GRC: 0,0190; EF:CR; MA:T2 / IRL: 0,0027; EF:D; MA:T2 / ITA: 0,0663; EF:CR; MA:T1,T2 / LUX: NO; EF:NA; MA:NA / NLD: 0,0005; EF:D; MA:T2 / PRT: 0,0093; EF:D; MA:T2 / SWE: 0,0332;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1,07; EF:CS; MA:CS,M / BEL: 0,9914; EF:CR,CS; MA:M,T2 / DEU: 3,59; EF:CS,M; MA:CS,T3; COMM / DNM: 0,4258; EF:OTH; MA:OTH / ESP: 2,80; EF:CR; MA:CR,CS,T3 / FIN: 0,5587; EF:CS,D; MA:CS,M,T1 / FRK: 4,65; EF:CS; MA:T3 / GBE: 3,83; EF:CR,CS; MA:T3 / GRC: 0,9026; EF:D,M; MA:M,T1 / IRL: 0,5031; EF:M; MA:T3 / ITA: 4,69; EF:CS; MA:M / LUX: 0,2294; EF:D; MA:T3 / NLD: 0,9015; EF:CS; MA:T2 / PRT: 0,7007; EF:CR; MA:T3 / SWE: 0,3465;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9</xdr:col>
                <xdr:colOff>51</xdr:colOff>
                <xdr:row>16</xdr:row>
                <xdr:rowOff>6</xdr:rowOff>
              </xdr:to>
            </anchor>
          </commentPr>
        </mc:Choice>
        <mc:Fallback/>
      </mc:AlternateContent>
    </comment>
    <comment ref="J18" authorId="0">
      <text>
        <r>
          <rPr>
            <b val="true"/>
            <sz val="8"/>
            <color rgb="FF000000"/>
            <rFont val="Tahoma"/>
            <family val="2"/>
          </rPr>
          <t xml:space="preserve">AUT: 0,6384; EF:CS; MA:CS,M / BEL: 0,4476; EF:CR,CS; MA:M,T2 / DEU: 2,23; EF:CS,M; MA:T3,CS / DNM: 0,2389; EF:OTH; MA:OTH / ESP: 1,21; EF:CR; MA:CR,CS,T3; COMM / FIN: 0,2884; EF:CS; MA:M / FRK: 2,75; EF:CS; MA:T3 / GBE: 2,74; EF:CR; MA:T3 / GRC: 0,6462; EF:M; MA:M / IRL: 0,3969; EF:M; MA:T3 / ITA: 2,88; EF:CS; MA:M / LUX: 0,1420; EF:D; MA:T3 / NLD: 0,5102; EF:CS; MA:T2 / PRT: 0,4212; EF:CR; MA:T3 / SWE: 0,259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4333; EF:CS; MA:CS,M / BEL: 0,5283; EF:CR,CS; MA:M,T2 / DEU: 1,32; EF:CS,M; MA:T3,CS / DNM: 0,1869; EF:OTH; MA:OTH / ESP: 1,57; EF:CR; MA:CR,CS,T3; COMM / FIN: 0,2696; EF:CS; MA:M / FRK: 1,82; EF:CS; MA:T3 / GBE: 1,07; EF:CR; MA:T3 / GRC: 0,2547; EF:M; MA:M / IRL: 0,1060; EF:M; MA:T3 / ITA: 1,65; EF:CS; MA:M / LUX: 0,0871; EF:D; MA:T3 / NLD: 0,3429; EF:CS; MA:T2 / PRT: 0,2751; EF:CR; MA:T3 / SWE: 0,083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1</xdr:rowOff>
              </xdr:from>
              <xdr:to>
                <xdr:col>48</xdr:col>
                <xdr:colOff>9</xdr:colOff>
                <xdr:row>18</xdr:row>
                <xdr:rowOff>3</xdr:rowOff>
              </xdr:to>
            </anchor>
          </commentPr>
        </mc:Choice>
        <mc:Fallback/>
      </mc:AlternateContent>
    </comment>
    <comment ref="J20" authorId="0">
      <text>
        <r>
          <rPr>
            <b val="true"/>
            <sz val="8"/>
            <color rgb="FF000000"/>
            <rFont val="Tahoma"/>
            <family val="2"/>
          </rPr>
          <t xml:space="preserve">AUT: IE; EF:NA; MA:NA; COMM / BEL: 0,0154; EF:CR,CS; MA:M,T2 / DEU: 0,0019; EF:CS; MA:T3,CS / DNM: 0,0000; EF:OTH; MA:OTH / ESP: 0,0172; EF:CR; MA:CR,CS,T3; COMM / FIN: NO; EF:NA; MA:NA / FRK: 0,0254; EF:CS; MA:T3 / GBE: 0,0169; EF:CS; MA:T3 / GRC: 0,0004; EF:M; MA:M / IRL: 0,0002; EF:M; MA:T3 / ITA: 0,1222; EF:CS; MA:M / LUX: 0,0003; EF:D; MA:T3 / NLD: 0,0485; EF:CS; MA:T2 / PRT: 0,004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9</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368; EF:CS; MA:CS,T3; COMM / DNM: NO; EF:NA; MA:NA / ESP: IE; EF:NA; MA:NA; COMM / FIN: 0,0007; EF:CS; MA:CS / FRK: 0,0411; EF:CS; MA:T3 / GBE: IE; EF:NA; MA:NA; COMM / GRC: NO; EF:NA; MA:NA / IRL: NO; EF:NA; MA:NA / ITA: IE; EF:NA; MA:NA; COMM / LUX: NO; EF:NA; MA:NA / NLD: NO; EF:NA; MA:NA / PRT: NO; EF:NA; MA:NA / SWE: 0,0019;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6</xdr:col>
                <xdr:colOff>15</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05; EF:CS; MA:CS / BEL: 0,0256; EF:CR,D; MA:T1 / DEU: 0,0216; EF:CS; MA:T2; COMM / DNM: 0,0060; EF:OTH; MA:OTH / ESP: 0,0085; EF:CR; MA:T2 / FIN: 0,0035; EF:CS; MA:M / FRK: 0,0142; EF:CS; MA:T1 / GBE: 0,0132; EF:CR; MA:T2 / GRC: 0,0496; EF:CR; MA:CR / IRL: 0,0507; EF:D; MA:T1 / ITA: 0,1488; EF:CR; MA:D / LUX: 0,0068; EF:D; MA:T1 / NLD: 0,0008; EF:D; MA:CS / PRT: 0,0204; EF:CR,D; MA:T1 / SWE: 0,0280;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504; EF:CS; MA:CS / BEL: 0,0256; EF:CR,D; MA:T1 / DEU: 0,0216; EF:CS; MA:T2; COMM / DNM: 0,0060; EF:OTH; MA:OTH / ESP: 0,0085; EF:CR; MA:T2 / FIN: 0,0035; EF:CS; MA:M / FRK: 0,0142; EF:CS; MA:T1 / GBE: 0,0132; EF:CR; MA:T2 / GRC: 0,0496; EF:CR; MA:CR / IRL: 0,0507; EF:D; MA:T1 / ITA: 0,1488; EF:CR; MA:D / LUX: 0,0068; EF:D; MA:T1 / NLD: 0,0008; EF:D; MA:CS / PRT: 0,0204; EF:D, CR; MA:T1 / SWE: 0,0280;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1; EF:CS; MA:CS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9</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5; EF:CS; MA:CS / BEL: 0,0673; EF:CR,D; MA:T1 / DEU: 0,0104; EF:CS; MA:T1; COMM / DNM: 0,0333; EF:OTH; MA:OTH / ESP: 0,0612; EF:CR; MA:T2 / FIN: 0,0117; EF:CS,D; MA:M,T3 / FRK: 0,0377; EF:CS; MA:T1 / GBE: 0,0604; EF:CR; MA:T2 / GRC: 0,4163; EF:CR,D; MA:CR,T1 / IRL: 0,0047; EF:D; MA:T1 / ITA: 0,1282; EF:CR; MA:T1,T2 / LUX: 0,0000; EF:D; MA:T1 / NLD: 0,0058; EF:D; MA:T2 / PRT: 0,0053; EF:CR; MA:CR / SWE: 0,035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91; EF:OTH; MA:OTH / ESP: 0,0431; EF:CR; MA:T2 / FIN: 0,0046; EF:D; MA:M / FRK: 0,0027; EF:CS; MA:T1 / GBE: 0,0286; EF:CR; MA:T2 / GRC: 0,0246; EF:CR; MA:CR / IRL: 0,0014; EF:D; MA:T1 / ITA: 0,0597; EF:CR; MA:T1,T2 / LUX: NO; EF:NA; MA:NA / NLD: NO; EF:NA; MA:NA / PRT: 0,0038; EF:CR; MA:CR / SWE: 0,0113; EF:CS; MA:T1 /</t>
        </r>
      </text>
      <mc:AlternateContent>
        <mc:Choice Requires="v2">
          <commentPr autoFill="true" autoScale="false" colHidden="false" locked="false" rowHidden="false" textHAlign="justify" textVAlign="top">
            <anchor moveWithCells="false" sizeWithCells="false">
              <xdr:from>
                <xdr:col>11</xdr:col>
                <xdr:colOff>6</xdr:colOff>
                <xdr:row>31</xdr:row>
                <xdr:rowOff>2</xdr:rowOff>
              </xdr:from>
              <xdr:to>
                <xdr:col>47</xdr:col>
                <xdr:colOff>4</xdr:colOff>
                <xdr:row>32</xdr:row>
                <xdr:rowOff>4</xdr:rowOff>
              </xdr:to>
            </anchor>
          </commentPr>
        </mc:Choice>
        <mc:Fallback/>
      </mc:AlternateContent>
    </comment>
    <comment ref="J34" authorId="0">
      <text>
        <r>
          <rPr>
            <b val="true"/>
            <sz val="8"/>
            <color rgb="FF000000"/>
            <rFont val="Tahoma"/>
            <family val="2"/>
          </rPr>
          <t xml:space="preserve">AUT: 0,0011; EF:CS; MA:CS / BEL: 0,0673; EF:CR,D; MA:T1 / DEU: 0,0104; EF:CS; MA:T1 / DNM: 0,0238; EF:OTH; MA:OTH / ESP: 0,0182; EF:CR; MA:T2 / FIN: 0,0053; EF:CS; MA:M,T3 / FRK: 0,0077; EF:CS; MA:T1 / GBE: 0,0264; EF:CR; MA:T2 / GRC: 0,3913; EF:CR; MA:CR / IRL: 0,0033; EF:D; MA:T1 / ITA: 0,0623; EF:CR; MA:T1,T2 / LUX: 0,0000; EF:D; MA:T1 / NLD: 0,0058; EF:D; MA:T2 / PRT: 0,0014; EF:CR; MA:CR / SWE: 0,0227;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2</xdr:rowOff>
              </xdr:from>
              <xdr:to>
                <xdr:col>47</xdr:col>
                <xdr:colOff>57</xdr:colOff>
                <xdr:row>33</xdr:row>
                <xdr:rowOff>4</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8; EF:CS; MA:M,T3 / FRK: 0,0273; EF:CS; MA:T1 / GBE: 0,0054; EF:CR; MA:T2 / GRC: NO; EF:NA; MA:NA / IRL: NO; EF:NA; MA:NA / ITA: 0,0062; EF:CR; MA:T1,T2 / LUX: 0,0000; EF:D; MA:T1 / NLD: NO; EF:NA; MA:NA / PRT: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7; EF:CS; MA:T2 / BEL: 0,0075; EF:D; MA:T1 / DEU: 0,0816; EF:CS; MA:T1; COMM / DNM: NO; EF:NA; MA:NA / ESP: 0,0108; EF:OTH; MA:T2 / FIN: 0,0153; EF:CS,D; MA:M,T3 / FRK: 0,0294; EF:CS; MA:T2,T3 / GBE: 0,1662; EF:D; MA:T3 / GRC: 0,0001; EF:CR; MA:CR / IRL: 0,0038; EF:CR; MA:T1 / ITA: 0,0295; EF:CR; MA:T2 / LUX: NA; EF:NA; MA:NA / NLD: NA,NO; EF:NA; MA:NA / PRT: IE; EF:NA; MA:NA / SWE: 0,09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19</xdr:colOff>
                <xdr:row>42</xdr:row>
                <xdr:rowOff>6</xdr:rowOff>
              </xdr:to>
            </anchor>
          </commentPr>
        </mc:Choice>
        <mc:Fallback/>
      </mc:AlternateContent>
    </comment>
    <comment ref="J44" authorId="0">
      <text>
        <r>
          <rPr>
            <b val="true"/>
            <sz val="8"/>
            <color rgb="FF000000"/>
            <rFont val="Tahoma"/>
            <family val="2"/>
          </rPr>
          <t xml:space="preserve">AUT: NO; EF:NA; MA:NA / BEL: NO; EF:NA; MA:NA / DEU: 0,0487; EF:CS; MA:T1; COMM / DNM: NO; EF:NA; MA:NA / ESP: 0,0108; EF:OTH; MA:T2 / FIN: 0,0153; EF:CS,D; MA:M,T3 / FRK: NO; EF:NA; MA:NA / GBE: 0,1662; EF:D; MA:T3 / GRC: NO; EF:NA; MA:NA / IRL: NO; EF:NA; MA:NA / ITA: NO; EF:NA; MA:NA / LUX: NA; EF:NA; MA:NA / NLD: NO; EF:NA; MA:NA / PRT: IE; EF:NA; MA:NA / SWE: 0,0904;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5</xdr:rowOff>
              </xdr:from>
              <xdr:to>
                <xdr:col>44</xdr:col>
                <xdr:colOff>54</xdr:colOff>
                <xdr:row>43</xdr:row>
                <xdr:rowOff>7</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7; EF:CS; MA:T2 / BEL: 0,0075; EF:D; MA:T1 / DEU: 0,0329; EF:CS; MA:T1; COMM / DNM: NO; EF:NA; MA:NA / ESP: NA; EF:NA; MA:NA / FIN: NA,NO; EF:NA; MA:NA / FRK: 0,0294; EF:CS; MA:T2,T3 / GBE: NO; EF:NA; MA:NA / GRC: 0,0001; EF:CR; MA:CR / IRL: 0,0038; EF:CR; MA:T1 / ITA: 0,029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37</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6287,24; EF:CS; MA:T2 / BEL: 29423,09; EF:CS,D,PS; MA:CS,T1,T3 / DEU: 384249,29; EF:CS; MA:CS / DNM: 31811,41; EF:CS,D,PS; MA:CR / ESP: 105850,33; EF:CR,CS,PS; MA:T2 / FIN: 36875,33; EF:CS,D,PS; MA:T3 / FRK: 63017,44; EF:CS; MA:T2,T3 / GBE: 212632,48; EF:CS; MA:OTH,T1,T2 / GRC: 55809,09; EF:CS,D,PS; MA:CR,T2 / IRL: 15643,76; EF:CS,PS; MA:T1,T3 / ITA: 161982,20; EF:CS; MA:T3 / LUX: 1058,36; EF:CS,D; MA:T2 / NLD: 68536,71; EF:CS; MA:T2 / PRT: 20869,31; EF:CR,D,PS; MA:T2 / SWE: 12176,6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1</xdr:colOff>
                <xdr:row>10</xdr:row>
                <xdr:rowOff>9</xdr:rowOff>
              </xdr:to>
            </anchor>
          </commentPr>
        </mc:Choice>
        <mc:Fallback/>
      </mc:AlternateContent>
    </comment>
    <comment ref="C12" authorId="0">
      <text>
        <r>
          <rPr>
            <b val="true"/>
            <sz val="8"/>
            <color rgb="FF000000"/>
            <rFont val="Tahoma"/>
            <family val="2"/>
          </rPr>
          <t xml:space="preserve">AUT: 14679,06; EF:CS,D; MA:T2,T3 / BEL: 30330,60; EF:D,PS; MA:CS,T1,T3 / DEU: 107128,08; EF:CS; MA:CS / DNM: 5693,30; EF:CS,D; MA:CR / ESP: 69856,75; EF:CR,CS,PS; MA:T2,T3 / FIN: 11348,67; EF:CS,PS; MA:CS,M,T3 / FRK: 78604,22; EF:CS; MA:T2,T3 / GBE: 84562,63; EF:CS; MA:T2 / GRC: 9133,51; EF:CS,D; MA:CR,T2 / IRL: 5489,40; EF:CS; MA:T1 / ITA: 82388,42; EF:CS; MA:T2 / LUX: 1383,94; EF:CS,D,PS; MA:T1,T2 / NLD: 27786,77; EF:CS; MA:T2 / PRT: 10603,43; EF:CR,D,PS; MA:T2 / SWE: 11688,7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23861,12; EF:CS; MA:CS,M,T2,T3 / BEL: 25618,53; EF:CR,CS,D; MA:CS,M,T1 / DEU: 168756,51; EF:CS,D; MA:CS,T1,T2 / DNM: 12738,19; EF:CS,D; MA:CR,OTH / ESP: 92600,78; EF:CR,D; MA:CR,CS,T1,T2,T3 / FIN: 13096,22; EF:CS,D; MA:M,T1,T3 / FRK: 141067,29; EF:CS; MA:T1,T2,T3 / GBE: 123250,80; EF:CS; MA:CS,T2,T3 / GRC: 21239,77; EF:CS,D; MA:T1,T2 / IRL: 11492,64; EF:CS; MA:T1,T2 / ITA: 125097,18; EF:CS; MA:D,M,T1,T2 / LUX: 5476,11; EF:CS,D; MA:T1,T2,T3 / NLD: 34287,26; EF:CS; MA:CS,T2 / PRT: 19853,53; EF:CR,CS,D,OTH; MA:CR,T1,T2 / SWE: 20669,3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1</xdr:col>
                <xdr:colOff>21</xdr:colOff>
                <xdr:row>12</xdr:row>
                <xdr:rowOff>9</xdr:rowOff>
              </xdr:to>
            </anchor>
          </commentPr>
        </mc:Choice>
        <mc:Fallback/>
      </mc:AlternateContent>
    </comment>
    <comment ref="C14" authorId="0">
      <text>
        <r>
          <rPr>
            <b val="true"/>
            <sz val="8"/>
            <color rgb="FF000000"/>
            <rFont val="Tahoma"/>
            <family val="2"/>
          </rPr>
          <t xml:space="preserve">AUT: 14205,63; EF:CS,D; MA:T2,T3 / BEL: 31949,52; EF:D; MA:T1 / DEU: 170055,60; EF:CS; MA:CS / DNM: 7472,96; EF:CS,D; MA:CR / ESP: 37563,64; EF:CR,CS; MA:T2,T3 / FIN: 5558,43; EF:CS,D; MA:M,T1,T3 / FRK: 105118,26; EF:CS; MA:T2 / GBE: 112537,04; EF:CS; MA:T2 / GRC: 14284,64; EF:CS,D; MA:CR,T2 / IRL: 10017,45; EF:CS; MA:T1 / ITA: 85635,83; EF:CS; MA:T2 / LUX: 1777,07; EF:CS,D; MA:T1,T2 / NLD: 40062,79; EF:CS,D; MA:T2 / PRT: 6690,52; EF:CR,D; MA:T2 / SWE: 6146,49;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1</xdr:col>
                <xdr:colOff>0</xdr:colOff>
                <xdr:row>13</xdr:row>
                <xdr:rowOff>9</xdr:rowOff>
              </xdr:to>
            </anchor>
          </commentPr>
        </mc:Choice>
        <mc:Fallback/>
      </mc:AlternateContent>
    </comment>
    <comment ref="C15" authorId="0">
      <text>
        <r>
          <rPr>
            <b val="true"/>
            <sz val="8"/>
            <color rgb="FF000000"/>
            <rFont val="Tahoma"/>
            <family val="2"/>
          </rPr>
          <t xml:space="preserve">AUT: 42,47; EF:CS; MA:CS,M / BEL: 91,61; EF:D; MA:T1 / DEU: 1932,52; EF:CS,D; MA:CS,T1 / DNM: 91,98; EF:CS; MA:OTH / ESP: IE,NA; EF:NA; MA:NA / FIN: 1382,64; EF:CS; MA:CS,T1 / FRK: NO; EF:NA; MA:NA / GBE: 3162,18; EF:CS; MA:T2,T3 / GRC: IE,NO; EF:NA; MA:NA / IRL: NO; EF:NA; MA:NA / ITA: 660,15; EF:CS; MA:T2 / LUX: 3,03; EF:CS; MA:T2 / NLD: 436,67; EF:D; MA:T2 / PRT: 53,00; EF:CR,D; MA:T1 / SWE: 299,8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25</xdr:colOff>
                <xdr:row>14</xdr:row>
                <xdr:rowOff>9</xdr:rowOff>
              </xdr:to>
            </anchor>
          </commentPr>
        </mc:Choice>
        <mc:Fallback/>
      </mc:AlternateContent>
    </comment>
    <comment ref="C16" authorId="0">
      <text>
        <r>
          <rPr>
            <b val="true"/>
            <sz val="8"/>
            <color rgb="FF000000"/>
            <rFont val="Tahoma"/>
            <family val="2"/>
          </rPr>
          <t xml:space="preserve">AUT: 233,15; EF:CS,D,PS; MA:CS,T2 / BEL: 111,26; EF:D,PS; MA:T1,T3 / DEU: 2246,45; EF:CS,D; MA:CS,T1,T2,T3 / DNM: 669,74; EF:CS,D; MA:CR,CS / ESP: 1900,96; EF:CS,D,PS; MA:CS,T1,T2 / FIN: 118,99; EF:CS,D; MA:CS / FRK: 3930,25; EF:CS; MA:T1,T2,T3 / GBE: 5374,27; EF:CS,OTH,PS; MA:T2,T3 / GRC: 11,62; EF:D; MA:T1 / IRL: IE,NO; EF:NA; MA:NA / ITA: 2839,69; EF:CS,D; MA:T1,T2 / LUX: 0,0636; EF:D; MA:T1 / NLD: 1510,49; EF:CS,D,PS; MA:CS,D,T1,T2,T3 / PRT: 728,59; EF:CS,D; MA:D / SWE: 320,97;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8</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2088; EF:CS; MA:T3 / DNM: NA,NO; EF:NA; MA:NA / ESP: 72,03; EF:CS,PS; MA:CS / FIN: NO; EF:NA; MA:NA / FRK: NA,NO; EF:NA; MA:NA / GBE: 111,87; EF:OTH; MA:T3 / GRC: IE,NO; EF:NA; MA:NA / IRL: NO; EF:NA; MA:NA / ITA: NA; EF:NA; MA:NA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33</xdr:colOff>
                <xdr:row>16</xdr:row>
                <xdr:rowOff>9</xdr:rowOff>
              </xdr:to>
            </anchor>
          </commentPr>
        </mc:Choice>
        <mc:Fallback/>
      </mc:AlternateContent>
    </comment>
    <comment ref="C18" authorId="0">
      <text>
        <r>
          <rPr>
            <b val="true"/>
            <sz val="8"/>
            <color rgb="FF000000"/>
            <rFont val="Tahoma"/>
            <family val="2"/>
          </rPr>
          <t xml:space="preserve">AUT: 233,15; EF:CS,D,PS; MA:CS,T2 / BEL: 111,26; EF:D,PS; MA:T1,T3 / DEU: 2246,24; EF:CS,D; MA:CS,T1,T2 / DNM: 669,74; EF:CS,D; MA:CR,CS / ESP: 1828,93; EF:CS,D,PS; MA:CS,T1,T2 / FIN: 118,99; EF:CS,D; MA:CS / FRK: 3930,25; EF:CS; MA:T1,T2,T3 / GBE: 5262,40; EF:CS,PS; MA:T2,T3 / GRC: 11,62; EF:D; MA:T1 / IRL: IE,NO; EF:NA; MA:NA / ITA: 2839,69; EF:CS,D; MA:T1,T2 / LUX: 0,0636; EF:D; MA:T1 / NLD: 1046,06; EF:CS,D,PS; MA:CS,D,T1,T2,T3 / PRT: 728,59; EF:CS,D; MA:D / SWE: 315,97;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3</xdr:col>
                <xdr:colOff>4</xdr:colOff>
                <xdr:row>17</xdr:row>
                <xdr:rowOff>9</xdr:rowOff>
              </xdr:to>
            </anchor>
          </commentPr>
        </mc:Choice>
        <mc:Fallback/>
      </mc:AlternateContent>
    </comment>
    <comment ref="C20" authorId="0">
      <text>
        <r>
          <rPr>
            <b val="true"/>
            <sz val="8"/>
            <color rgb="FF000000"/>
            <rFont val="Tahoma"/>
            <family val="2"/>
          </rPr>
          <t xml:space="preserve">AUT: 3081,21; EF:CS,D; MA:CS,T1,T3 / BEL: 5441,96; EF:CS,PS; MA:T3 / DEU: 20375,67; EF:CS,D; MA:T1,T2 / DNM: 1526,73; EF:CS,D,PS; MA:CS,T1 / ESP: 20789,84; EF:CS,D,PS; MA:CS,D,T2 / FIN: 1173,92; EF:CS,D; MA:T2 / FRK: 13573,14; EF:D,PS; MA:T2,T3 / GBE: 8493,73; EF:CS,D; MA:T2 / GRC: 7256,69; EF:CS,D,OTH; MA:CS,T1 / IRL: 2342,32; EF:D,PS; MA:T1,T2 / ITA: 23310,95; EF:CS,D,PS; MA:T2 / LUX: 471,66; EF:CS,PS; MA:CS,T2 / NLD: 1414,12; EF:CS,D,PS; MA:CS / PRT: 4295,32; EF:CR,CS,D,OTH; MA:CR,D,OTH,T3 / SWE: 1829,4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95,00; EF:CS,PS; MA:CS,T2,T3 / BEL: 2465,35; EF:D,PS; MA:T3 / DEU: 16280,18; EF:CS,D,PS; MA:CS,T2,T3 / DNM: 1,05; EF:D; MA:CS / ESP: 725,61; EF:PS; MA:D,T3 / FIN: 202,42; EF:CS,D,PS; MA:CS,T2 / FRK: 2300,46; EF:PS; MA:T2 / GBE: 3159,14;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4</xdr:colOff>
                <xdr:row>20</xdr:row>
                <xdr:rowOff>9</xdr:rowOff>
              </xdr:to>
            </anchor>
          </commentPr>
        </mc:Choice>
        <mc:Fallback/>
      </mc:AlternateContent>
    </comment>
    <comment ref="C22" authorId="0">
      <text>
        <r>
          <rPr>
            <b val="true"/>
            <sz val="8"/>
            <color rgb="FF000000"/>
            <rFont val="Tahoma"/>
            <family val="2"/>
          </rPr>
          <t xml:space="preserve">AUT: 4539,83; EF:D,PS; MA:CS,T1,T2 / BEL: 2150,25; EF:PS; MA:CS,D,T3 / DEU: 20590,65; EF:CS; MA:CS,T2,T3 / DNM: NA,NO; EF:NA; MA:NA / ESP: 2954,25; EF:CS,PS; MA:D,T2 / FIN: 2448,21; EF:CS,D; MA:CS,T1,T2,T3 / FRK: 4619,59; EF:CS,PS; MA:T2 / GBE: 1846,10; EF:CS; MA:T2,T3 / GRC: 1173,04; EF:CS; MA:CS,T1 / IRL: NO; EF:NA; MA:NA / ITA: 1552,36; EF:CR,CS,PS; MA:D,T2 / LUX: 151,94; EF:CS; MA:CS,T2 / NLD: 1668,83; EF:CS; MA:T1a,T2 / PRT: 17,64; EF:PS; MA:T2 / SWE: 3146,0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0</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21,26; EF:CS; MA:CR,CS / BEL: NA; EF:NA; MA:NA / DEU: 1545,64; EF:CS; MA:CS / DNM: 79,20; EF:CS,OTH; MA:CS,OTH / ESP: 1222,07; EF:CR; MA:D / FIN: 64,16; EF:D; MA:T2 / FRK: 1481,14; EF:CS,PS; MA:CR / GBE: NE; EF:NA; MA:NA / GRC: 155,50; EF:CR; MA:CR / IRL: 74,39; EF:CR; MA:CR,CS / ITA: 1295,50; EF:CR,CS; MA:CR,CS / LUX: 11,29; EF:M; MA:M / NLD: 143,65; EF:CS; MA:CS / PRT: 237,61; EF:CR,CS,OTH; MA:CR,D / SWE: 156,0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2613,20; EF:CS; MA:T2,T3 / BEL: -3606,41; EF:CS; MA:CS,T1,T2 / DEU: -27063,79; EF:CS,D; MA:CS,T1,T2 / DNM: 1619,23; EF:CS; MA:CS / ESP: -23522,63; EF:CS,D; MA:CS,T1,T2 / FIN: -33099,80; EF:CS,D; MA:T2,T3 / FRK: -55188,49; EF:CS; MA:T2,T3 / GBE: -15461,54; EF:CS; MA:CS,D,T3 / GRC: -2151,67; EF:CS,D; MA:T1,T2 / IRL: -896,48; EF:CS,D; MA:D,T1,T3 / ITA: -33509,77; EF:CS,D; MA:T1,T2,T3 / LUX: -632,61; EF:CS,D; MA:T1,T2 / NLD: -2550,16; EF:CS; MA:CS / PRT: -6905,71; EF:CS,D; MA:CS,T2 / SWE: -41085,4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4</xdr:colOff>
                <xdr:row>34</xdr:row>
                <xdr:rowOff>9</xdr:rowOff>
              </xdr:to>
            </anchor>
          </commentPr>
        </mc:Choice>
        <mc:Fallback/>
      </mc:AlternateContent>
    </comment>
    <comment ref="C37" authorId="0">
      <text>
        <r>
          <rPr>
            <b val="true"/>
            <sz val="8"/>
            <color rgb="FF000000"/>
            <rFont val="Tahoma"/>
            <family val="2"/>
          </rPr>
          <t xml:space="preserve">AUT: 305,83; EF:CS; MA:T2 / BEL: 245,23; EF:CS; MA:CS,T1,T2 / DEU: 9161,25; EF:CS; MA:CS / DNM: 293,66; EF:CS; MA:T2 / ESP: -655,56; EF:CS,D; MA:T2 / FIN: 728,76; EF:CS,D; MA:CS,D,T1,T3 / FRK: -10986,54; EF:CS; MA:T2,T3 / GBE: -7798,75; EF:CS; MA:CS,D / GRC: 2,02; EF:CS; MA:T2 / IRL: 577,06; EF:CS,D; MA:T1,T3 / ITA: -4681,42; EF:CS,D; MA:T1,T2,T3 / LUX: 14,09; EF:CS,D; MA:T1 / NLD: 4603,87; EF:CS,D; MA:T1,T2 / PRT: -206,24; EF:CS,D; MA:T2 / SWE: -305,67;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7</xdr:colOff>
                <xdr:row>36</xdr:row>
                <xdr:rowOff>9</xdr:rowOff>
              </xdr:to>
            </anchor>
          </commentPr>
        </mc:Choice>
        <mc:Fallback/>
      </mc:AlternateContent>
    </comment>
    <comment ref="C38" authorId="0">
      <text>
        <r>
          <rPr>
            <b val="true"/>
            <sz val="8"/>
            <color rgb="FF000000"/>
            <rFont val="Tahoma"/>
            <family val="2"/>
          </rPr>
          <t xml:space="preserve">AUT: 324,24; EF:CS; MA:T2 / BEL: 8,34; EF:CS; MA:CS,T1 / DEU: 2362,92; EF:CS,D; MA:CS,T1 / DNM: 42,39; EF:CS; MA:T1 / ESP: NE,NO; EF:NA; MA:NA / FIN: 1439,32; EF:CS; MA:T2 / FRK: -2635,75; EF:CS; MA:T2,T3 / GBE: 628,74; EF:CS; MA:D / GRC: 0,8655; EF:CS; MA:T2 / IRL: 53,28; EF:CS,D; MA:CS,T1 / ITA: NE,NO; EF:NA; MA:NA / LUX: 10,46; EF:CS,D; MA:T1 / NLD: 91,95; EF:D; MA:T1 / PRT: 525,94; EF:CS,D; MA:T2 / SWE: 56,4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37</xdr:colOff>
                <xdr:row>37</xdr:row>
                <xdr:rowOff>9</xdr:rowOff>
              </xdr:to>
            </anchor>
          </commentPr>
        </mc:Choice>
        <mc:Fallback/>
      </mc:AlternateContent>
    </comment>
    <comment ref="C39" authorId="0">
      <text>
        <r>
          <rPr>
            <b val="true"/>
            <sz val="8"/>
            <color rgb="FF000000"/>
            <rFont val="Tahoma"/>
            <family val="2"/>
          </rPr>
          <t xml:space="preserve">AUT: 170,56; EF:CS; MA:T2 / BEL: 605,63; EF:CS; MA:CS,T1 / DEU: 1728,68; EF:CS; MA:CS,D,T2 / DNM: 127,81; EF:CS; MA:T1 / ESP: 533,77; EF:CS,D; MA:T1 / FIN: 1633,24; EF:CS; MA:T2 / FRK: 11961,83; EF:CS; MA:T2,T3 / GBE: 6511,76; EF:CS; MA:CS,D,T3 / GRC: 3,49; EF:CS; MA:T2 / IRL: 45,34; EF:CS,D; MA:T1,T2 / ITA: 3345,87; EF:CS,D; MA:T1 / LUX: 115,31; EF:CS,D; MA:T1 / NLD: 519,15; EF:D; MA:T1 / PRT: 2359,72; EF:CS,D; MA:T2 / SWE: 2778,97;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37</xdr:colOff>
                <xdr:row>38</xdr:row>
                <xdr:rowOff>9</xdr:rowOff>
              </xdr:to>
            </anchor>
          </commentPr>
        </mc:Choice>
        <mc:Fallback/>
      </mc:AlternateContent>
    </comment>
    <comment ref="C40"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2</xdr:colOff>
                <xdr:row>39</xdr:row>
                <xdr:rowOff>8</xdr:rowOff>
              </xdr:to>
            </anchor>
          </commentPr>
        </mc:Choice>
        <mc:Fallback/>
      </mc:AlternateContent>
    </comment>
    <comment ref="C41" authorId="0">
      <text>
        <r>
          <rPr>
            <b val="true"/>
            <sz val="8"/>
            <color rgb="FF000000"/>
            <rFont val="Tahoma"/>
            <family val="2"/>
          </rPr>
          <t xml:space="preserve">AUT: NE; EF:NA; MA:NA / BEL: NO; EF:NA; MA:NA / DEU: 109,03; EF:CS; MA:CS / DNM: NE; EF:NA; MA:NA / ESP: NO; EF:NA; MA:NA / FIN: -889,13; EF:CS; MA:T3 / FRK: -265,87; EF:CS; MA:CS,T2 / GBE: -87,37;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2</xdr:colOff>
                <xdr:row>40</xdr:row>
                <xdr:rowOff>8</xdr:rowOff>
              </xdr:to>
            </anchor>
          </commentPr>
        </mc:Choice>
        <mc:Fallback/>
      </mc:AlternateContent>
    </comment>
    <comment ref="D11"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19</xdr:colOff>
                <xdr:row>11</xdr:row>
                <xdr:rowOff>9</xdr:rowOff>
              </xdr:to>
            </anchor>
          </commentPr>
        </mc:Choice>
        <mc:Fallback/>
      </mc:AlternateContent>
    </comment>
    <comment ref="D13"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3</xdr:col>
                <xdr:colOff>4</xdr:colOff>
                <xdr:row>12</xdr:row>
                <xdr:rowOff>9</xdr:rowOff>
              </xdr:to>
            </anchor>
          </commentPr>
        </mc:Choice>
        <mc:Fallback/>
      </mc:AlternateContent>
    </comment>
    <comment ref="D14"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42</xdr:colOff>
                <xdr:row>13</xdr:row>
                <xdr:rowOff>9</xdr:rowOff>
              </xdr:to>
            </anchor>
          </commentPr>
        </mc:Choice>
        <mc:Fallback/>
      </mc:AlternateContent>
    </comment>
    <comment ref="D15"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7</xdr:colOff>
                <xdr:row>14</xdr:row>
                <xdr:rowOff>9</xdr:rowOff>
              </xdr:to>
            </anchor>
          </commentPr>
        </mc:Choice>
        <mc:Fallback/>
      </mc:AlternateContent>
    </comment>
    <comment ref="D16"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17</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4</xdr:colOff>
                <xdr:row>16</xdr:row>
                <xdr:rowOff>9</xdr:rowOff>
              </xdr:to>
            </anchor>
          </commentPr>
        </mc:Choice>
        <mc:Fallback/>
      </mc:AlternateContent>
    </comment>
    <comment ref="D18"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47</xdr:colOff>
                <xdr:row>17</xdr:row>
                <xdr:rowOff>9</xdr:rowOff>
              </xdr:to>
            </anchor>
          </commentPr>
        </mc:Choice>
        <mc:Fallback/>
      </mc:AlternateContent>
    </comment>
    <comment ref="D20"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47</xdr:colOff>
                <xdr:row>20</xdr:row>
                <xdr:rowOff>9</xdr:rowOff>
              </xdr:to>
            </anchor>
          </commentPr>
        </mc:Choice>
        <mc:Fallback/>
      </mc:AlternateContent>
    </comment>
    <comment ref="D22"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19</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48</xdr:colOff>
                <xdr:row>34</xdr:row>
                <xdr:rowOff>9</xdr:rowOff>
              </xdr:to>
            </anchor>
          </commentPr>
        </mc:Choice>
        <mc:Fallback/>
      </mc:AlternateContent>
    </comment>
    <comment ref="D37"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58</xdr:colOff>
                <xdr:row>36</xdr:row>
                <xdr:rowOff>9</xdr:rowOff>
              </xdr:to>
            </anchor>
          </commentPr>
        </mc:Choice>
        <mc:Fallback/>
      </mc:AlternateContent>
    </comment>
    <comment ref="D38"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8</xdr:col>
                <xdr:colOff>50</xdr:colOff>
                <xdr:row>37</xdr:row>
                <xdr:rowOff>9</xdr:rowOff>
              </xdr:to>
            </anchor>
          </commentPr>
        </mc:Choice>
        <mc:Fallback/>
      </mc:AlternateContent>
    </comment>
    <comment ref="D39"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23</xdr:colOff>
                <xdr:row>38</xdr:row>
                <xdr:rowOff>9</xdr:rowOff>
              </xdr:to>
            </anchor>
          </commentPr>
        </mc:Choice>
        <mc:Fallback/>
      </mc:AlternateContent>
    </comment>
    <comment ref="D40"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44</xdr:colOff>
                <xdr:row>39</xdr:row>
                <xdr:rowOff>8</xdr:rowOff>
              </xdr:to>
            </anchor>
          </commentPr>
        </mc:Choice>
        <mc:Fallback/>
      </mc:AlternateContent>
    </comment>
    <comment ref="D41"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52</xdr:colOff>
                <xdr:row>40</xdr:row>
                <xdr:rowOff>8</xdr:rowOff>
              </xdr:to>
            </anchor>
          </commentPr>
        </mc:Choice>
        <mc:Fallback/>
      </mc:AlternateContent>
    </comment>
    <comment ref="I11" authorId="0">
      <text>
        <r>
          <rPr>
            <b val="true"/>
            <sz val="8"/>
            <color rgb="FF000000"/>
            <rFont val="Tahoma"/>
            <family val="2"/>
          </rPr>
          <t xml:space="preserve">AUT: 0,2404; EF:CS; MA:T2 / BEL: 0,6441; EF:CR,CS,D,PS; MA:CS,T1 / DEU: 35,57; EF:CS; MA:T2 / DNM: 14,42; EF:CS,D; MA:CR / ESP: 3,09; EF:CR,CS; MA:T2 / FIN: 1,35; EF:CS; MA:T3 / FRK: 2,74; EF:CS; MA:T2,T3 / GBE: 13,59; EF:CR,CS,D,PS; MA:OTH,T1,T2 / GRC: 0,8045; EF:D; MA:T2 / IRL: 0,4077; EF:D; MA:T1,T2 / ITA: 6,14; EF:CR,D; MA:T3 / LUX: 0,0625; EF:D; MA:T1 / NLD: 4,60; EF:CS; MA:T2 / PRT: 0,3142; EF:CR,D; MA:T2 / SWE: 3,0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xdr:colOff>
                <xdr:row>10</xdr:row>
                <xdr:rowOff>9</xdr:rowOff>
              </xdr:to>
            </anchor>
          </commentPr>
        </mc:Choice>
        <mc:Fallback/>
      </mc:AlternateContent>
    </comment>
    <comment ref="I12" authorId="0">
      <text>
        <r>
          <rPr>
            <b val="true"/>
            <sz val="8"/>
            <color rgb="FF000000"/>
            <rFont val="Tahoma"/>
            <family val="2"/>
          </rPr>
          <t xml:space="preserve">AUT: 0,5247; EF:CS; MA:T2,T3 / BEL: 3,62; EF:CR,CS,D,PS; MA:T1 / DEU: 6,33; EF:CR,CS; MA:CS / DNM: 1,10; EF:CR,CS,D; MA:CR / ESP: 25,61; EF:CR,CS; MA:T2,T3 / FIN: 0,6623; EF:CS; MA:M,T3 / FRK: 9,71; EF:CS; MA:T2,T3 / GBE: 13,78; EF:CR,CS,D; MA:T1,T2 / GRC: 0,4138; EF:D; MA:T2 / IRL: 0,3573; EF:D; MA:T1 / ITA: 5,83; EF:CR,D; MA:T2 / LUX: 0,0737; EF:D; MA:T1 / NLD: 2,72; EF:CS; MA:T2 / PRT: 2,17; EF:CR,D,OTH; MA:T2 / SWE: 2,1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48</xdr:colOff>
                <xdr:row>11</xdr:row>
                <xdr:rowOff>9</xdr:rowOff>
              </xdr:to>
            </anchor>
          </commentPr>
        </mc:Choice>
        <mc:Fallback/>
      </mc:AlternateContent>
    </comment>
    <comment ref="I13" authorId="0">
      <text>
        <r>
          <rPr>
            <b val="true"/>
            <sz val="8"/>
            <color rgb="FF000000"/>
            <rFont val="Tahoma"/>
            <family val="2"/>
          </rPr>
          <t xml:space="preserve">AUT: 1,67; EF:CR,CS,D; MA:CS,M,T1,T2,T3 / BEL: 2,87; EF:CR,CS,D; MA:M,T1,T2 / DEU: 15,46; EF:CS,M; MA:CS,T1,T2,T3 / DNM: 1,51; EF:CR,OTH; MA:CR,OTH / ESP: 9,22; EF:CR,CS,OTH; MA:CR,CS,T1,T2,T3 / FIN: 2,79; EF:CS,D; MA:CS,M,T1,T3 / FRK: 19,67; EF:CS; MA:T1,T2,T3 / GBE: 10,22; EF:CR,CS,D; MA:T2,T3 / GRC: 5,84; EF:CR,D,M; MA:CR,M,T1,T2 / IRL: 1,38; EF:CR,D,M; MA:T1,T2,T3 / ITA: 25,36; EF:CR,CS; MA:D,M,T1,T2 / LUX: 0,6067; EF:D; MA:T1,T3 / NLD: 3,28; EF:CS,D; MA:CS,T2,T3 / PRT: 3,00; EF:CR,D,OTH; MA:CR,T1,T2,T3 / SWE: 3,98;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1</xdr:col>
                <xdr:colOff>2</xdr:colOff>
                <xdr:row>12</xdr:row>
                <xdr:rowOff>9</xdr:rowOff>
              </xdr:to>
            </anchor>
          </commentPr>
        </mc:Choice>
        <mc:Fallback/>
      </mc:AlternateContent>
    </comment>
    <comment ref="I14" authorId="0">
      <text>
        <r>
          <rPr>
            <b val="true"/>
            <sz val="8"/>
            <color rgb="FF000000"/>
            <rFont val="Tahoma"/>
            <family val="2"/>
          </rPr>
          <t xml:space="preserve">AUT: 11,16; EF:CS; MA:T2,T3 / BEL: 8,40; EF:D; MA:T1 / DEU: 29,72; EF:CS; MA:T2 / DNM: 8,67; EF:CS,D; MA:CR / ESP: 34,01; EF:CR,CS; MA:T2,T3 / FIN: 10,26; EF:CS,D; MA:M,T1,T3 / FRK: 112,21; EF:CS; MA:T2 / GBE: 25,25; EF:CR,CS,D; MA:T1,T2 / GRC: 3,52; EF:D; MA:T2 / IRL: 7,49; EF:D; MA:T1 / ITA: 29,37; EF:CR; MA:T2 / LUX: 0,3900;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14</xdr:colOff>
                <xdr:row>13</xdr:row>
                <xdr:rowOff>9</xdr:rowOff>
              </xdr:to>
            </anchor>
          </commentPr>
        </mc:Choice>
        <mc:Fallback/>
      </mc:AlternateContent>
    </comment>
    <comment ref="I15" authorId="0">
      <text>
        <r>
          <rPr>
            <b val="true"/>
            <sz val="8"/>
            <color rgb="FF000000"/>
            <rFont val="Tahoma"/>
            <family val="2"/>
          </rPr>
          <t xml:space="preserve">AUT: 0,0014; EF:CS; MA:CS,M / BEL: 0,0060; EF:CR,D; MA:CR,T1 / DEU: 0,2758; EF:CS,D; MA:CS,T1 / DNM: 0,0049; EF:OTH; MA:OTH / ESP: IE,NA; EF:NA; MA:NA / FIN: 0,1442; EF:CS; MA:CS,T1 / FRK: NO; EF:NA; MA:NA / GBE: 0,0887; EF:D; MA:T2 / GRC: IE,NO; EF:NA; MA:NA / IRL: NO; EF:NA; MA:NA / ITA: 0,0980; EF:CR; MA:T2 / LUX: 0,0002; EF:D; MA:T1 / NLD: 0,0425; EF:CS; MA:T2 / PRT: 0,0004; EF:CR; MA:T1 / SWE: 0,010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09; EF:CR,CS,D,PS; MA:CS,T1,T2,T3 / BEL: 19,85; EF:CS,D; MA:CS,M,T1 / DEU: 761,58; EF:CS,D; MA:CS,T1,T2,T3 / DNM: 4,40; EF:CR,CS,PS; MA:CR,CS / ESP: 80,28; EF:CR,CS,D; MA:CR,CS,T1,T2 / FIN: 2,93; EF:CS,D,PS; MA:CS,T1,T2 / FRK: 101,10; EF:CS; MA:T1,T2,T3 / GBE: 507,84; EF:CS,OTH,PS; MA:T2,T3 / GRC: 75,51; EF:D; MA:T1 / IRL: 29,84; EF:CS,D; MA:CS,T1 / ITA: 281,13; EF:CR,CS,D; MA:T1,T2 / LUX: 1,94; EF:D; MA:T1 / NLD: 37,24; EF:CS,D,OTH,PS; MA:D,OTH,T1b,T2,T3 / PRT: 33,58; EF:CR,OTH; MA:CR,OTH / SWE: 4,0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12</xdr:colOff>
                <xdr:row>15</xdr:row>
                <xdr:rowOff>9</xdr:rowOff>
              </xdr:to>
            </anchor>
          </commentPr>
        </mc:Choice>
        <mc:Fallback/>
      </mc:AlternateContent>
    </comment>
    <comment ref="I17" authorId="0">
      <text>
        <r>
          <rPr>
            <b val="true"/>
            <sz val="8"/>
            <color rgb="FF000000"/>
            <rFont val="Tahoma"/>
            <family val="2"/>
          </rPr>
          <t xml:space="preserve">AUT: 0,2466; EF:CR; MA:T1 / BEL: 0,5322; EF:D; MA:T1 / DEU: 433,00; EF:CS; MA:CS,T2,T3 / DNM: NA,NO; EF:NA; MA:NA / ESP: 49,67; EF:CR,CS; MA:CR,CS,T2 / FIN: NO; EF:NA; MA:NA / FRK: 47,31; EF:CS; MA:T1,T2,T3 / GBE: 232,23; EF:CS,OTH; MA:T3 / GRC: 68,64; EF:D; MA:T1 / IRL: NO; EF:NA; MA:NA / ITA: 4,50;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5</xdr:col>
                <xdr:colOff>7</xdr:colOff>
                <xdr:row>16</xdr:row>
                <xdr:rowOff>9</xdr:rowOff>
              </xdr:to>
            </anchor>
          </commentPr>
        </mc:Choice>
        <mc:Fallback/>
      </mc:AlternateContent>
    </comment>
    <comment ref="I18" authorId="0">
      <text>
        <r>
          <rPr>
            <b val="true"/>
            <sz val="8"/>
            <color rgb="FF000000"/>
            <rFont val="Tahoma"/>
            <family val="2"/>
          </rPr>
          <t xml:space="preserve">AUT: 9,85; EF:CS,D,PS; MA:CS,T1,T2,T3 / BEL: 19,32; EF:CS,D; MA:CS,M,T1 / DEU: 328,58; EF:CS,D; MA:CS,T1,T2,T3 / DNM: 4,40; EF:CR,CS,PS; MA:CR,CS / ESP: 30,61; EF:CR,CS,D; MA:CR,CS,T1 / FIN: 2,93; EF:CS,D,PS; MA:CS,T1,T2 / FRK: 53,79; EF:CS; MA:T1,T2,T3 / GBE: 275,61; EF:CS,PS; MA:T2,T3 / GRC: 6,87; EF:D; MA:T1 / IRL: 29,84; EF:CS,D; MA:CS,T1 / ITA: 276,62; EF:CS,D; MA:T1,T2 / LUX: 1,94; EF:D; MA:T1 / NLD: 36,16; EF:CS,D,PS; MA:D,T1b,T2,T3 / PRT: 33,58; EF:CR,OTH; MA:CR,OTH / SWE: 4,02;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073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4</xdr:col>
                <xdr:colOff>7</xdr:colOff>
                <xdr:row>20</xdr:row>
                <xdr:rowOff>9</xdr:rowOff>
              </xdr:to>
            </anchor>
          </commentPr>
        </mc:Choice>
        <mc:Fallback/>
      </mc:AlternateContent>
    </comment>
    <comment ref="I22" authorId="0">
      <text>
        <r>
          <rPr>
            <b val="true"/>
            <sz val="8"/>
            <color rgb="FF000000"/>
            <rFont val="Tahoma"/>
            <family val="2"/>
          </rPr>
          <t xml:space="preserve">AUT: 0,0034; EF:CS,PS; MA:CR,T1 / BEL: IE,NA,NO; EF:NA; MA:NA / DEU: 0,2239; EF:CS; MA:T2 / DNM: NA,NO; EF:NA; MA:NA / ESP: 0,6915; EF:CR; MA:CR / FIN: 0,4476; EF:D; MA:T1 / FRK: 0,0900; EF:CS; MA:T2 / GBE: 0,5890; EF:CR; MA:T2 / GRC: 0,0170; EF:CR; MA:CR / IRL: NO; EF:NA; MA:NA / ITA: 2,46; EF:CR,CS,PS; MA:D / LUX: NA,NO; EF:NA; MA:NA / NLD: IE,NA,NO; EF:NA; MA:NA / PRT: IE,NO; EF:NA; MA:NA / SWE: 0,0334;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55,71; EF:CS,D; MA:T1,T2 / BEL: 172,09; EF:CS,D; MA:T1,T2 / DEU: 1006,99; EF:CS,D; MA:CS,T1,T2 / DNM: 134,91; EF:CS,D,OTH; MA:T1,T2 / ESP: 654,68; EF:CS,D; MA:CS,T1,T2 / FIN: 77,75; EF:CS,D,OTH; MA:T1,T2 / FRK: 1369,42; EF:CS; MA:T3 / GBE: 754,90; EF:CS,D; MA:T1,T2 / GRC: 156,06; EF:CS,D; MA:T1,T2 / IRL: 441,31; EF:CS,D; MA:CS,T1,T2 / ITA: 530,19; EF:CS,D; MA:T1,T2 / LUX: 11,22; EF:CS,D,OTH; MA:T1,T2 / NLD: 303,50; EF:CS,D; MA:T1,T2 / PRT: 134,85; EF:CS,D; MA:T1,T2 / SWE: 133,1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5</xdr:col>
                <xdr:colOff>10</xdr:colOff>
                <xdr:row>26</xdr:row>
                <xdr:rowOff>9</xdr:rowOff>
              </xdr:to>
            </anchor>
          </commentPr>
        </mc:Choice>
        <mc:Fallback/>
      </mc:AlternateContent>
    </comment>
    <comment ref="I28" authorId="0">
      <text>
        <r>
          <rPr>
            <b val="true"/>
            <sz val="8"/>
            <color rgb="FF000000"/>
            <rFont val="Tahoma"/>
            <family val="2"/>
          </rPr>
          <t xml:space="preserve">AUT: 16,50; EF:CS,D; MA:T1,T2 / BEL: 76,63; EF:CS,D; MA:T2 / DEU: 271,53; EF:CS,D; MA:T1,T2 / DNM: 60,56; EF:CS,OTH; MA:CS,T1,T2 / ESP: 258,73; EF:CS,D; MA:CS,T1,T2 / FIN: 14,16; EF:CS; MA:T2 / FRK: 637,46; EF:D; MA:T2 / GBE: 125,13; EF:CS,D; MA:T2 / GRC: 15,65; EF:CS,D; MA:T1,T2 / IRL: 108,66; EF:CS,D; MA:T1,T2 / ITA: 154,89; EF:CS,D; MA:T1,T2 / LUX: 4,66; EF:CS,D,OTH; MA:T1,T2 / NLD: 122,93; EF:CS; MA:T2 / PRT: 49,96; EF:CS; MA:T2 / SWE: 13,6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33</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4,19; EF:CS; MA:D / FIN: NO; EF:NA; MA:NA / FRK: 4,43;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5</xdr:colOff>
                <xdr:row>28</xdr:row>
                <xdr:rowOff>9</xdr:rowOff>
              </xdr:to>
            </anchor>
          </commentPr>
        </mc:Choice>
        <mc:Fallback/>
      </mc:AlternateContent>
    </comment>
    <comment ref="I30" authorId="0">
      <text>
        <r>
          <rPr>
            <b val="true"/>
            <sz val="8"/>
            <color rgb="FF000000"/>
            <rFont val="Tahoma"/>
            <family val="2"/>
          </rPr>
          <t xml:space="preserve">AUT: 0,407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465; EF:CS,D; MA:CS,D / BEL: NO; EF:NA; MA:NA / DEU: NO; EF:NA; MA:NA / DNM: 0,1343; EF:D; MA:D / ESP: 22,01; EF:D; MA:CS,D / FIN: 0,0232; EF:D; MA:D / FRK: 1,33; EF:D; MA:T2 / GBE: NA,NO; EF:NA; MA:NA / GRC: 1,27; EF:D; MA:D / IRL: NO; EF:NA; MA:NA / ITA: 0,5462;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254; EF:CS,D; MA:T1 / BEL: 0,0034; EF:CS; MA:CS,T2 / DEU: 0,3732; EF:D; MA:T1 / DNM: NA,NE,NO; EF:NA; MA:NA / ESP: 6,73; EF:D; MA:CS / FIN: 0,0943; EF:D; MA:T2 / FRK: 34,16; EF:CS; MA:T2,T3 / GBE: 0,1999; EF:CS; MA:D / GRC: 0,0287; EF:D; MA:T1 / IRL: 0,3113; EF:D; MA:D,T1 / ITA: 3,86; EF:D; MA:T1 / LUX: NO; EF:NA; MA:NA / NLD: NE,NO; EF:NA; MA:NA / PRT: 27,73; EF:D; MA:D / SWE: 0,2689;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16</xdr:colOff>
                <xdr:row>34</xdr:row>
                <xdr:rowOff>9</xdr:rowOff>
              </xdr:to>
            </anchor>
          </commentPr>
        </mc:Choice>
        <mc:Fallback/>
      </mc:AlternateContent>
    </comment>
    <comment ref="I37" authorId="0">
      <text>
        <r>
          <rPr>
            <b val="true"/>
            <sz val="8"/>
            <color rgb="FF000000"/>
            <rFont val="Tahoma"/>
            <family val="2"/>
          </rPr>
          <t xml:space="preserve">AUT: NO; EF:NA; MA:NA / BEL: 0,0003; EF:CS; MA:CS,T2 / DEU: NO; EF:NA; MA:NA / DNM: 0,0006; EF:CS,D; MA:T2,T3 / ESP: NE,NO; EF:NA; MA:NA / FIN: NE,NO; EF:NA; MA:NA / FRK: 6,25; EF:CS; MA:T2,T3 / GBE: 0,8383; EF:CS; MA:D / GRC: 0,1334; EF:D; MA:T1 / IRL: NO; EF:NA; MA:NA / ITA: NO; EF:NA; MA:NA / LUX: NO; EF:NA; MA:NA / NLD: NE; EF:NA; MA:NA / PRT: 0,2810; EF:D; MA:D / SWE: 0,0192;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1</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99; EF:CS; MA: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2,25; EF:CS; MA:T2,T3 / GBE: 0,55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8</xdr:colOff>
                <xdr:row>10</xdr:row>
                <xdr:rowOff>9</xdr:rowOff>
              </xdr:to>
            </anchor>
          </commentPr>
        </mc:Choice>
        <mc:Fallback/>
      </mc:AlternateContent>
    </comment>
    <comment ref="J12"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37</xdr:colOff>
                <xdr:row>11</xdr:row>
                <xdr:rowOff>9</xdr:rowOff>
              </xdr:to>
            </anchor>
          </commentPr>
        </mc:Choice>
        <mc:Fallback/>
      </mc:AlternateContent>
    </comment>
    <comment ref="J13"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19</xdr:colOff>
                <xdr:row>12</xdr:row>
                <xdr:rowOff>9</xdr:rowOff>
              </xdr:to>
            </anchor>
          </commentPr>
        </mc:Choice>
        <mc:Fallback/>
      </mc:AlternateContent>
    </comment>
    <comment ref="J14"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5</xdr:colOff>
                <xdr:row>13</xdr:row>
                <xdr:rowOff>9</xdr:rowOff>
              </xdr:to>
            </anchor>
          </commentPr>
        </mc:Choice>
        <mc:Fallback/>
      </mc:AlternateContent>
    </comment>
    <comment ref="J15"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25</xdr:colOff>
                <xdr:row>15</xdr:row>
                <xdr:rowOff>9</xdr:rowOff>
              </xdr:to>
            </anchor>
          </commentPr>
        </mc:Choice>
        <mc:Fallback/>
      </mc:AlternateContent>
    </comment>
    <comment ref="J17"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xdr:colOff>
                <xdr:row>16</xdr:row>
                <xdr:rowOff>9</xdr:rowOff>
              </xdr:to>
            </anchor>
          </commentPr>
        </mc:Choice>
        <mc:Fallback/>
      </mc:AlternateContent>
    </comment>
    <comment ref="J18"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50</xdr:colOff>
                <xdr:row>20</xdr:row>
                <xdr:rowOff>9</xdr:rowOff>
              </xdr:to>
            </anchor>
          </commentPr>
        </mc:Choice>
        <mc:Fallback/>
      </mc:AlternateContent>
    </comment>
    <comment ref="J22"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19</xdr:colOff>
                <xdr:row>21</xdr:row>
                <xdr:rowOff>9</xdr:rowOff>
              </xdr:to>
            </anchor>
          </commentPr>
        </mc:Choice>
        <mc:Fallback/>
      </mc:AlternateContent>
    </comment>
    <comment ref="J27"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52</xdr:colOff>
                <xdr:row>26</xdr:row>
                <xdr:rowOff>9</xdr:rowOff>
              </xdr:to>
            </anchor>
          </commentPr>
        </mc:Choice>
        <mc:Fallback/>
      </mc:AlternateContent>
    </comment>
    <comment ref="J28"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1</xdr:col>
                <xdr:colOff>16</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xdr:colOff>
                <xdr:row>34</xdr:row>
                <xdr:rowOff>9</xdr:rowOff>
              </xdr:to>
            </anchor>
          </commentPr>
        </mc:Choice>
        <mc:Fallback/>
      </mc:AlternateContent>
    </comment>
    <comment ref="J37"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5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2225; EF:CS; MA:T2 / BEL: 0,7798; EF:CS,D; MA:CS,T1 / DEU: 12,83; EF:CS; MA:T2 / DNM: 0,4191; EF:CS,D; MA:CR / ESP: 2,16; EF:CR,D,OTH; MA:T2 / FIN: 1,07; EF:CS; MA:T3 / FRK: 2,27; EF:CS; MA:T2,T3 / GBE: 5,39; EF:CS,D,PS; MA:OTH,T1,T2 / GRC: 0,6116; EF:D; MA:T2 / IRL: 0,3526; EF:D; MA:T1,T2 / ITA: 1,84; EF:CR,D; MA:T3 / LUX: 0,0078; EF:D; MA:T1 / NLD: 0,6969; EF:CS,D; MA:T1,T2 / PRT: 0,4104; EF:CR,D; MA:T2 / SWE: 1,39;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26</xdr:colOff>
                <xdr:row>10</xdr:row>
                <xdr:rowOff>9</xdr:rowOff>
              </xdr:to>
            </anchor>
          </commentPr>
        </mc:Choice>
        <mc:Fallback/>
      </mc:AlternateContent>
    </comment>
    <comment ref="O12" authorId="0">
      <text>
        <r>
          <rPr>
            <b val="true"/>
            <sz val="8"/>
            <color rgb="FF000000"/>
            <rFont val="Tahoma"/>
            <family val="2"/>
          </rPr>
          <t xml:space="preserve">AUT: 0,4091; EF:CS; MA:T2,T3 / BEL: 0,3048; EF:D,PS; MA:T1 / DEU: 2,46; EF:CS; MA:CS / DNM: 0,1382; EF:CR,D; MA:CR / ESP: 2,07; EF:CR,D,OTH; MA:T2,T3 / FIN: 0,5616; EF:CS,D; MA:M,T3 / FRK: 2,67; EF:CS; MA:T2,T3 / GBE: 4,49; EF:CR,CS,D; MA:T1,T2 / GRC: 0,1502; EF:D; MA:T2 / IRL: 0,0565; EF:D; MA:T1 / ITA: 4,93; EF:CR,D; MA:T2 / LUX: 0,1097; EF:D; MA:T1 / NLD: 0,0729; EF:CS,D; MA:T1 / PRT: 0,2878; EF:CR,D; MA:T2 / SWE: 1,5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1,13; EF:CR,CS,D; MA:CS,M,T1,T2,T3 / BEL: 1,55; EF:CR,CS,D; MA:M,T1,T2 / DEU: 3,79; EF:CS,M; MA:CS,T1,T2,T3 / DNM: 0,4890; EF:OTH; MA:OTH / ESP: 3,12; EF:CR,D,OTH; MA:CR,CS,T1,T2,T3 / FIN: 0,6026; EF:CS,D; MA:CS,M,T1,T3 / FRK: 4,88; EF:CS; MA:T1,T2,T3 / GBE: 4,83; EF:CR,CS,D; MA:T2,T3 / GRC: 1,41; EF:CR,D,M; MA:CR,M,T1,T2 / IRL: 0,4589; EF:CR,D,M; MA:T1,T2,T3 / ITA: 5,34; EF:CR,CS; MA:D,M,T1,T2 / LUX: 0,2266; EF:D; MA:T1,T3 / NLD: 1,51; EF:CS,D; MA:CS,T2 / PRT: 0,7357; EF:CR,D; MA:CR,T1,T2,T3 / SWE: 0,5219;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0</xdr:col>
                <xdr:colOff>7</xdr:colOff>
                <xdr:row>12</xdr:row>
                <xdr:rowOff>9</xdr:rowOff>
              </xdr:to>
            </anchor>
          </commentPr>
        </mc:Choice>
        <mc:Fallback/>
      </mc:AlternateContent>
    </comment>
    <comment ref="O14" authorId="0">
      <text>
        <r>
          <rPr>
            <b val="true"/>
            <sz val="8"/>
            <color rgb="FF000000"/>
            <rFont val="Tahoma"/>
            <family val="2"/>
          </rPr>
          <t xml:space="preserve">AUT: 0,7862; EF:CS; MA:T2,T3 / BEL: 0,3770; EF:D; MA:T1 / DEU: 1,73; EF:CS; MA:T2 / DNM: 0,2579; EF:D; MA:CR / ESP: 1,18; EF:CR,D,OTH; MA:T2,T3 / FIN: 0,2556; EF:CS,D; MA:M,T1,T3 / FRK: 4,59; EF:CS; MA:T2 / GBE: 2,28; EF:CS,D; MA:T1,T2 / GRC: 1,35; EF:D; MA:T2 / IRL: 0,3758; EF:D; MA:T1 / ITA: 5,70; EF:CR; MA:T2 / LUX: 0,0318; EF:D; MA:T1 / NLD: 0,1300; EF:D; MA:T1 / PRT: 0,5444; EF:CR,D; MA:T2 / SWE: 0,8265;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3; EF:CS; MA:CS,M / BEL: 0,0033; EF:CR,D; MA:T1 / DEU: 0,0472; EF:CS,D; MA:CS,T1 / DNM: 0,0029; EF:OTH; MA:OTH / ESP: IE,NA; EF:NA; MA:NA / FIN: 1,08; EF:CS,D; MA:CS,D,T1 / FRK: NO; EF:NA; MA:NA / GBE: 0,0946; EF:D; MA:T2 / GRC: IE,NO; EF:NA; MA:NA / IRL: NO; EF:NA; MA:NA / ITA: 0,1251; EF:CR; MA:T2 / LUX: 0,0000; EF:D; MA:T1 / NLD: 0,0254; EF:CS; MA:T2 / PRT: 0,0015; EF:D; MA:T1 / SWE: 0,022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1; EF:D; MA:T1 / DNM: 0,0050; EF:CR; MA:CR / ESP: 0,0002; EF:CR,D; MA:CR,T1 / FIN: 0,0014; EF:CS; MA:CS / FRK: 0,1198; EF:CS; MA:T1,T2,T3 / GBE: 0,1276; EF:CS,OTH,PS; MA:T2,T3 / GRC: 0,0001; EF:D; MA:T1 / IRL: NO; EF:NA; MA:NA / ITA: 0,0431;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1; EF:D; MA:T1 / DNM: 0,0050; EF:CR; MA:CR / ESP: 0,0002; EF:CR,D; MA:CR,T1 / FIN: 0,0014; EF:CS; MA:CS / FRK: 0,1198; EF:CS; MA:T1,T2,T3 / GBE: 0,1243; EF:CS,PS; MA:T2,T3 / GRC: 0,0001; EF:D; MA:T1 / IRL: NO; EF:NA; MA:NA / ITA: 0,0431;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35</xdr:colOff>
                <xdr:row>20</xdr:row>
                <xdr:rowOff>9</xdr:rowOff>
              </xdr:to>
            </anchor>
          </commentPr>
        </mc:Choice>
        <mc:Fallback/>
      </mc:AlternateContent>
    </comment>
    <comment ref="O22" authorId="0">
      <text>
        <r>
          <rPr>
            <b val="true"/>
            <sz val="8"/>
            <color rgb="FF000000"/>
            <rFont val="Tahoma"/>
            <family val="2"/>
          </rPr>
          <t xml:space="preserve">AUT: NA; EF:NA; MA:NA / BEL: NO; EF:NA; MA:NA / DEU: 0,0609; EF:CS; MA:CS / DNM: NO; EF:NA; MA:NA / ESP: 0,0025; EF:OTH; MA:CR / FIN: NO; EF:NA; MA:NA / FRK: NA; EF:NA; MA:NA / GBE: 0,022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6360; EF:D; MA:CS / BEL: 0,6956; EF:CS; MA:T1 / DEU: 2,53; EF:CS; MA:CS / DNM: 0,0130; EF:D,OTH; MA:CS,OTH / ESP: 4,19; EF:CS; MA:CS / FIN: 0,1300; EF:CS; MA:CS / FRK: 0,2685; EF:CS; MA:T1 / GBE: NE,NO; EF:NA; MA:NA / GRC: 0,4853; EF:OTH; MA:OTH / IRL: NA;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4</xdr:colOff>
                <xdr:row>24</xdr:row>
                <xdr:rowOff>8</xdr:rowOff>
              </xdr:to>
            </anchor>
          </commentPr>
        </mc:Choice>
        <mc:Fallback/>
      </mc:AlternateContent>
    </comment>
    <comment ref="O28" authorId="0">
      <text>
        <r>
          <rPr>
            <b val="true"/>
            <sz val="8"/>
            <color rgb="FF000000"/>
            <rFont val="Tahoma"/>
            <family val="2"/>
          </rPr>
          <t xml:space="preserve">AUT: 2,94; EF:D; MA:T1 / BEL: 2,62; EF:D; MA:T1 / DEU: 7,33; EF:D; MA:T1,T2 / DNM: 1,68; EF:D; MA:CS,D / ESP: 8,83; EF:D; MA:CS,D,T2 / FIN: 1,39; EF:D; MA:D / FRK: 17,93; EF:D; MA:T2 / GBE: 6,29; EF:D; MA:T1 / GRC: 0,9673; EF:D; MA:D / IRL: 1,52; EF:D; MA:T1 / ITA: 12,33; EF:CS,D; MA:T2 / LUX: 0,0736; EF:D; MA:T1 / NLD: 2,70; EF:D; MA:T2 / PRT: 1,29; EF:D; MA:D / SWE: 1,69;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9,73; EF:D; MA:T1,T1a,T1b,T2 / BEL: 13,53; EF:CS,D; MA:T1a / DEU: 130,08; EF:CR,D; MA:CR,D,T1,T2 / DNM: 16,55; EF:D; MA:CS,D,T1b / ESP: 70,61; EF:D; MA:CS,T1a,T1b / FIN: 11,21; EF:CS,D; MA:D,T1 / FRK: 157,06; EF:CS,D; MA:CR,T1,T2 / GBE: 93,25; EF:CS,D; MA:T1,T1a,T2 / GRC: 18,47; EF:D; MA:D,T1a,T1b / IRL: 24,16; EF:CS,D; MA:T1a,T1b / ITA: 60,15; EF:CS,D; MA:CS,T1 / LUX: 0,9495; EF:D; MA:T1,T1a,T1b / NLD: 23,53; EF:CS,D; MA:T1,T1b,T2,T3 / PRT: 9,73; EF:D; MA:T1a / SWE: 14,66;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26</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35; EF:D; MA:D / ESP: 0,2724; EF:D; MA:CS,D / FIN: 0,0005; EF:D; MA:D / FRK: 0,0357; EF:D; MA:T2 / GBE: NA,NO; EF:NA; MA:NA / GRC: 0,0328; EF:D; MA:D / IRL: NO; EF:NA; MA:NA / ITA: 0,0117;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4; EF:CS,D; MA:T1 / BEL: 0,0023; EF:CS; MA:CS,T2 / DEU: 0,2067; EF:CS,D; MA:T1 / DNM: 0,0424; EF:CS; MA:CS / ESP: 0,0463; EF:D; MA:CS / FIN: 0,0370; EF:CS,D; MA:T1,T2 / FRK: 0,3374; EF:CS; MA:T2,T3 / GBE: 0,0098; EF:CS; MA:D,T1 / GRC: 0,0002; EF:D; MA:T1 / IRL: 0,1067; EF:D; MA:D,T1 / ITA: 0,0012; EF:D; MA:T1 / LUX: NO; EF:NA; MA:NA / NLD: NE,NO; EF:NA; MA:NA / PRT: 0,3813; EF:D; MA:D / SWE: 0,0459;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0,0002; EF:CS; MA:CS,T2 / DEU: NO; EF:NA; MA:NA / DNM: 0,0001; EF:CS,D; MA:T2,T3 / ESP: NE,NO; EF:NA; MA:NA / FIN: NE,NO; EF:NA; MA:NA / FRK: 0,0430; EF:CS; MA:T2,T3 / GBE: 0,0058; EF:CS; MA:D / GRC: 0,0009; EF:D; MA:T1 / IRL: NO; EF:NA; MA:NA / ITA: NO; EF:NA; MA:NA / LUX: NO; EF:NA; MA:NA / NLD: NE; EF:NA; MA:NA / PRT: 0,0039;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580; EF:CS; MA:T2 / FRK: 0,0018; EF:CS; MA:T2,T3 / GBE: 0,0041; EF:CS; MA:D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116;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38</xdr:colOff>
                <xdr:row>10</xdr:row>
                <xdr:rowOff>9</xdr:rowOff>
              </xdr:to>
            </anchor>
          </commentPr>
        </mc:Choice>
        <mc:Fallback/>
      </mc:AlternateContent>
    </comment>
    <comment ref="P12"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40</xdr:colOff>
                <xdr:row>12</xdr:row>
                <xdr:rowOff>9</xdr:rowOff>
              </xdr:to>
            </anchor>
          </commentPr>
        </mc:Choice>
        <mc:Fallback/>
      </mc:AlternateContent>
    </comment>
    <comment ref="P14"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1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xdr:colOff>
                <xdr:row>27</xdr:row>
                <xdr:rowOff>9</xdr:rowOff>
              </xdr:to>
            </anchor>
          </commentPr>
        </mc:Choice>
        <mc:Fallback/>
      </mc:AlternateContent>
    </comment>
    <comment ref="P30"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33</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85,23; EF:D,PS; MA:T1 / DEU: NO; EF:NA; MA:NA / DNM: 19,58; EF:CS,OTH; MA:CS,T1 / ESP: 23,13; EF:CR,CS; MA:CR,CS / FIN: IE,NO; EF:NA; MA:NA / FRK: 1462,62; EF:CS,PS; MA:T1,T2 / GBE: 461,32; EF:CS; MA:T2 / GRC: 0,8547; EF:CS,D; MA:D / IRL: NA,NO; EF:NA; MA:NA / ITA: 196,81; EF:CS; MA:D / LUX: IE,NA,NO; EF:NA; MA:NA / NLD: IE,NA,NO; EF:NA; MA:NA / PRT: 2,02; EF:CS,D; MA:D / SWE: 76,51;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4</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15,8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38</xdr:colOff>
                <xdr:row>8</xdr:row>
                <xdr:rowOff>9</xdr:rowOff>
              </xdr:to>
            </anchor>
          </commentPr>
        </mc:Choice>
        <mc:Fallback/>
      </mc:AlternateContent>
    </comment>
    <comment ref="C11" authorId="0">
      <text>
        <r>
          <rPr>
            <b val="true"/>
            <sz val="8"/>
            <color rgb="FF000000"/>
            <rFont val="Tahoma"/>
            <family val="2"/>
          </rPr>
          <t xml:space="preserve">AUT: 12,26; EF:CS,D; MA:D / BEL: 185,23; EF:D,PS; MA:T1 / DEU: NO; EF:NA; MA:NA / DNM: IE; EF:NA; MA:NA / ESP: 7,25; EF:CR,CS; MA:CR / FIN: IE; EF:NA; MA:NA / FRK: 1462,62; EF:CS,PS; MA:T1,T2 / GBE: 461,32; EF:CS; MA:T2 / GRC: 0,8547; EF:CS,D; MA:D / IRL: NO; EF:NA; MA:NA / ITA: 196,81; EF:CS; MA:D / LUX: IE; EF:NA; MA:NA / NLD: IE; EF:NA; MA:NA / PRT: 2,02; EF:CS,D; MA:D / SWE: 76,51;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7</xdr:colOff>
                <xdr:row>10</xdr:row>
                <xdr:rowOff>9</xdr:rowOff>
              </xdr:to>
            </anchor>
          </commentPr>
        </mc:Choice>
        <mc:Fallback/>
      </mc:AlternateContent>
    </comment>
    <comment ref="C16" authorId="0">
      <text>
        <r>
          <rPr>
            <b val="true"/>
            <sz val="8"/>
            <color rgb="FF000000"/>
            <rFont val="Tahoma"/>
            <family val="2"/>
          </rPr>
          <t xml:space="preserve">AUT: 1470,24 / BEL: 26791,46 / DEU: 27676,83 / DNM: 4993,98 / ESP: 32702,64 / FIN: 3171,40 / FRK: 22676,42 / GBE: 36220,33 / GRC: 13150,47 / IRL: 2812,30 / ITA: 14809,34 / LUX: 1172,70 / NLD: 53125,93 / PRT: 3515,58 / SWE: 7086,6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5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34</xdr:colOff>
                <xdr:row>16</xdr:row>
                <xdr:rowOff>9</xdr:rowOff>
              </xdr:to>
            </anchor>
          </commentPr>
        </mc:Choice>
        <mc:Fallback/>
      </mc:AlternateContent>
    </comment>
    <comment ref="C25" authorId="0">
      <text>
        <r>
          <rPr>
            <b val="true"/>
            <sz val="8"/>
            <color rgb="FF000000"/>
            <rFont val="Tahoma"/>
            <family val="2"/>
          </rPr>
          <t xml:space="preserve">AUT: NA; EF:NA; MA:NA / BEL: NO; EF:NA; MA:NA / DEU: 533,15; EF:PS; MA:T3 / DNM: NO; EF:NA; MA:NA / ESP: 1749,17; EF:PS; MA:T2 / FIN: NA,NO; EF:NA; MA:NA / FRK: 491,00; EF:PS; MA:CR,T2 / GBE: 1981,33; EF:PS; MA:T2 / GRC: 2661,05; EF:D; MA:T1 / IRL: NA,NO; EF:NA; MA:NA / ITA: 22,80; EF:PS; MA:CS / LUX: NA,NO; EF:NA; MA:NA / NLD: 455,50;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6</xdr:colOff>
                <xdr:row>24</xdr:row>
                <xdr:rowOff>8</xdr:rowOff>
              </xdr:to>
            </anchor>
          </commentPr>
        </mc:Choice>
        <mc:Fallback/>
      </mc:AlternateContent>
    </comment>
    <comment ref="C26" authorId="0">
      <text>
        <r>
          <rPr>
            <b val="true"/>
            <sz val="8"/>
            <color rgb="FF000000"/>
            <rFont val="Tahoma"/>
            <family val="2"/>
          </rPr>
          <t xml:space="preserve">AUT: 949,51; EF:CS; MA:CS / BEL: 1409,56; EF:CS,D,PS; MA:T1,T2 / DEU: 8087,55; EF:CS,D; MA:CS,T2 / DNM: 700,70; EF:CS; MA:CS / ESP: 3608,26; EF:D; MA:D,T1,T2 / FIN: 651,31; EF:D; MA:T1,T2 / FRK: 9919,87 / GBE: 9851,28; EF:CS,OTH; MA:OTH,T2,T3 / GRC: 1269,30; EF:D; MA:CS,T2 / IRL: 381,18; EF:CS; MA:T1,T2,T3 / ITA: 3879,11; EF:CS,D,PS; MA:CS,T2 / LUX: 46,76; EF:CS; MA:CS / NLD: 1059,92; EF:CS; MA:CS,T2 / PRT: 599,63; EF:CS,D; MA:RA,T2 / SWE: 709,95;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5</xdr:col>
                <xdr:colOff>0</xdr:colOff>
                <xdr:row>25</xdr:row>
                <xdr:rowOff>9</xdr:rowOff>
              </xdr:to>
            </anchor>
          </commentPr>
        </mc:Choice>
        <mc:Fallback/>
      </mc:AlternateContent>
    </comment>
    <comment ref="C28" authorId="0">
      <text>
        <r>
          <rPr>
            <b val="true"/>
            <sz val="8"/>
            <color rgb="FF000000"/>
            <rFont val="Tahoma"/>
            <family val="2"/>
          </rPr>
          <t xml:space="preserve">AUT: 1692,54; EF:CS; MA:CS / BEL: 2415,72 / DEU: 16480,73; EF:CS; MA:CS / DNM: 971,08; EF:CS; MA:CS / ESP: C,NE,NO; EF:NA; MA:NA / FIN: 1320,18; EF:D; MA:T1a,T1b / FRK: 12128,04; MA:T1a / GBE: 58829,40; EF:CS; MA:CS,T2 / GRC: NE; EF:NA; MA:NA / IRL: 1266,51; EF:CS; MA:T1a,T1b / ITA: 5764,55; EF:PS; MA:D / LUX: NE; EF:NA; MA:NA / NLD: NE,NO; EF:NA; MA:NA / PRT: 2141,14; EF:OTH; MA:T1a / SWE: 1307,83;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9</xdr:col>
                <xdr:colOff>0</xdr:colOff>
                <xdr:row>27</xdr:row>
                <xdr:rowOff>9</xdr:rowOff>
              </xdr:to>
            </anchor>
          </commentPr>
        </mc:Choice>
        <mc:Fallback/>
      </mc:AlternateContent>
    </comment>
    <comment ref="D8"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7</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0</xdr:colOff>
                <xdr:row>10</xdr:row>
                <xdr:rowOff>9</xdr:rowOff>
              </xdr:to>
            </anchor>
          </commentPr>
        </mc:Choice>
        <mc:Fallback/>
      </mc:AlternateContent>
    </comment>
    <comment ref="D16" authorId="0">
      <text>
        <r>
          <rPr>
            <b val="true"/>
            <sz val="8"/>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4</xdr:col>
                <xdr:colOff>16</xdr:colOff>
                <xdr:row>16</xdr:row>
                <xdr:rowOff>9</xdr:rowOff>
              </xdr:to>
            </anchor>
          </commentPr>
        </mc:Choice>
        <mc:Fallback/>
      </mc:AlternateContent>
    </comment>
    <comment ref="D25" authorId="0">
      <text>
        <r>
          <rPr>
            <b val="true"/>
            <sz val="8"/>
            <color rgb="FF000000"/>
            <rFont val="Tahoma"/>
            <family val="2"/>
          </rPr>
          <t xml:space="preserve">AUT: NA; EF:NA; MA:NA / BEL: NO; EF:NA; MA:NA / DEU: 533,15; EF:PS; MA:T3 / DNM: NO; EF:NA; MA:NA / ESP: 1749,17; EF:PS; MA:T2 / FIN: NA,NO; EF:NA; MA:NA / FRK: 491,10; EF:PS; MA:CR,T2 / GBE: 1981,33; EF:PS; MA:T2 / GRC: 2661,05; EF:D; MA:T1 / IRL: NA,NO; EF:NA; MA:NA / ITA: 22,80; EF:PS; MA:CS / LUX: NA,NO; EF:NA; MA:NA / NLD: 486,83;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47</xdr:colOff>
                <xdr:row>24</xdr:row>
                <xdr:rowOff>8</xdr:rowOff>
              </xdr:to>
            </anchor>
          </commentPr>
        </mc:Choice>
        <mc:Fallback/>
      </mc:AlternateContent>
    </comment>
    <comment ref="D26" authorId="0">
      <text>
        <r>
          <rPr>
            <b val="true"/>
            <sz val="8"/>
            <color rgb="FF000000"/>
            <rFont val="Tahoma"/>
            <family val="2"/>
          </rPr>
          <t xml:space="preserve">AUT: 952,51; EF:CS; MA:CS / BEL: 1442,09; EF:CS,D,PS; MA:T1,T2 / DEU: 7567,96; EF:CS,D; MA:CS,T2 / DNM: 700,70; EF:CS; MA:CS / ESP: 3608,35; EF:D; MA:D,T1,T2 / FIN: 651,31; EF:D; MA:T1,T2 / FRK: 9205,90; EF:CS,PS; MA:CR,M,T2 / GBE: 9852,27; EF:CS; MA:T2,T3 / GRC: 1142,12; EF:D; MA:CS,T2 / IRL: 382,20; EF:CS; MA:T1,T2,T3 / ITA: 3879,11; EF:CS,D,PS; MA:CS,T2 / LUX: 46,76; EF:CS; MA:CS / NLD: 1002,79; EF:CS; MA:CS,T2 / PRT: 644,86; EF:CS,D; MA:RA,T2 / SWE: 709,89;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22</xdr:colOff>
                <xdr:row>25</xdr:row>
                <xdr:rowOff>9</xdr:rowOff>
              </xdr:to>
            </anchor>
          </commentPr>
        </mc:Choice>
        <mc:Fallback/>
      </mc:AlternateContent>
    </comment>
    <comment ref="D28" authorId="0">
      <text>
        <r>
          <rPr>
            <b val="true"/>
            <sz val="8"/>
            <color rgb="FF000000"/>
            <rFont val="Tahoma"/>
            <family val="2"/>
          </rPr>
          <t xml:space="preserve">AUT: 2206,46; EF:CS; MA:CS / BEL: 2415,98 / DEU: 43254,11; EF:CS; MA:CS / DNM: 976,30; EF:CS; MA:CS / ESP: C,NE,NO; EF:NA; MA:NA / FIN: 1320,18; EF:D; MA:T1a,T1b / FRK: 13054,64; MA:T1a / GBE: 58829,40; EF:CS; MA:CS,T2 / GRC: NE; EF:NA; MA:NA / IRL: 1266,88; EF:CS; MA:T1a,T1b / ITA: 5764,55; EF:PS; MA:D / LUX: NE; EF:NA; MA:NA / NLD: 3058,23; EF:OTH; MA:T1a / PRT: 2141,14; EF:OTH; MA:T1a / SWE: 1307,83;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1</xdr:col>
                <xdr:colOff>6</xdr:colOff>
                <xdr:row>27</xdr:row>
                <xdr:rowOff>9</xdr:rowOff>
              </xdr:to>
            </anchor>
          </commentPr>
        </mc:Choice>
        <mc:Fallback/>
      </mc:AlternateContent>
    </comment>
    <comment ref="E33"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3"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07,30; EF:CS,D; MA:CS,D,T2 / BEL: 64,97; EF:CR,CS,D,PS; MA:CR,CS,T1 / DEU: 926,46; EF:CS,D; MA:CS,D,T2 / DNM: 53,69; EF:CS,D,OTH; MA:CS,T1,T2 / ESP: 533,04; EF:CR,CS,D; MA:CR,CS,D,T2 / FIN: 123,20; EF:CS,D,OTH; MA:D,OTH,T2 / FRK: 777,25; EF:CS,PS; MA:T1,T2 / GBE: 916,11; EF:CR,CS; MA:CS,T2 / GRC: 216,11; EF:CS,D; MA:CS,D,T2 / IRL: 74,23; EF:CS,D; MA:T1,T2 / ITA: 936,36; EF:CR,CS,D; MA:CS,D,T2 / LUX: 3,07; EF:CS,D; MA:T1,T2 / NLD: 336,58; EF:CS; MA:T2 / PRT: 343,37; EF:CR,CS,D; MA:D,T2 / SWE: 113,30;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28</xdr:colOff>
                <xdr:row>7</xdr:row>
                <xdr:rowOff>8</xdr:rowOff>
              </xdr:to>
            </anchor>
          </commentPr>
        </mc:Choice>
        <mc:Fallback/>
      </mc:AlternateContent>
    </comment>
    <comment ref="I9" authorId="0">
      <text>
        <r>
          <rPr>
            <b val="true"/>
            <sz val="8"/>
            <color rgb="FF000000"/>
            <rFont val="Tahoma"/>
            <family val="2"/>
          </rPr>
          <t xml:space="preserve">AUT: 103,62; EF:CS,D; MA:T2 / BEL: 56,55; EF:CS; MA:CS / DEU: 893,00; EF:CS,D; MA:T2 / DNM: 47,02; EF:CS,D; MA:CS,T2 / ESP: 432,86; EF:CR,CS,D; MA:CS,T2 / FIN: 114,34; EF:CS,D; MA:T2 / FRK: 715,15; EF:CS; MA:T2 / GBE: 899,80; EF:CS; MA:T2 / GRC: 146,95; EF:CS,D; MA:T2 / IRL: 73,16; EF:CS,D; MA:T2 / ITA: 800,29; EF:CS; MA:T2 / LUX: 2,57; EF:D; MA:T2 / NLD: 323,29; EF:CS; MA:T2 / PRT: 224,41; EF:CS,D; MA:T2 / SWE: 99,4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51</xdr:colOff>
                <xdr:row>8</xdr:row>
                <xdr:rowOff>9</xdr:rowOff>
              </xdr:to>
            </anchor>
          </commentPr>
        </mc:Choice>
        <mc:Fallback/>
      </mc:AlternateContent>
    </comment>
    <comment ref="I10" authorId="0">
      <text>
        <r>
          <rPr>
            <b val="true"/>
            <sz val="8"/>
            <color rgb="FF000000"/>
            <rFont val="Tahoma"/>
            <family val="2"/>
          </rPr>
          <t xml:space="preserve">AUT: 1,95; EF:CS,D; MA:D / BEL: 6,57; EF:CR,D; MA:CR,T1 / DEU: 6,59; EF:CS,D; MA:D / DNM: 3,56; EF:CS; MA:CS / ESP: 95,98; EF:CR,CS,D; MA:D / FIN: 6,26; EF:CS,D; MA:D / FRK: 56,26; EF:CS; MA:T1 / GBE: 16,15; EF:CS; MA:CS / GRC: 69,15; EF:CS,D; MA:CS,D / IRL: 1,07; EF:D; MA:T1 / ITA: 123,05; EF:D; MA:D / LUX: 0,1932; EF:CS; MA:T1 / NLD: 10,06; EF:CS; MA:T2 / PRT: 118,96;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22</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303; EF:CR,CS; MA:CR / FIN: IE; EF:NA; MA:NA / FRK: 0,9992; EF:CS,PS; MA:T1 / GBE: 0,1583; EF:CR,CS; MA:T2 / GRC: 0,0003; EF:CS; MA:D / IRL: NO; EF:NA; MA:NA / ITA: 12,85; EF:CR,CS,D; MA:CS,D / LUX: IE; EF:NA; MA:NA / NLD: IE; EF:NA; MA:NA / PRT: 0,0025; EF:CR; MA:D / SWE: 0,0007;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47</xdr:colOff>
                <xdr:row>10</xdr:row>
                <xdr:rowOff>9</xdr:rowOff>
              </xdr:to>
            </anchor>
          </commentPr>
        </mc:Choice>
        <mc:Fallback/>
      </mc:AlternateContent>
    </comment>
    <comment ref="I16" authorId="0">
      <text>
        <r>
          <rPr>
            <b val="true"/>
            <sz val="8"/>
            <color rgb="FF000000"/>
            <rFont val="Tahoma"/>
            <family val="2"/>
          </rPr>
          <t xml:space="preserve">AUT: 0,0368 / BEL: 0,1104 / DEU: 0,8195 / DNM: 0,1071 / ESP: 1,22 / FIN: 0,1827 / FRK: 0,2206 / GBE: 0,2177 / GRC: 9,54 / IRL: 0,0129 / ITA: 0,7380 / LUX: 0,0082 / NLD: 1,48 / PRT: 0,1152 / SWE: 0,044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13</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0,41; EF:CS; MA:T2 / BEL: 2,70; EF:CS,D,PS; MA:CS,T1 / DEU: 39,10; EF:CS; MA:CS,T2,T3 / DNM: 6,26; EF:CS,D; MA:CR / ESP: 30,03; EF:CR; MA:T2 / FIN: 10,38; EF:CS,D; MA:CS,T1,T3 / FRK: 103,89; EF:CS; MA:T2,T3 / GBE: 4,15; EF:D,PS; MA:T1,T2 / GRC: 3,16; EF:D; MA:T2 / IRL: 0,3242; EF:D; MA:T1 / ITA: 26,38; EF:CR,D; MA:T2,T3 / LUX: 0,2247; EF:D; MA:T1 / NLD: 3,81; EF:CS,D; MA:D,T1,T2 / PRT: 12,66; EF:CR,D,OTH; MA:T2 / SWE: 15,54;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54</xdr:colOff>
                <xdr:row>17</xdr:row>
                <xdr:rowOff>9</xdr:rowOff>
              </xdr:to>
            </anchor>
          </commentPr>
        </mc:Choice>
        <mc:Fallback/>
      </mc:AlternateContent>
    </comment>
    <comment ref="I24" authorId="0">
      <text>
        <r>
          <rPr>
            <b val="true"/>
            <sz val="8"/>
            <color rgb="FF000000"/>
            <rFont val="Tahoma"/>
            <family val="2"/>
          </rPr>
          <t xml:space="preserve">AUT: NO; EF:NA; MA:NA / BEL: NO; EF:NA; MA:NA / DEU: 474,81; EF:CS; MA:T3 / DNM: NO; EF:NA; MA:NA / ESP: 190,11; EF:PS; MA:T2 / FIN: NO; EF:NA; MA:NA / FRK: 2155,41 / GBE: 110,91; EF:CS,PS; MA:CS / GRC: 49,88; EF:PS; MA:T3 / IRL: NO; EF:NA; MA:NA / ITA: 266,99; EF:PS; MA:T2 / LUX: NO; EF:NA; MA:NA / NLD: 440,27; EF:PS; MA:T2 / PRT: NO; EF:NA; MA:NA / SWE: 248,60;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13</xdr:colOff>
                <xdr:row>23</xdr:row>
                <xdr:rowOff>8</xdr:rowOff>
              </xdr:to>
            </anchor>
          </commentPr>
        </mc:Choice>
        <mc:Fallback/>
      </mc:AlternateContent>
    </comment>
    <comment ref="I25" authorId="0">
      <text>
        <r>
          <rPr>
            <b val="true"/>
            <sz val="8"/>
            <color rgb="FF000000"/>
            <rFont val="Tahoma"/>
            <family val="2"/>
          </rPr>
          <t xml:space="preserve">AUT: NA; EF:NA; MA:NA / BEL: 208,68 / DEU: NA,NO; EF:NA; MA:NA / DNM: NA,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41</xdr:colOff>
                <xdr:row>24</xdr:row>
                <xdr:rowOff>8</xdr:rowOff>
              </xdr:to>
            </anchor>
          </commentPr>
        </mc:Choice>
        <mc:Fallback/>
      </mc:AlternateContent>
    </comment>
    <comment ref="I26" authorId="0">
      <text>
        <r>
          <rPr>
            <b val="true"/>
            <sz val="8"/>
            <color rgb="FF000000"/>
            <rFont val="Tahoma"/>
            <family val="2"/>
          </rPr>
          <t xml:space="preserve">AUT: 116,44; EF:CS; MA:CS / BEL: 0,1092 / DEU: 375,96; EF:CS,D; MA:CS,T2 / DNM: 19,34; EF:CS; MA:CS / ESP: 114,48; EF:D; MA:T1,T2 / FIN: 14,85; EF:D; MA:T1,T2 / FRK: 578,73 / GBE: 108,39; EF:CS,OTH; MA:OTH,T1,T2,T3 / GRC: 22,58; EF:D; MA:T2 / IRL: 228,79; EF:CS; MA:T1a / ITA: 230,01; EF:PS; MA:CS / LUX: 0,0250; EF:CS; MA:CS / NLD: 180,25 / PRT: 0,0475; EF:CS; MA:T1 / SWE: 9,70;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9</xdr:colOff>
                <xdr:row>25</xdr:row>
                <xdr:rowOff>9</xdr:rowOff>
              </xdr:to>
            </anchor>
          </commentPr>
        </mc:Choice>
        <mc:Fallback/>
      </mc:AlternateContent>
    </comment>
    <comment ref="I28" authorId="0">
      <text>
        <r>
          <rPr>
            <b val="true"/>
            <sz val="8"/>
            <color rgb="FF000000"/>
            <rFont val="Tahoma"/>
            <family val="2"/>
          </rPr>
          <t xml:space="preserve">AUT: 396,29; EF:CS; MA:CS / BEL: 7,56 / DEU: 1005,49; EF:CS; MA:CS / DNM: 3,24; EF:CS; MA:CS / ESP: NE,NO; EF:NA; MA:NA / FIN: 17,82; EF:D; MA:T1a,T1b / FRK: 3995,19;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6</xdr:col>
                <xdr:colOff>34</xdr:colOff>
                <xdr:row>27</xdr:row>
                <xdr:rowOff>9</xdr:rowOff>
              </xdr:to>
            </anchor>
          </commentPr>
        </mc:Choice>
        <mc:Fallback/>
      </mc:AlternateContent>
    </comment>
    <comment ref="J8"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29</xdr:colOff>
                <xdr:row>7</xdr:row>
                <xdr:rowOff>8</xdr:rowOff>
              </xdr:to>
            </anchor>
          </commentPr>
        </mc:Choice>
        <mc:Fallback/>
      </mc:AlternateContent>
    </comment>
    <comment ref="J9"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4</xdr:colOff>
                <xdr:row>8</xdr:row>
                <xdr:rowOff>9</xdr:rowOff>
              </xdr:to>
            </anchor>
          </commentPr>
        </mc:Choice>
        <mc:Fallback/>
      </mc:AlternateContent>
    </comment>
    <comment ref="J10"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1</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3</xdr:colOff>
                <xdr:row>10</xdr:row>
                <xdr:rowOff>9</xdr:rowOff>
              </xdr:to>
            </anchor>
          </commentPr>
        </mc:Choice>
        <mc:Fallback/>
      </mc:AlternateContent>
    </comment>
    <comment ref="J16"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0,50; EF:CS; MA:T2 / BEL: 2,70; EF:CS,D,PS; MA:CS,T1 / DEU: 39,06; EF:CS; MA:CS,T2,T3 / DNM: 6,27; EF:CS,D; MA:CR / ESP: 30,05; EF:CR; MA:T2 / FIN: 10,41; EF:CS,D; MA:CS,T1,T3 / FRK: 104,19; EF:CS; MA:T2,T3 / GBE: 5,23; EF:D; MA:T1,T2 / GRC: 3,16; EF:D; MA:T2 / IRL: 0,3267; EF:D; MA:T1 / ITA: 30,20; EF:CR,D; MA:T2,T3 / LUX: 0,2254; EF:D; MA:T1 / NLD: 3,81; EF:CS,D; MA:D,T1,T2 / PRT: 12,65; EF:CR,D,OTH; MA:T2 / SWE: 15,54;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47</xdr:colOff>
                <xdr:row>17</xdr:row>
                <xdr:rowOff>9</xdr:rowOff>
              </xdr:to>
            </anchor>
          </commentPr>
        </mc:Choice>
        <mc:Fallback/>
      </mc:AlternateContent>
    </comment>
    <comment ref="J24" authorId="0">
      <text>
        <r>
          <rPr>
            <b val="true"/>
            <sz val="8"/>
            <color rgb="FF000000"/>
            <rFont val="Tahoma"/>
            <family val="2"/>
          </rPr>
          <t xml:space="preserve">AUT: NO; EF:NA; MA:NA / BEL: NO; EF:NA; MA:NA / DEU: 474,81; EF:CS; MA:T3 / DNM: NO; EF:NA; MA:NA / ESP: 190,11; EF:PS; MA:T2 / FIN: NO; EF:NA; MA:NA / FRK: 2155,41; EF:PS; MA:CR / GBE: 111,76; EF:CS,PS; MA:CS / GRC: 49,88; EF:PS; MA:T3 / IRL: NO; EF:NA; MA:NA / ITA: 266,99; EF:PS; MA:T2 / LUX: NO; EF:NA; MA:NA / NLD: 439,25; EF:PS; MA:T2 / PRT: NO; EF:NA; MA:NA / SWE: 248,60;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36</xdr:colOff>
                <xdr:row>23</xdr:row>
                <xdr:rowOff>8</xdr:rowOff>
              </xdr:to>
            </anchor>
          </commentPr>
        </mc:Choice>
        <mc:Fallback/>
      </mc:AlternateContent>
    </comment>
    <comment ref="J25" authorId="0">
      <text>
        <r>
          <rPr>
            <b val="true"/>
            <sz val="8"/>
            <color rgb="FF000000"/>
            <rFont val="Tahoma"/>
            <family val="2"/>
          </rPr>
          <t xml:space="preserve">AUT: NA; EF:NA; MA:NA / BEL: 208,68 / DEU: NA,NO; EF:NA; MA:NA / DNM: NO; EF:NA; MA:NA / ESP: NA; EF:NA; MA:NA / FIN: NA,NO; EF:NA; MA:NA / FRK: 483,60; EF:PS; MA:T2 / GBE: 55,71; EF:PS; MA:T2 / GRC: NO; EF:NA; MA:NA / IRL: NO; EF:NA; MA:NA / ITA: 1179,71;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0</xdr:colOff>
                <xdr:row>24</xdr:row>
                <xdr:rowOff>8</xdr:rowOff>
              </xdr:to>
            </anchor>
          </commentPr>
        </mc:Choice>
        <mc:Fallback/>
      </mc:AlternateContent>
    </comment>
    <comment ref="J26" authorId="0">
      <text>
        <r>
          <rPr>
            <b val="true"/>
            <sz val="8"/>
            <color rgb="FF000000"/>
            <rFont val="Tahoma"/>
            <family val="2"/>
          </rPr>
          <t xml:space="preserve">AUT: 102,20; EF:CS; MA:CS / BEL: 0,1113 / DEU: 371,73; EF:CS,D; MA:CS,T2 / DNM: 19,34; EF:CS; MA:CS / ESP: 114,48; EF:D; MA:T1,T2 / FIN: 14,85; EF:D; MA:T1,T2 / FRK: 578,73; EF:CS; MA:CR,T2 / GBE: 108,39; EF:CS; MA:T1,T2,T3 / GRC: 22,58; EF:D; MA:T2 / IRL: 228,79; EF:CS; MA:T1a / ITA: 230,01; EF:PS; MA:CS / LUX: 0,0250; EF:CS; MA:CS / NLD: 180,25; EF:PS; MA:CS / PRT: 0,0475; EF:CS; MA:T1 / SWE: 9,70;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22</xdr:colOff>
                <xdr:row>25</xdr:row>
                <xdr:rowOff>9</xdr:rowOff>
              </xdr:to>
            </anchor>
          </commentPr>
        </mc:Choice>
        <mc:Fallback/>
      </mc:AlternateContent>
    </comment>
    <comment ref="J28" authorId="0">
      <text>
        <r>
          <rPr>
            <b val="true"/>
            <sz val="8"/>
            <color rgb="FF000000"/>
            <rFont val="Tahoma"/>
            <family val="2"/>
          </rPr>
          <t xml:space="preserve">AUT: 380,60; EF:CS; MA:CS / BEL: 7,56 / DEU: 1432,50; EF:CS; MA:CS / DNM: 3,24; EF:CS; MA:CS / ESP: NE,NO; EF:NA; MA:NA / FIN: 17,82; EF:D; MA:T1a,T1b / FRK: 3995,19; MA:T1a / GBE: 157,57; EF:CS; MA:CS / GRC: NE; EF:NA; MA:NA / IRL: 353,98; EF:CS; MA:T1a / ITA: 370,98; EF:PS; MA:D / LUX: NO; EF:NA; MA:NA / NLD: C,NE,NO; EF:NA; MA:NA / PRT: 9,53; EF:OTH; MA:T1a / SWE: 27,05; EF:D; MA:T1a,T1b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16</xdr:colOff>
                <xdr:row>27</xdr:row>
                <xdr:rowOff>9</xdr:rowOff>
              </xdr:to>
            </anchor>
          </commentPr>
        </mc:Choice>
        <mc:Fallback/>
      </mc:AlternateContent>
    </comment>
    <comment ref="O8" authorId="0">
      <text>
        <r>
          <rPr>
            <b val="true"/>
            <sz val="8"/>
            <color rgb="FF000000"/>
            <rFont val="Tahoma"/>
            <family val="2"/>
          </rPr>
          <t xml:space="preserve">AUT: 0,9691; EF:CS,D; MA:CS,D / BEL: 0,9297; EF:D,PS; MA:D,T1 / DEU: 8,55; EF:CS,D; MA:CS,D / DNM: 0,4388; EF:CS,OTH; MA:CS,T1 / ESP: 3,73; EF:CR,CS,D,OTH; MA:CR,CS,D,T2 / FIN: 0,5184; EF:D,OTH; MA:CS,D,OTH / FRK: 4,75; EF:CS,PS; MA:T1,T2 / GBE: 3,94; EF:D; MA:T1,T2 / GRC: 1,23; EF:CS,D; MA:CR,D / IRL: 0,4170; EF:D; MA:T1 / ITA: 6,40;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0</xdr:colOff>
                <xdr:row>7</xdr:row>
                <xdr:rowOff>8</xdr:rowOff>
              </xdr:to>
            </anchor>
          </commentPr>
        </mc:Choice>
        <mc:Fallback/>
      </mc:AlternateContent>
    </comment>
    <comment ref="O10" authorId="0">
      <text>
        <r>
          <rPr>
            <b val="true"/>
            <sz val="8"/>
            <color rgb="FF000000"/>
            <rFont val="Tahoma"/>
            <family val="2"/>
          </rPr>
          <t xml:space="preserve">AUT: 0,7328; EF:CS,D; MA:CS,D / BEL: 0,9295; EF:D; MA:D / DEU: 7,50; EF:CS,D; MA:D / DNM: 0,2767; EF:CS; MA:CS / ESP: 3,69; EF:D; MA:D / FIN: 0,3480; EF:D; MA:CS,D / FRK: 3,55; EF:CS; MA:T1 / GBE: 3,78; EF:D; MA:T1 / GRC: 1,23; EF:CS,D; MA:CR,D / IRL: 0,4170; EF:D; MA:T1 / ITA: 6,02; EF:CR,D; MA:D / LUX: 0,0327; EF:D,PS; MA:T1 / NLD: 1,41; EF:D; MA:T1,T2 / PRT: 1,85; EF:CR,D; MA:D / SWE: 0,510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4</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T1 / ESP: 0,0324; EF:CR,CS; MA:CR / FIN: IE; EF:NA; MA:NA / FRK: 0,3389; EF:CS,PS; MA:T1,T2 / GBE: 0,1604; EF:D; MA:T2 / GRC: 0,0005; EF:CS; MA:D / IRL: NO; EF:NA; MA:NA; COMM / ITA: 0,3808;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0</xdr:colOff>
                <xdr:row>10</xdr:row>
                <xdr:rowOff>9</xdr:rowOff>
              </xdr:to>
            </anchor>
          </commentPr>
        </mc:Choice>
        <mc:Fallback/>
      </mc:AlternateContent>
    </comment>
    <comment ref="O16" authorId="0">
      <text>
        <r>
          <rPr>
            <b val="true"/>
            <sz val="8"/>
            <color rgb="FF000000"/>
            <rFont val="Tahoma"/>
            <family val="2"/>
          </rPr>
          <t xml:space="preserve">AUT: 0,0544 / BEL: 0,0554 / DEU: 0,8242 / DNM: 0,2545 / ESP: 0,9077 / FIN: 0,0981 / FRK: 0,6515 / GBE: 1,11 / GRC: 2,01 / IRL: 0,0744 / ITA: 0,3742 / LUX: 0,0328 / NLD: 0,4199 / PRT: 0,0961 / SWE: 0,3493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3</xdr:col>
                <xdr:colOff>52</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367; EF:CS; MA:T2 / BEL: 0,1003; EF:CS,D,PS; MA:CS,T1 / DEU: 0,9052; EF:CS; MA:CS,T2,T3 / DNM: 0,2074; EF:CS,D; MA:CR / ESP: 0,6411; EF:D,OTH; MA:T2 / FIN: 0,5523; EF:CS,D; MA:CS,T1,T3 / FRK: 1,67; EF:CS; MA:T2,T3 / GBE: 0,1309; EF:D,PS; MA:T1,T2 / GRC: 0,1157; EF:D; MA:T2 / IRL: 0,0220; EF:D; MA:T1 / ITA: 1,41; EF:CR,D; MA:T2,T3 / LUX: 0,0068; EF:D; MA:T1 / NLD: 0,2078; EF:CS,D; MA:T1 / PRT: 0,3781; EF:CR,D; MA:T2 / SWE: 1,07;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44</xdr:colOff>
                <xdr:row>17</xdr:row>
                <xdr:rowOff>9</xdr:rowOff>
              </xdr:to>
            </anchor>
          </commentPr>
        </mc:Choice>
        <mc:Fallback/>
      </mc:AlternateContent>
    </comment>
    <comment ref="O25"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20</xdr:colOff>
                <xdr:row>24</xdr:row>
                <xdr:rowOff>8</xdr:rowOff>
              </xdr:to>
            </anchor>
          </commentPr>
        </mc:Choice>
        <mc:Fallback/>
      </mc:AlternateContent>
    </comment>
    <comment ref="O26" authorId="0">
      <text>
        <r>
          <rPr>
            <b val="true"/>
            <sz val="8"/>
            <color rgb="FF000000"/>
            <rFont val="Tahoma"/>
            <family val="2"/>
          </rPr>
          <t xml:space="preserve">AUT: 23,56; EF:CS; MA:CS / BEL: 4,18; EF:CS,D; MA:T2 / DEU: 102,59; EF:CS,D; MA:CS,T2,T3 / DNM: 1,29; EF:CS; MA:CS / ESP: 8,69; EF:D; MA:T2 / FIN: 2,01; EF:D; MA:T1,T2 / FRK: 21,54 / GBE: 27,25; EF:CS,OTH; MA:OTH,T3 / GRC: 0,1780; EF:CS; MA:CS / IRL: 4,83; EF:CR,CS; MA:T1,T1a / ITA: 13,91; EF:CS,PS; MA:CS,T3 / LUX: 0,1710; EF:CS; MA:CS / NLD: 9,42; EF:D,PS; MA:CS,T2,T3 / PRT: 0,2848; EF:CS; MA:T3 / SWE: 1,41;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0</xdr:col>
                <xdr:colOff>44</xdr:colOff>
                <xdr:row>25</xdr:row>
                <xdr:rowOff>9</xdr:rowOff>
              </xdr:to>
            </anchor>
          </commentPr>
        </mc:Choice>
        <mc:Fallback/>
      </mc:AlternateContent>
    </comment>
    <comment ref="O28" authorId="0">
      <text>
        <r>
          <rPr>
            <b val="true"/>
            <sz val="8"/>
            <color rgb="FF000000"/>
            <rFont val="Tahoma"/>
            <family val="2"/>
          </rPr>
          <t xml:space="preserve">AUT: 26,62; EF:CS; MA:CS / BEL: 5,24 / DEU: 211,25; EF:CS; MA:CS / DNM: 1,85; EF:CS; MA:CS / ESP: NE,NO; EF:NA; MA:NA / FIN: 7,17; EF:D; MA:T1a,T1b / FRK: 202,70; MA:T1a / GBE: 59,28; EF:CS,OTH; MA:T1,T2 / GRC: NA,NE; EF:NA; MA:NA / IRL: 8,51;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37</xdr:colOff>
                <xdr:row>27</xdr:row>
                <xdr:rowOff>9</xdr:rowOff>
              </xdr:to>
            </anchor>
          </commentPr>
        </mc:Choice>
        <mc:Fallback/>
      </mc:AlternateContent>
    </comment>
    <comment ref="P8"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7</xdr:colOff>
                <xdr:row>7</xdr:row>
                <xdr:rowOff>8</xdr:rowOff>
              </xdr:to>
            </anchor>
          </commentPr>
        </mc:Choice>
        <mc:Fallback/>
      </mc:AlternateContent>
    </comment>
    <comment ref="P10"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7</xdr:colOff>
                <xdr:row>9</xdr:row>
                <xdr:rowOff>9</xdr:rowOff>
              </xdr:to>
            </anchor>
          </commentPr>
        </mc:Choice>
        <mc:Fallback/>
      </mc:AlternateContent>
    </comment>
    <comment ref="P11"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5</xdr:colOff>
                <xdr:row>10</xdr:row>
                <xdr:rowOff>9</xdr:rowOff>
              </xdr:to>
            </anchor>
          </commentPr>
        </mc:Choice>
        <mc:Fallback/>
      </mc:AlternateContent>
    </comment>
    <comment ref="P16"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340; EF:CS; MA:T2 / BEL: 0,0948; EF:CS,D,PS; MA:CS,T1 / DEU: 0,7534; EF:CS; MA:CS,T2,T3 / DNM: 0,2084; EF:CS,D; MA:CR / ESP: 0,6411; EF:D,OTH; MA:T2 / FIN: 0,5504; EF:CS,D; MA:CS,T1,T3 / FRK: 1,70; EF:CS; MA:T2,T3 / GBE: 0,2361; EF:D; MA:T1,T2 / GRC: 0,1157; EF:D; MA:T2 / IRL: 0,0220; EF:D; MA:T1 / ITA: 1,58; EF:CR,D; MA:T2,T3 / LUX: 0,0068; EF:D; MA:T1 / NLD: 0,2078; EF:CS,D; MA:T1 / PRT: 0,3768; EF:CR,D; MA:T2 / SWE: 1,0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42</xdr:colOff>
                <xdr:row>17</xdr:row>
                <xdr:rowOff>9</xdr:rowOff>
              </xdr:to>
            </anchor>
          </commentPr>
        </mc:Choice>
        <mc:Fallback/>
      </mc:AlternateContent>
    </comment>
    <comment ref="P25" authorId="0">
      <text>
        <r>
          <rPr>
            <b val="true"/>
            <sz val="8"/>
            <color rgb="FF000000"/>
            <rFont val="Tahoma"/>
            <family val="2"/>
          </rPr>
          <t xml:space="preserve">AUT: NA; EF:NA; MA:NA / BEL: NO; EF:NA; MA:NA / DEU: 10,00; EF:PS; MA:T3 / DNM: NO; EF:NA; MA:NA / ESP: NA; EF:NA; MA:NA / FIN: NO; EF:NA; MA:NA / FRK: 6,5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xdr:colOff>
                <xdr:row>24</xdr:row>
                <xdr:rowOff>8</xdr:rowOff>
              </xdr:to>
            </anchor>
          </commentPr>
        </mc:Choice>
        <mc:Fallback/>
      </mc:AlternateContent>
    </comment>
    <comment ref="P26" authorId="0">
      <text>
        <r>
          <rPr>
            <b val="true"/>
            <sz val="8"/>
            <color rgb="FF000000"/>
            <rFont val="Tahoma"/>
            <family val="2"/>
          </rPr>
          <t xml:space="preserve">AUT: 23,93; EF:CS; MA:CS / BEL: 4,18; EF:CS,D; MA:T2 / DEU: 102,57; EF:CS,D; MA:CS,T2,T3 / DNM: 1,31; EF:CS; MA:CS / ESP: 8,69; EF:CS,D; MA:T2 / FIN: 2,58; EF:D; MA:T1,T2 / FRK: 30,24 / GBE: 27,25; EF:CS; MA:T3 / GRC: 0,1780; EF:CS; MA:CS / IRL: 4,83; EF:CR,CS; MA:T1,T1a / ITA: 13,91; EF:CS,PS; MA:CS,T3 / LUX: 0,1710; EF:CS; MA:CS / NLD: 9,42; EF:D,PS; MA:CS,T2,T3 / PRT: 0,6832; EF:CS; MA:T3 / SWE: 1,41;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48</xdr:colOff>
                <xdr:row>25</xdr:row>
                <xdr:rowOff>9</xdr:rowOff>
              </xdr:to>
            </anchor>
          </commentPr>
        </mc:Choice>
        <mc:Fallback/>
      </mc:AlternateContent>
    </comment>
    <comment ref="P28" authorId="0">
      <text>
        <r>
          <rPr>
            <b val="true"/>
            <sz val="8"/>
            <color rgb="FF000000"/>
            <rFont val="Tahoma"/>
            <family val="2"/>
          </rPr>
          <t xml:space="preserve">AUT: 21,26; EF:CS; MA:CS / BEL: 5,24 / DEU: 210,99; EF:CS; MA:CS / DNM: 1,85; EF:CS; MA:CS / ESP: NE,NO; EF:NA; MA:NA / FIN: 7,38; EF:D; MA:T1a,T1b / FRK: 207,18; MA:T1a / GBE: 59,28; EF:CS,OTH; MA:T1,T2 / GRC: NA,NE; EF:NA; MA:NA / IRL: 8,51; EF:CS; MA:T1a / ITA: 134,36; EF:PS; MA:D / LUX: NE; EF:NA; MA:NA / NLD: C,NE; EF:NA; MA:NA / PRT: 46,12; EF:OTH; MA:T1a / SWE: 12,19;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20</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9022,60 / BEL: 494531,02 / DEU: 2852853,78 / DNM: 141512,59 / ESP: 640683,55 / FIN: 124814,31 / FRK: 1938667,14 / GBE: 1894915,14 / GRC: 204927,64 / IRL: 138011,03 / ITA: 1526681,28 / LUX: 28654,09 / NLD: 707284,90 / PRT: 139631,98 / SWE: 131484,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4651,07 / BEL: 255974,96 / DEU: 1171822,56 / DNM: 62819,98 / ESP: 382738,85 / FIN: 65348,20 / FRK: 762369,03 / GBE: 191115,30 / GRC: 193736,99 / IRL: 78987,31 / ITA: 383467,65 / LUX: 12812,65 / NLD: 39291,54 / PRT: 86017,71 / SWE: 79390,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6889,65 / BEL: 6366,57 / DEU: 46363,23 / DNM: 1232,52 / ESP: 11478,48 / FIN: 187,39 / FRK: 2927,96 / GBE: 57626,79 / GRC: 152,80 / IRL: 22474,22 / ITA: 690,36 / LUX: 29,51 / NLD: 1270,8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5</xdr:colOff>
                <xdr:row>9</xdr:row>
                <xdr:rowOff>9</xdr:rowOff>
              </xdr:to>
            </anchor>
          </commentPr>
        </mc:Choice>
        <mc:Fallback/>
      </mc:AlternateContent>
    </comment>
    <comment ref="B11" authorId="0">
      <text>
        <r>
          <rPr>
            <b val="true"/>
            <sz val="8"/>
            <color rgb="FF000000"/>
            <rFont val="Tahoma"/>
            <family val="2"/>
          </rPr>
          <t xml:space="preserve">AUT: 88848,24 / BEL: 222992,00 / DEU: 1413225,00 / DNM: 47366,28 / ESP: 162621,67 / FIN: 4106,63 / FRK: 886908,43 / GBE: 1633727,72 / GRC: 1941,30 / IRL: 35793,10 / ITA: 1011600,29 / LUX: 15083,10 / NLD: 652557,20 / PRT: 14229,69 / SWE: 5911,12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56</xdr:colOff>
                <xdr:row>10</xdr:row>
                <xdr:rowOff>7</xdr:rowOff>
              </xdr:to>
            </anchor>
          </commentPr>
        </mc:Choice>
        <mc:Fallback/>
      </mc:AlternateContent>
    </comment>
    <comment ref="B12" authorId="0">
      <text>
        <r>
          <rPr>
            <b val="true"/>
            <sz val="8"/>
            <color rgb="FF000000"/>
            <rFont val="Tahoma"/>
            <family val="2"/>
          </rPr>
          <t xml:space="preserve">AUT: 67985,13 / BEL: 8079,42 / DEU: 221443,00 / DNM: 29274,52 / ESP: 83844,54 / FIN: 53539,87 / FRK: 286461,73 / GBE: 12445,34 / GRC: 9096,55 / IRL: 756,41 / ITA: 113291,19 / LUX: 728,83 / NLD: 14165,36 / PRT: 39384,58 / SWE: 46182,5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648,49 / BEL: 1118,08 / DEU: NO; EF:NA; MA:NA / DNM: 819,28; EF:NA; MA:NA / ESP: NO; EF:NA; MA:NA / FIN: 1632,22 / FRK: NO / GBE: NO; EF:NA; MA:NA / GRC: NO; EF:NA; MA:NA / IRL: NO; EF:NA; MA:NA / ITA: 17631,7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5</xdr:colOff>
                <xdr:row>12</xdr:row>
                <xdr:rowOff>8</xdr:rowOff>
              </xdr:to>
            </anchor>
          </commentPr>
        </mc:Choice>
        <mc:Fallback/>
      </mc:AlternateContent>
    </comment>
    <comment ref="B14" authorId="0">
      <text>
        <r>
          <rPr>
            <b val="true"/>
            <sz val="8"/>
            <color rgb="FF000000"/>
            <rFont val="Tahoma"/>
            <family val="2"/>
          </rPr>
          <t xml:space="preserve">AUT: 71612,43 / BEL: 101397,42 / DEU: 667047,97 / DNM: 20588,50 / ESP: 129468,41 / FIN: 19364,84 / FRK: 481662,81 / GBE: 389502,25 / GRC: 15826,92 / IRL: 36111,13 / ITA: 421897,26 / LUX: 9932,30 / NLD: 208142,70 / PRT: 46944,54 / SWE: 18115,5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9</xdr:colOff>
                <xdr:row>13</xdr:row>
                <xdr:rowOff>8</xdr:rowOff>
              </xdr:to>
            </anchor>
          </commentPr>
        </mc:Choice>
        <mc:Fallback/>
      </mc:AlternateContent>
    </comment>
    <comment ref="B15" authorId="0">
      <text>
        <r>
          <rPr>
            <b val="true"/>
            <sz val="8"/>
            <color rgb="FF000000"/>
            <rFont val="Tahoma"/>
            <family val="2"/>
          </rPr>
          <t xml:space="preserve">AUT: 30557,23 / BEL: 38436,55 / DEU: 277826,52 / DNM: 6521,68 / ESP: 82660,83; EF:CR; MA:CR / FIN: 14166,71 / FRK: 216099,37 / GBE: 11011,37 / GRC: 14668,62 / IRL: 21610,77 / ITA: 66212,88 / LUX: 2693,30 / NLD: 3848,67 / PRT: 40337,34 / SWE: 13664,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176,84 / BEL: 21,01 / DEU: 8563,12 / DNM: NO; EF:NA; MA:NA / ESP: 1451,23; EF:CR; MA:CR / FIN: NO; EF:NA; MA:NA / FRK: 627,42 / GBE: 4459,77 / GRC: NO; EF:NA; MA:NA / IRL: 1169,89 / ITA: 42,80 / LUX: NO; EF:NA; MA:NA / NLD: 1060,5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1</xdr:colOff>
                <xdr:row>15</xdr:row>
                <xdr:rowOff>9</xdr:rowOff>
              </xdr:to>
            </anchor>
          </commentPr>
        </mc:Choice>
        <mc:Fallback/>
      </mc:AlternateContent>
    </comment>
    <comment ref="B17" authorId="0">
      <text>
        <r>
          <rPr>
            <b val="true"/>
            <sz val="8"/>
            <color rgb="FF000000"/>
            <rFont val="Tahoma"/>
            <family val="2"/>
          </rPr>
          <t xml:space="preserve">AUT: 35800,08 / BEL: 61989,36 / DEU: 359104,33 / DNM: 10372,73 / ESP: 43861,64; EF:CR; MA:CR / FIN: 2416,63 / FRK: 259364,12 / GBE: 374031,11 / GRC: 1158,30 / IRL: 13228,49 / ITA: 309644,56 / LUX: 7210,80 / NLD: 199380,71 / PRT: 6570,65 / SWE: 3195,2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9</xdr:colOff>
                <xdr:row>16</xdr:row>
                <xdr:rowOff>6</xdr:rowOff>
              </xdr:to>
            </anchor>
          </commentPr>
        </mc:Choice>
        <mc:Fallback/>
      </mc:AlternateContent>
    </comment>
    <comment ref="B18" authorId="0">
      <text>
        <r>
          <rPr>
            <b val="true"/>
            <sz val="8"/>
            <color rgb="FF000000"/>
            <rFont val="Tahoma"/>
            <family val="2"/>
          </rPr>
          <t xml:space="preserve">AUT: 3429,79 / BEL: 131,85 / DEU: 21554,00 / DNM: 2874,80 / ESP: 1494,71; EF:CR; MA:CR / FIN: 2673,87 / FRK: 5571,90 / GBE: NO; EF:NA; MA:NA / GRC: NO; EF:NA; MA:NA / IRL: 101,98 / ITA: 28365,24 / LUX: 28,21 / NLD: 3852,81 / PRT: 36,55 / SWE: 1256,1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5</xdr:col>
                <xdr:colOff>48</xdr:colOff>
                <xdr:row>17</xdr:row>
                <xdr:rowOff>5</xdr:rowOff>
              </xdr:to>
            </anchor>
          </commentPr>
        </mc:Choice>
        <mc:Fallback/>
      </mc:AlternateContent>
    </comment>
    <comment ref="B19" authorId="0">
      <text>
        <r>
          <rPr>
            <b val="true"/>
            <sz val="8"/>
            <color rgb="FF000000"/>
            <rFont val="Tahoma"/>
            <family val="2"/>
          </rPr>
          <t xml:space="preserve">AUT: 648,49 / BEL: 818,67 / DEU: NO; EF:NA; MA:NA / DNM: 819,28; EF:NA; MA:NA / ESP: NO; EF:CR; MA:CR / FIN: 107,62 / FRK: NO / GBE: NO; EF:NA; MA:NA / GRC: NO; EF:NA; MA:NA / IRL: NO; EF:NA; MA:NA / ITA: 17631,7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1</xdr:colOff>
                <xdr:row>18</xdr:row>
                <xdr:rowOff>4</xdr:rowOff>
              </xdr:to>
            </anchor>
          </commentPr>
        </mc:Choice>
        <mc:Fallback/>
      </mc:AlternateContent>
    </comment>
    <comment ref="B20" authorId="0">
      <text>
        <r>
          <rPr>
            <b val="true"/>
            <sz val="8"/>
            <color rgb="FF000000"/>
            <rFont val="Tahoma"/>
            <family val="2"/>
          </rPr>
          <t xml:space="preserve">AUT: 187945,43 / BEL: 360338,33 / DEU: 2083212,00 / DNM: 84376,25 / ESP: 376625,82 / FIN: 78303,00 / FRK: 1295654,69 / GBE: 1435611,62 / GRC: 146222,35 / IRL: 88546,67 / ITA: 982717,42 / LUX: 17944,09 / NLD: 349823,75 / PRT: 77743,47 / SWE: 88469,71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0985,82 / BEL: 190736,14 / DEU: 813087,00 / DNM: 29115,50 / ESP: 168006,60; EF:CR; MA:CR / FIN: 30870,00 / FRK: 399123,81 / GBE: 120718,14 / GRC: 136443,00 / IRL: 44023,31 / ITA: 206672,62 / LUX: 9399,83 / NLD: 3911,40 / PRT: 31049,19 / SWE: 43835,56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5611,67 / BEL: 5529,56 / DEU: 36832,00 / DNM: 29,04 / ESP: 10027,25; EF:CR; MA:CR / FIN: 13,00 / FRK: 2300,54 / GBE: 53007,41 / GRC: 152,80 / IRL: 21304,33 / ITA: 647,55 / LUX: 29,51 / NLD: 210,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3</xdr:col>
                <xdr:colOff>11</xdr:colOff>
                <xdr:row>21</xdr:row>
                <xdr:rowOff>1</xdr:rowOff>
              </xdr:to>
            </anchor>
          </commentPr>
        </mc:Choice>
        <mc:Fallback/>
      </mc:AlternateContent>
    </comment>
    <comment ref="B23" authorId="0">
      <text>
        <r>
          <rPr>
            <b val="true"/>
            <sz val="8"/>
            <color rgb="FF000000"/>
            <rFont val="Tahoma"/>
            <family val="2"/>
          </rPr>
          <t xml:space="preserve">AUT: 52453,64 / BEL: 155825,64 / DEU: 1042938,00 / DNM: 31475,24 / ESP: 116408,51; EF:CR; MA:CR / FIN: 1150,00 / FRK: 615028,31 / GBE: 1252167,14 / GRC: 783,00 / IRL: 22564,61 / ITA: 696361,76 / LUX: 7870,50 / NLD: 335490,00 / PRT: 7352,60 / SWE: 1717,42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1</xdr:colOff>
                <xdr:row>22</xdr:row>
                <xdr:rowOff>7</xdr:rowOff>
              </xdr:to>
            </anchor>
          </commentPr>
        </mc:Choice>
        <mc:Fallback/>
      </mc:AlternateContent>
    </comment>
    <comment ref="B24" authorId="0">
      <text>
        <r>
          <rPr>
            <b val="true"/>
            <sz val="8"/>
            <color rgb="FF000000"/>
            <rFont val="Tahoma"/>
            <family val="2"/>
          </rPr>
          <t xml:space="preserve">AUT: 58894,31 / BEL: 7947,57 / DEU: 190355,00 / DNM: 23756,48 / ESP: 82183,46; EF:CR; MA:CR / FIN: 45780,00 / FRK: 279202,03 / GBE: 9718,93 / GRC: 8843,55 / IRL: 654,43 / ITA: 79035,50 / LUX: 644,24 / NLD: 10212,05 / PRT: 39341,68 / SWE: 42916,7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299,41 / DEU: NO; EF:NA; MA:NA / DNM: NO; EF:NA; MA:NA / ESP: NO; EF:CR; MA:CR / FIN: 49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464,73 / BEL: 32795,27 / DEU: 102593,81 / DNM: 36547,84 / ESP: 134589,32 / FIN: 27146,48 / FRK: 161349,64 / GBE: 69801,27 / GRC: 42878,37 / IRL: 13353,23 / ITA: 122066,60 / LUX: 777,70 / NLD: 149318,45 / PRT: 14943,98 / SWE: 24898,9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108,03 / BEL: 26802,27 / DEU: 80909,04 / DNM: 27182,80 / ESP: 132071,43; EF:CR; MA:CR / FIN: 20311,48 / FRK: 147145,84 / GBE: 59385,79 / GRC: 42625,37 / IRL: 13353,23 / ITA: 110582,16 / LUX: 719,52 / NLD: 31531,47 / PRT: 14631,19 / SWE: 21890,7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101,15 / BEL: 816,00 / DEU: 968,10 / DNM: 1203,48 / ESP: NO; EF:CR; MA:CR / FIN: 174,39 / FRK: NO / GBE: 159,60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66</xdr:colOff>
                <xdr:row>27</xdr:row>
                <xdr:rowOff>2</xdr:rowOff>
              </xdr:to>
            </anchor>
          </commentPr>
        </mc:Choice>
        <mc:Fallback/>
      </mc:AlternateContent>
    </comment>
    <comment ref="B29" authorId="0">
      <text>
        <r>
          <rPr>
            <b val="true"/>
            <sz val="8"/>
            <color rgb="FF000000"/>
            <rFont val="Tahoma"/>
            <family val="2"/>
          </rPr>
          <t xml:space="preserve">AUT: 594,53 / BEL: 5177,00 / DEU: 11182,67 / DNM: 5518,31 / ESP: 2351,51; EF:CR; MA:CR / FIN: 540,00 / FRK: 12516,00 / GBE: 7529,47 / GRC: NO; EF:NA; MA:NA / IRL: NO; EF:NA; MA:NA / ITA: 5593,98 / LUX: 1,80 / NLD: 117686,48 / PRT: 306,45 / SWE: 998,5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5</xdr:col>
                <xdr:colOff>55</xdr:colOff>
                <xdr:row>27</xdr:row>
                <xdr:rowOff>17</xdr:rowOff>
              </xdr:to>
            </anchor>
          </commentPr>
        </mc:Choice>
        <mc:Fallback/>
      </mc:AlternateContent>
    </comment>
    <comment ref="B30" authorId="0">
      <text>
        <r>
          <rPr>
            <b val="true"/>
            <sz val="8"/>
            <color rgb="FF000000"/>
            <rFont val="Tahoma"/>
            <family val="2"/>
          </rPr>
          <t xml:space="preserve">AUT: 5661,03 / BEL: NO; EF:NA; MA:NA / DEU: 9534,00 / DNM: 2643,24 / ESP: 166,37; EF:CR; MA:CR / FIN: 5086,00 / FRK: 1687,80 / GBE: 2726,41 / GRC: 253,00 / IRL: NO; EF:NA; MA:NA / ITA: 5890,45 / LUX: 56,38 / NLD: 100,50 / PRT: 6,34 / SWE: 2009,76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5</xdr:col>
                <xdr:colOff>18</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1034,6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20</xdr:col>
                <xdr:colOff>18</xdr:colOff>
                <xdr:row>30</xdr:row>
                <xdr:rowOff>4</xdr:rowOff>
              </xdr:to>
            </anchor>
          </commentPr>
        </mc:Choice>
        <mc:Fallback/>
      </mc:AlternateContent>
    </comment>
    <comment ref="B32" authorId="0">
      <text>
        <r>
          <rPr>
            <b val="true"/>
            <sz val="8"/>
            <color rgb="FF000000"/>
            <rFont val="Tahoma"/>
            <family val="2"/>
          </rPr>
          <t xml:space="preserve">AUT: 583,36 / BEL: 1294,05 / DEU: 28510,75 / DNM: 1261,10 / ESP: IE,NO; EF:NA; MA:NA / FIN: 26328,31 / FRK: NO; EF:NA; MA:NA / GBE: 43755,82 / GRC: IE,NO; EF:NA; MA:NA / IRL: NO; EF:NA; MA:NA / ITA: 9447,41 / LUX: 48,16 / NLD: 5917,00 / PRT: 748,79 / SWE: 4177,9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6</xdr:col>
                <xdr:colOff>51</xdr:colOff>
                <xdr:row>30</xdr:row>
                <xdr:rowOff>12</xdr:rowOff>
              </xdr:to>
            </anchor>
          </commentPr>
        </mc:Choice>
        <mc:Fallback/>
      </mc:AlternateContent>
    </comment>
    <comment ref="B35" authorId="0">
      <text>
        <r>
          <rPr>
            <b val="true"/>
            <sz val="8"/>
            <color rgb="FF000000"/>
            <rFont val="Tahoma"/>
            <family val="2"/>
          </rPr>
          <t xml:space="preserve">AUT: NA; EF:NA; MA:NA / BEL: NA; EF:NA; MA:NA / DEU: 3613,50 / DNM: NO; EF:NA; MA:NA / ESP: IE; EF:NA; MA:NA / FIN: 16756,46 / FRK: NO; EF:NA; MA:NA / GBE: IE; EF:NA; MA:NA / GRC: NO; EF:NA; MA:NA / IRL: NO; EF:NA; MA:NA / ITA: NA; EF:NA; MA:NA / LUX: 48,16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3</xdr:colOff>
                <xdr:row>34</xdr:row>
                <xdr:rowOff>9</xdr:rowOff>
              </xdr:to>
            </anchor>
          </commentPr>
        </mc:Choice>
        <mc:Fallback/>
      </mc:AlternateContent>
    </comment>
    <comment ref="B36" authorId="0">
      <text>
        <r>
          <rPr>
            <b val="true"/>
            <sz val="8"/>
            <color rgb="FF000000"/>
            <rFont val="Tahoma"/>
            <family val="2"/>
          </rPr>
          <t xml:space="preserve">AUT: NA; EF:NA; MA:NA / BEL: NA; EF:NA; MA:NA / DEU: 491,77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472,00 / DNM: NO; EF:NA; MA:NA / ESP: IE; EF:NA; MA:NA / FIN: 6241,05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017,8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62</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83,36 / BEL: 1294,05 / DEU: 14933,47; COMM / DNM: 1261,10 / ESP: IE; EF:NA; MA:NA / FIN: 2313,00 / FRK: NO; EF:NA; MA:NA / GBE: 43755,82 / GRC: IE; EF:NA; MA:NA / IRL: NO; EF:NA; MA:NA / ITA: 9447,41 / LUX: NO; EF:NA; MA:NA / NLD: 5917,00 / PRT: 748,79 / SWE: 4177,9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47</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13</xdr:colOff>
                <xdr:row>7</xdr:row>
                <xdr:rowOff>9</xdr:rowOff>
              </xdr:to>
            </anchor>
          </commentPr>
        </mc:Choice>
        <mc:Fallback/>
      </mc:AlternateContent>
    </comment>
    <comment ref="H9" authorId="0">
      <text>
        <r>
          <rPr>
            <b val="true"/>
            <sz val="8"/>
            <color rgb="FF000000"/>
            <rFont val="Tahoma"/>
            <family val="2"/>
          </rPr>
          <t xml:space="preserve">AUT: 8568,50; EF:CS; MA:T2,T3 / BEL: 18768,06; EF:D; MA:T1 / DEU: 86308,23; EF:CS; MA:CS / DNM: 4634,60; EF:CS,D; MA:CR / ESP: 27369,35; EF:CR; MA:T2,T3 / FIN: 4850,49; EF:CS; MA:M,T1 / FRK: 56102,43; EF:CS; MA:T2 / GBE: 13781,20; EF:CS; MA:T2 / GRC: 14163,49; EF:D; MA:CR / IRL: 5756,13; EF:CS; MA:T1 / ITA: 27388,66; EF:CS; MA:T2 / LUX: 940,38; EF:CS; MA:T2 / NLD: 2890,35; EF:CS,D; MA:T2 / PRT: 5934,49; EF:CR,D; MA:T2 / SWE: 5806,1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647,94; EF:CS; MA:T2 / BEL: 590,49; EF:D; MA:T1 / DEU: 4606,75; EF:CS; MA:CS / DNM: 116,94; EF:CS,D; MA:CR / ESP: 1087,48; EF:CR; MA:T2 / FIN: 17,50; EF:CS,D; MA:T1,T3 / FRK: 278,16; EF:CS; MA:T2 / GBE: 5343,01; EF:CS; MA:T2 / GRC: 14,17; EF:D; MA:CR / IRL: 2226,22; EF:CS; MA:T1 / ITA: 72,76; EF:CS; MA:T2 / LUX: 2,88; EF:D; MA:T1 / NLD: 122,0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34</xdr:colOff>
                <xdr:row>9</xdr:row>
                <xdr:rowOff>9</xdr:rowOff>
              </xdr:to>
            </anchor>
          </commentPr>
        </mc:Choice>
        <mc:Fallback/>
      </mc:AlternateContent>
    </comment>
    <comment ref="H11" authorId="0">
      <text>
        <r>
          <rPr>
            <b val="true"/>
            <sz val="8"/>
            <color rgb="FF000000"/>
            <rFont val="Tahoma"/>
            <family val="2"/>
          </rPr>
          <t xml:space="preserve">AUT: 4922,19; EF:CS; MA:T2 / BEL: 12445,70; EF:D; MA:T1 / DEU: 79140,60; EF:CS; MA:CS / DNM: 2708,88; EF:CS; MA:CR / ESP: 9106,81; EF:CS; MA:T2 / FIN: 224,90; EF:CS; MA:T1 / FRK: 50553,78; EF:CS; MA:T2 / GBE: 93401,40; EF:CS; MA:T2 / GRC: 106,98; EF:CS; MA:T2 / IRL: 2035,09; EF:CS; MA:T1 / ITA: 56239,20; EF:CS; MA:T2 / LUX: 852,70; EF:CS; MA:T2 / NLD: 37065,25; EF:CS; MA:T2 / PRT: 794,29; EF:CR,D; MA:T2 / SWE: 338,1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51</xdr:colOff>
                <xdr:row>10</xdr:row>
                <xdr:rowOff>8</xdr:rowOff>
              </xdr:to>
            </anchor>
          </commentPr>
        </mc:Choice>
        <mc:Fallback/>
      </mc:AlternateContent>
    </comment>
    <comment ref="H12" authorId="0">
      <text>
        <r>
          <rPr>
            <b val="true"/>
            <sz val="8"/>
            <color rgb="FF000000"/>
            <rFont val="Tahoma"/>
            <family val="2"/>
          </rPr>
          <t xml:space="preserve">AUT: 6920,29; EF:D; MA:T2 / BEL: 807,41; EF:D; MA:T1 / DEU: 22573,56; EF:CS; MA:CS / DNM: 3199,87; EF:CS; MA:CR / ESP: 9223,24; EF:OTH; MA:T2 / FIN: 5809,29; EF:D; MA:T1 / FRK: 26344,47; EF:CS; MA:T2 / GBE: 1309,67; EF:D; MA:T1 / GRC: 977,34; EF:D; MA:CR / IRL: 77,58; EF:D; MA:T1 / ITA: 9987,41; EF:CS; MA:T2 / LUX: 76,77; EF:D; MA:T1 / NLD: 1479,04; EF:CS,D; MA:D,T2 / PRT: 4315,39; EF:CR,D; MA:T2 / SWE: 4433,5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0</xdr:colOff>
                <xdr:row>11</xdr:row>
                <xdr:rowOff>9</xdr:rowOff>
              </xdr:to>
            </anchor>
          </commentPr>
        </mc:Choice>
        <mc:Fallback/>
      </mc:AlternateContent>
    </comment>
    <comment ref="H13" authorId="0">
      <text>
        <r>
          <rPr>
            <b val="true"/>
            <sz val="8"/>
            <color rgb="FF000000"/>
            <rFont val="Tahoma"/>
            <family val="2"/>
          </rPr>
          <t xml:space="preserve">AUT: 67,55; EF:D; MA:T2 / BEL: 73,39; EF:D; MA:T1 / DEU: NO; EF:NA; MA:NA / DNM: 67,36; EF:CS; MA:CR / ESP: NA; EF:NA; MA:NA / FIN: 164,79; EF:CS; MA:T1 / FRK: NO; EF:NA; MA:NA / GBE: NO; EF:NA; MA:NA / GRC: NO; EF:NA; MA:NA / IRL: NO; EF:NA; MA:NA / ITA: 1935,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4436,02; EF:CS,D; MA:T2 / BEL: 6329,12; EF:D; MA:T1 / DEU: 41457,91; EF:CS; MA:CS / DNM: 1140,15; EF:CS,D; MA:CR / ESP: 8576,76; EF:CR,CS; MA:T2 / FIN: 1204,19; EF:CS; MA:T1 / FRK: 30924,62; EF:CS; MA:T2 / GBE: 22632,87; EF:CS; MA:T2 / GRC: 1129,86; EF:CS,D; MA:CR,T2 / IRL: 2453,46; EF:CS; MA:T1 / ITA: 23831,58; EF:CS; MA:T2 / LUX: 605,18; EF:CS; MA:T2 / NLD: 11695,29; EF:CS; MA:T2 / PRT: 3277,35; EF:CR,D; MA:T2 / SWE: 1179,6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11</xdr:colOff>
                <xdr:row>13</xdr:row>
                <xdr:rowOff>7</xdr:rowOff>
              </xdr:to>
            </anchor>
          </commentPr>
        </mc:Choice>
        <mc:Fallback/>
      </mc:AlternateContent>
    </comment>
    <comment ref="H15" authorId="0">
      <text>
        <r>
          <rPr>
            <b val="true"/>
            <sz val="8"/>
            <color rgb="FF000000"/>
            <rFont val="Tahoma"/>
            <family val="2"/>
          </rPr>
          <t xml:space="preserve">AUT: 2273,32; EF:CS; MA:T2 / BEL: 2813,77; EF:D; MA:T1 / DEU: 20488,18; EF:CS; MA:CS / DNM: 479,57; EF:CS,D; MA:CR / ESP: 6000,44; EF:CR; MA:T2 / FIN: 1061,00; EF:CS; MA:T1 / FRK: 16081,26; EF:CS; MA:T2 / GBE: 836,13; EF:CS; MA:T2 / GRC: 1066,03; EF:D; MA:CR / IRL: 1590,02; EF:CS; MA:T1 / ITA: 4677,41; EF:CS; MA:T2 / LUX: 197,53; EF:CS; MA:T2 / NLD: 268,33; EF:CS; MA:T2 / PRT: 2910,58; EF:D, CR; MA:T2 / SWE: 996,8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111,83; EF:CS; MA:T2 / BEL: 1,95; EF:D; MA:T1 / DEU: 859,88; EF:CS; MA:CS / DNM: NO; EF:NA; MA:NA / ESP: 120,06; EF:CR; MA:T2 / FIN: NO; EF:NA; MA:NA / FRK: 59,60; EF:CS; MA:T2 / GBE: 413,11; EF:CS; MA:T2 / GRC: NO; EF:NA; MA:NA / IRL: 111,31; EF:CS; MA:T1 / ITA: 4,51; EF:CS; MA:T2 / LUX: NO; EF:NA; MA:NA / NLD: 102,1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0</xdr:colOff>
                <xdr:row>15</xdr:row>
                <xdr:rowOff>9</xdr:rowOff>
              </xdr:to>
            </anchor>
          </commentPr>
        </mc:Choice>
        <mc:Fallback/>
      </mc:AlternateContent>
    </comment>
    <comment ref="H17" authorId="0">
      <text>
        <r>
          <rPr>
            <b val="true"/>
            <sz val="8"/>
            <color rgb="FF000000"/>
            <rFont val="Tahoma"/>
            <family val="2"/>
          </rPr>
          <t xml:space="preserve">AUT: 1983,32; EF:CS; MA:T2 / BEL: 3459,78; EF:D; MA:T1 / DEU: 20109,84; EF:CS; MA:CS / DNM: 593,22; EF:CS; MA:CR / ESP: 2456,25; EF:CS; MA:T2 / FIN: 132,35; EF:CS; MA:T1 / FRK: 14783,75; EF:CS; MA:T2 / GBE: 21383,63; EF:CS; MA:T2 / GRC: 63,83; EF:CS; MA:T2 / IRL: 752,13; EF:CS; MA:T1 / ITA: 17214,47; EF:CS; MA:T2 / LUX: 407,65; EF:CS; MA:T2 / NLD: 11324,83; EF:CS; MA:T2 / PRT: 366,77; EF:D, CR; MA:T2 / SWE: 182,7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4</xdr:colOff>
                <xdr:row>16</xdr:row>
                <xdr:rowOff>9</xdr:rowOff>
              </xdr:to>
            </anchor>
          </commentPr>
        </mc:Choice>
        <mc:Fallback/>
      </mc:AlternateContent>
    </comment>
    <comment ref="H18" authorId="0">
      <text>
        <r>
          <rPr>
            <b val="true"/>
            <sz val="8"/>
            <color rgb="FF000000"/>
            <rFont val="Tahoma"/>
            <family val="2"/>
          </rPr>
          <t xml:space="preserve">AUT: 373,11; EF:D; MA:T2 / BEL: 14,62; EF:D; MA:T1 / DEU: 2163,30; EF:CS; MA:CS / DNM: 311,32; EF:CS; MA:CR / ESP: 164,76; EF:OTH; MA:T2 / FIN: 290,13; EF:D; MA:T1 / FRK: 503,19; EF:CS; MA:T2 / GBE: NO; EF:NA; MA:NA / GRC: NO; EF:NA; MA:NA / IRL: 5,57; EF:D; MA:T1 / ITA: 2149,77; EF:CS; MA:T2 / LUX: 1,54; EF:D; MA:T1 / NLD: 348,83; EF:CS; MA:T2 / PRT: 1,90; EF:D, CR; MA:T2 / SWE: 120,5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41</xdr:colOff>
                <xdr:row>17</xdr:row>
                <xdr:rowOff>5</xdr:rowOff>
              </xdr:to>
            </anchor>
          </commentPr>
        </mc:Choice>
        <mc:Fallback/>
      </mc:AlternateContent>
    </comment>
    <comment ref="H19" authorId="0">
      <text>
        <r>
          <rPr>
            <b val="true"/>
            <sz val="8"/>
            <color rgb="FF000000"/>
            <rFont val="Tahoma"/>
            <family val="2"/>
          </rPr>
          <t xml:space="preserve">AUT: 67,55; EF:D; MA:T2 / BEL: 53,63; EF:D; MA:T1 / DEU: NO; EF:NA; MA:NA / DNM: 67,36; EF:CS; MA:CR / ESP: NA; EF:NA; MA:NA / FIN: 10,84; EF:CS; MA:T1 / FRK: NO; EF:NA; MA:NA / GBE: NO; EF:NA; MA:NA / GRC: NO; EF:NA; MA:NA / IRL: NO; EF:NA; MA:NA / ITA: 1935,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8755,21; EF:CS; MA:T2,T3 / BEL: 23194,14; EF:D; MA:T1 / DEU: 121902,26; EF:CS; MA:CS / DNM: 3944,83; EF:CS,D; MA:CR / ESP: 19226,60; EF:CR,CS; MA:T2 / FIN: 2390,73; EF:CS,D; MA:T1 / FRK: 64414,82; EF:CS; MA:T2 / GBE: 85075,64; EF:CS; MA:T2 / GRC: 10035,62; EF:CS,D; MA:CR,T2 / IRL: 6585,18; EF:CS; MA:T1 / ITA: 53430,69; EF:CS; MA:T2 / LUX: 1137,84; EF:CS,D; MA:T1,T2 / NLD: 19357,25; EF:CS; MA:T2 / PRT: 2363,94; EF:CR,D; MA:T2 / SWE: 3312,93;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5</xdr:colOff>
                <xdr:row>19</xdr:row>
                <xdr:rowOff>9</xdr:rowOff>
              </xdr:to>
            </anchor>
          </commentPr>
        </mc:Choice>
        <mc:Fallback/>
      </mc:AlternateContent>
    </comment>
    <comment ref="H21" authorId="0">
      <text>
        <r>
          <rPr>
            <b val="true"/>
            <sz val="8"/>
            <color rgb="FF000000"/>
            <rFont val="Tahoma"/>
            <family val="2"/>
          </rPr>
          <t xml:space="preserve">AUT: 5322,65; EF:CS; MA:T2,T3 / BEL: 13964,55; EF:D; MA:T1 / DEU: 59845,76; EF:CS; MA:CS / DNM: 2141,67; EF:CS,D; MA:CR / ESP: 11740,31; EF:CR; MA:T2 / FIN: 2277,11; EF:CS; MA:T1 / FRK: 29139,66; EF:CS; MA:T2 / GBE: 8572,48; EF:CS; MA:T2 / GRC: 9978,31; EF:D; MA:CR / IRL: 3187,31; EF:CS; MA:T1 / ITA: 14648,70; EF:CS; MA:T2 / LUX: 690,02; EF:CS; MA:T2 / NLD: 281,50; EF:CS; MA:T2 / PRT: 1953,53; EF:D, CR; MA:T2 / SWE: 3214,6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526,63; EF:CS; MA:T2 / BEL: 512,89; EF:D; MA:T1 / DEU: 3651,97; EF:CS; MA:CS / DNM: 3,09; EF:CS,D; MA:CR / ESP: 967,42; EF:CR; MA:T2 / FIN: 1,17; EF:D; MA:T1 / FRK: 218,55; EF:CS; MA:T2 / GBE: 4915,84; EF:CS; MA:T2 / GRC: 14,17; EF:D; MA:CR / IRL: 2114,91; EF:CS; MA:T1 / ITA: 68,25; EF:CS; MA:T2 / LUX: 2,88; EF:D; MA:T1 / NLD: 19,9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29</xdr:colOff>
                <xdr:row>21</xdr:row>
                <xdr:rowOff>7</xdr:rowOff>
              </xdr:to>
            </anchor>
          </commentPr>
        </mc:Choice>
        <mc:Fallback/>
      </mc:AlternateContent>
    </comment>
    <comment ref="H23" authorId="0">
      <text>
        <r>
          <rPr>
            <b val="true"/>
            <sz val="8"/>
            <color rgb="FF000000"/>
            <rFont val="Tahoma"/>
            <family val="2"/>
          </rPr>
          <t xml:space="preserve">AUT: 2905,93; EF:CS; MA:T2 / BEL: 8696,94; EF:D; MA:T1 / DEU: 58404,53; EF:CS; MA:CS / DNM: 1800,07; EF:CS; MA:CR / ESP: 6518,88; EF:CS; MA:T2 / FIN: 62,98; EF:CS; MA:T1 / FRK: 35056,61; EF:CS; MA:T2 / GBE: 71587,31; EF:CS; MA:T2 / GRC: 43,15; EF:CS; MA:T2 / IRL: 1282,96; EF:CS; MA:T1 / ITA: 38713,74; EF:CS; MA:T2 / LUX: 444,95; EF:CS; MA:T2 / NLD: 19055,83; EF:CS; MA:T2 / PRT: 410,42; EF:D, CR; MA:T2 / SWE: 98,2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24</xdr:colOff>
                <xdr:row>22</xdr:row>
                <xdr:rowOff>9</xdr:rowOff>
              </xdr:to>
            </anchor>
          </commentPr>
        </mc:Choice>
        <mc:Fallback/>
      </mc:AlternateContent>
    </comment>
    <comment ref="H24" authorId="0">
      <text>
        <r>
          <rPr>
            <b val="true"/>
            <sz val="8"/>
            <color rgb="FF000000"/>
            <rFont val="Tahoma"/>
            <family val="2"/>
          </rPr>
          <t xml:space="preserve">AUT: 5957,31; EF:D; MA:T2 / BEL: 792,79; EF:D; MA:T1 / DEU: 19436,77; EF:CS; MA:CS / DNM: 2613,21; EF:CS; MA:CR / ESP: 9040,18; EF:OTH; MA:T2 / FIN: 4967,31; EF:D; MA:T1 / FRK: 25686,16; EF:CS; MA:T2 / GBE: 1001,32; EF:D; MA:T1 / GRC: 950,16; EF:D; MA:CR / IRL: 72,01; EF:D; MA:T1 / ITA: 7297,58; EF:CS; MA:T2 / LUX: 72,16; EF:D; MA:T1 / NLD: 1119,20; EF:CS,D; MA:D,T2 / PRT: 4313,16; EF:D, CR; MA:T2 / SWE: 4120,0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19,76; EF:D; MA:T1 / DEU: NO; EF:NA; MA:NA / DNM: NO; EF:NA; MA:NA / ESP: NA; EF:NA; MA:NA / FIN: 49,4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14,96; EF:CS; MA:T2,T3 / BEL: 2354,37; EF:D; MA:T1 / DEU: 6695,41; EF:CS; MA:CS / DNM: 2442,80; EF:CS,D; MA:CR / ESP: 9760,28; EF:CR,CS; MA:T2,T3 / FIN: 1662,76; EF:CS; MA:M,T1,T3 / FRK: 11594,92; EF:CS; MA:T2 / GBE: 4817,11; EF:CS; MA:T2 / GRC: 3119,16; EF:D; MA:CR / IRL: 978,79; EF:CS; MA:T1 / ITA: 8373,55; EF:CS; MA:T2 / LUX: 52,94; EF:CS; MA:T2 / NLD: 9025,11; EF:CS,D; MA:T2 / PRT: 1087,49; EF:CR,D; MA:T2 / SWE: 1651,71;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972,54; EF:CS; MA:T2,T3 / BEL: 1989,74; EF:D; MA:T1 / DEU: 5974,29; EF:CS; MA:CS / DNM: 2013,35; EF:CS,D; MA:CR / ESP: 9628,59; EF:CR; MA:T2, T3 / FIN: 1512,38; EF:CS; MA:M,T1 / FRK: 10881,51; EF:CS; MA:T2 / GBE: 4372,59; EF:CS; MA:T2 / GRC: 3119,16; EF:D; MA:CR / IRL: 978,79; EF:CS; MA:T1 / ITA: 8062,56; EF:CS; MA:T2 / LUX: 52,84; EF:CS; MA:T2 / NLD: 2340,52; EF:CS,D; MA:T2 / PRT: 1070,39; EF:D, CR; MA:T2 / SWE: 1594,59;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9,48; EF:CS; MA:T2 / BEL: 75,65; EF:D; MA:T1 / DEU: 94,89; EF:CS; MA:CS / DNM: 113,85; EF:CS,D; MA:CR / ESP: NA; EF:NA; MA:NA / FIN: 16,33; EF:CS; MA:T3 / FRK: NO; EF:NA; MA:NA / GBE: 14,06;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25</xdr:colOff>
                <xdr:row>27</xdr:row>
                <xdr:rowOff>3</xdr:rowOff>
              </xdr:to>
            </anchor>
          </commentPr>
        </mc:Choice>
        <mc:Fallback/>
      </mc:AlternateContent>
    </comment>
    <comment ref="H29" authorId="0">
      <text>
        <r>
          <rPr>
            <b val="true"/>
            <sz val="8"/>
            <color rgb="FF000000"/>
            <rFont val="Tahoma"/>
            <family val="2"/>
          </rPr>
          <t xml:space="preserve">AUT: 32,94; EF:CS; MA:T2 / BEL: 288,98; EF:D; MA:T1 / DEU: 626,23; EF:CS; MA:CS / DNM: 315,59; EF:CS; MA:CR / ESP: 131,68; EF:CS; MA:T2 / FIN: 29,57; EF:CS; MA:T1 / FRK: 713,41; EF:CS; MA:T2 / GBE: 430,47; EF:CS; MA:T2 / GRC: NO; EF:NA; MA:NA / IRL: NO; EF:NA; MA:NA / ITA: 310,99; EF:CS; MA:T2 / LUX: 0,1018; EF:CS; MA:T2 / NLD: 6684,59; EF:CS; MA:T2 / PRT: 17,11; EF:D, CR; MA:T2 / SWE: 57,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4</xdr:colOff>
                <xdr:row>28</xdr:row>
                <xdr:rowOff>9</xdr:rowOff>
              </xdr:to>
            </anchor>
          </commentPr>
        </mc:Choice>
        <mc:Fallback/>
      </mc:AlternateContent>
    </comment>
    <comment ref="H30" authorId="0">
      <text>
        <r>
          <rPr>
            <b val="true"/>
            <sz val="8"/>
            <color rgb="FF000000"/>
            <rFont val="Tahoma"/>
            <family val="2"/>
          </rPr>
          <t xml:space="preserve">AUT: 589,87; EF:D; MA:T2 / BEL: NO; EF:NA; MA:NA / DEU: 973,50; EF:CS; MA:CS / DNM: 275,34; EF:CS; MA:CR / ESP: 18,30; EF:OTH; MA:T2 / FIN: 551,85; EF:D; MA:T1 / FRK: 155,12; EF:CS; MA:T2 / GBE: 308,35; EF:D; MA:T1 / GRC: 27,18; EF:D; MA:CR / IRL: NO; EF:NA; MA:NA / ITA: 540,07; EF:CS; MA:T2 / LUX: 3,08; EF:D; MA:T1 / NLD: 11,01; EF:CS; MA:T2 / PRT: 0,3299; EF:D, CR; MA:T2 / SWE: 192,94;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4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104,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20</xdr:colOff>
                <xdr:row>30</xdr:row>
                <xdr:rowOff>3</xdr:rowOff>
              </xdr:to>
            </anchor>
          </commentPr>
        </mc:Choice>
        <mc:Fallback/>
      </mc:AlternateContent>
    </comment>
    <comment ref="H32"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0</xdr:colOff>
                <xdr:row>31</xdr:row>
                <xdr:rowOff>7</xdr:rowOff>
              </xdr:to>
            </anchor>
          </commentPr>
        </mc:Choice>
        <mc:Fallback/>
      </mc:AlternateContent>
    </comment>
    <comment ref="H35" authorId="0">
      <text>
        <r>
          <rPr>
            <b val="true"/>
            <sz val="8"/>
            <color rgb="FF000000"/>
            <rFont val="Tahoma"/>
            <family val="2"/>
          </rPr>
          <t xml:space="preserve">AUT: NA; EF:NA; MA:NA / BEL: NA; EF:NA; MA:NA / DEU: 267,34; EF:CS; MA:CS / DNM: NO; EF:NA; MA:NA / ESP: IE; EF:NA; MA:NA / FIN: 1218,99; EF:CS; MA:CS,T1 / FRK: NO; EF:NA; MA:NA / GBE: IE; EF:NA; MA:NA / GRC: NO; EF:NA; MA:NA / IRL: NO; EF:NA; MA:NA / ITA: NA; EF:NA; MA:NA / LUX: 3,03;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7</xdr:colOff>
                <xdr:row>34</xdr:row>
                <xdr:rowOff>9</xdr:rowOff>
              </xdr:to>
            </anchor>
          </commentPr>
        </mc:Choice>
        <mc:Fallback/>
      </mc:AlternateContent>
    </comment>
    <comment ref="H36" authorId="0">
      <text>
        <r>
          <rPr>
            <b val="true"/>
            <sz val="8"/>
            <color rgb="FF000000"/>
            <rFont val="Tahoma"/>
            <family val="2"/>
          </rPr>
          <t xml:space="preserve">AUT: NA; EF:NA; MA:NA / BEL: NA; EF:NA; MA:NA / DEU: 48,29;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30,43; EF:CS; MA:CS / DNM: NO; EF:NA; MA:NA / ESP: IE; EF:NA; MA:NA / FIN: 341,7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59,4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2,47; EF:CS; MA:CS,M / BEL: 91,61; EF:D; MA:T1 / DEU: 1086,47; EF:CS,D; MA:CS,T1; COMM / DNM: 91,98; EF:CS; MA:OTH / ESP: IE; EF:NA; MA:NA / FIN: 169,41; EF:CS; MA:T1 / FRK: NO; EF:NA; MA:NA / GBE: 3162,18; EF:CS; MA:T2,T3 / GRC: IE; EF:NA; MA:NA / IRL: NO; EF:NA; MA:NA / ITA: 660,15; EF:CS; MA:T2 / LUX: NO; EF:NA; MA:NA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4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1458; EF:CS; MA:T2,T3 / BEL: 2,73; EF:D; MA:T1 / DEU: 0,6901; EF:CS; MA:T2 / DNM: 0,3007; EF:CS; MA:CR / ESP: 1,11; EF:CR; MA:T2,T3 / FIN: 0,6071; EF:CS,D; MA:M,T1 / FRK: 6,87; EF:CS; MA:T2 / GBE: 1,62; EF:D,OTH; MA:T2 / GRC: 0,6093; EF:D; MA:T2 / IRL: 0,7121; EF:D; MA:T1 / ITA: 1,87; EF:CR; MA:T2 / LUX: 0,1237; EF:D; MA:T1 / NLD: 0,1690; EF:CS,D; MA:T1,T2 / PRT: 0,3245; EF:CR,D; MA:T2 / SWE: 0,410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0,6472; EF:CS; MA:T2 / BEL: 1,90; EF:D; MA:T1 / DEU: 5,01; EF:CS; MA:T2 / DNM: 0,0207; EF:CS; MA:CR / ESP: 4,51; EF:CR; MA:T2 / FIN: 0,0046; EF:CS,D; MA:T1,T3 / FRK: 0,0293; EF:CS; MA:T2 / GBE: 11,05; EF:CS; MA:T2 / GRC: 0,0002; EF:D; MA:T2 / IRL: 6,40; EF:D; MA:T1 / ITA: 0,0158; EF:CR; MA:T2 / LUX: 0,0089; EF:D; MA:T1 / NLD: 0,001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5</xdr:colOff>
                <xdr:row>9</xdr:row>
                <xdr:rowOff>9</xdr:rowOff>
              </xdr:to>
            </anchor>
          </commentPr>
        </mc:Choice>
        <mc:Fallback/>
      </mc:AlternateContent>
    </comment>
    <comment ref="I11" authorId="0">
      <text>
        <r>
          <rPr>
            <b val="true"/>
            <sz val="8"/>
            <color rgb="FF000000"/>
            <rFont val="Tahoma"/>
            <family val="2"/>
          </rPr>
          <t xml:space="preserve">AUT: 0,0711; EF:CS; MA:T2 / BEL: 1,11; EF:D; MA:T1 / DEU: 2,22; EF:CS; MA:T2 / DNM: 2,99; EF:CS; MA:CR / ESP: 1,08; EF:CR,CS; MA:T2 / FIN: 0,0099; EF:CS; MA:T1 / FRK: 4,42; EF:CS; MA:T2 / GBE: 9,08; EF:D; MA:T2 / GRC: 0,0019; EF:D; MA:T2 / IRL: 0,1790; EF:D; MA:T1 / ITA: 2,53; EF:CR; MA:T2 / LUX: 0,0754; EF:D; MA:T1 / NLD: 27,43; EF:CS,D; MA:T1,T2 / PRT: 0,0267; EF:CR,D; MA:T2 / SWE: 0,005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1</xdr:colOff>
                <xdr:row>10</xdr:row>
                <xdr:rowOff>9</xdr:rowOff>
              </xdr:to>
            </anchor>
          </commentPr>
        </mc:Choice>
        <mc:Fallback/>
      </mc:AlternateContent>
    </comment>
    <comment ref="I12" authorId="0">
      <text>
        <r>
          <rPr>
            <b val="true"/>
            <sz val="8"/>
            <color rgb="FF000000"/>
            <rFont val="Tahoma"/>
            <family val="2"/>
          </rPr>
          <t xml:space="preserve">AUT: 10,38; EF:CS; MA:T2 / BEL: 2,40; EF:D; MA:T1 / DEU: 21,80; EF:CS; MA:T2 / DNM: 5,35; EF:CS; MA:CR / ESP: 27,30; EF:CR; MA:T2 / FIN: 9,55; EF:D; MA:T1 / FRK: 101,12; EF:CS; MA:T2 / GBE: 3,80; EF:D; MA:T1 / GRC: 2,91; EF:D; MA:T2 / IRL: 0,1956; EF:D; MA:T1 / ITA: 28,66; EF:CR; MA:T2 / LUX: 0,1937; EF:D; MA:T1 / NLD: 3,14; EF:CS,D; MA:D,T1,T2 / PRT: 11,80; EF:CR,D; MA:T2 / SWE: 11,2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078; EF:CS; MA:T2 / BEL: 0,2445; EF:D; MA:T1 / DEU: NO; EF:NA; MA:NA / DNM: 0,0246; EF:D; MA:CR / ESP: NA; EF:NA; MA:NA / FIN: 0,0802; EF:CS,D; MA:T1 / FRK: NO; EF:NA; MA:NA / GBE: NO; EF:NA; MA:NA / GRC: NO; EF:NA; MA:NA / IRL: NO; EF:NA; MA:NA / ITA: 0,11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4804; EF:CS; MA:T2 / BEL: 0,9460; EF:D; MA:T1 / DEU: 2,32; EF:CS; MA:T2 / DNM: 1,08; EF:CS,D; MA:CR / ESP: 2,04; EF:CR,CS; MA:T2 / FIN: 0,2862; EF:CS,D; MA:T1 / FRK: 3,40; EF:CS; MA:T2 / GBE: 2,20; EF:CS,D; MA:T2 / GRC: 0,0432; EF:D; MA:T2 / IRL: 0,2930; EF:D; MA:T1 / ITA: 3,12; EF:CR; MA:T2 / LUX: 0,0630; EF:D; MA:T1 / NLD: 5,54; EF:CS; MA:T2 / PRT: 0,1926; EF:CR,D; MA:T2 / SWE: 0,34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0</xdr:colOff>
                <xdr:row>13</xdr:row>
                <xdr:rowOff>9</xdr:rowOff>
              </xdr:to>
            </anchor>
          </commentPr>
        </mc:Choice>
        <mc:Fallback/>
      </mc:AlternateContent>
    </comment>
    <comment ref="I15" authorId="0">
      <text>
        <r>
          <rPr>
            <b val="true"/>
            <sz val="8"/>
            <color rgb="FF000000"/>
            <rFont val="Tahoma"/>
            <family val="2"/>
          </rPr>
          <t xml:space="preserve">AUT: 0,0149; EF:CS; MA:T2 / BEL: 0,3771; EF:D; MA:T1 / DEU: 0,0077; EF:CS; MA:T2 / DNM: 0,1325; EF:CS; MA:CR / ESP: 0,3569; EF:CR; MA:T2 / FIN: 0,1385; EF:CS,D; MA:T1 / FRK: 2,09; EF:CS; MA:T2 / GBE: 0,1154; EF:D; MA:T2 / GRC: 0,0420; EF:D; MA:T2 / IRL: 0,2147; EF:D; MA:T1 / ITA: 0,2684; EF:CR; MA:T2 / LUX: 0,0268; EF:D; MA:T1 / NLD: 0,0065; EF:CS; MA:T2 / PRT: 0,1847; EF:D, CR; MA:T2 / SWE: 0,026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1059; EF:CS; MA:T2 / BEL: 0,0002; EF:D; MA:T1 / DEU: 1,01; EF:CS; MA:T2 / DNM: NO; EF:NA; MA:NA / ESP: 0,4123; EF:CR; MA:T2 / FIN: NO; EF:NA; MA:NA / FRK: 0,0063; EF:CS; MA:T2 / GBE: 0,0017; EF:CS; MA:T2 / GRC: NO; EF:NA; MA:NA / IRL: 0,0117; EF:D; MA:T1 / ITA: 0,0010; EF:CR; MA:T2 / LUX: NO; EF:NA; MA:NA / NLD: 0,001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0</xdr:colOff>
                <xdr:row>15</xdr:row>
                <xdr:rowOff>8</xdr:rowOff>
              </xdr:to>
            </anchor>
          </commentPr>
        </mc:Choice>
        <mc:Fallback/>
      </mc:AlternateContent>
    </comment>
    <comment ref="I17" authorId="0">
      <text>
        <r>
          <rPr>
            <b val="true"/>
            <sz val="8"/>
            <color rgb="FF000000"/>
            <rFont val="Tahoma"/>
            <family val="2"/>
          </rPr>
          <t xml:space="preserve">AUT: 0,0286; EF:CS; MA:T2 / BEL: 0,3100; EF:D; MA:T1 / DEU: 0,0487; EF:CS; MA:T2 / DNM: 0,5745; EF:CS; MA:CR / ESP: 0,7825; EF:CR, CS; MA:T2 / FIN: 0,0050; EF:CS; MA:T1 / FRK: 1,29; EF:CS; MA:T2 / GBE: 2,08; EF:D; MA:T2 / GRC: 0,0012; EF:D; MA:T2 / IRL: 0,0661; EF:D; MA:T1 / ITA: 0,7741; EF:CR; MA:T2 / LUX: 0,0361; EF:D; MA:T1 / NLD: 5,46; EF:CS; MA:T2 / PRT: 0,0079; EF:D, CR; MA:T2 / SWE: 0,0032;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4</xdr:colOff>
                <xdr:row>16</xdr:row>
                <xdr:rowOff>8</xdr:rowOff>
              </xdr:to>
            </anchor>
          </commentPr>
        </mc:Choice>
        <mc:Fallback/>
      </mc:AlternateContent>
    </comment>
    <comment ref="I18" authorId="0">
      <text>
        <r>
          <rPr>
            <b val="true"/>
            <sz val="8"/>
            <color rgb="FF000000"/>
            <rFont val="Tahoma"/>
            <family val="2"/>
          </rPr>
          <t xml:space="preserve">AUT: 0,3231; EF:CS; MA:T2 / BEL: 0,0157; EF:D; MA:T1 / DEU: 1,24; EF:CS; MA:T2 / DNM: 0,3508; EF:CS; MA:CR / ESP: 0,4930; EF:CR; MA:T2 / FIN: 0,1373; EF:D; MA:T1 / FRK: 0,0166; EF:CS; MA:T2 / GBE: NO; EF:NA; MA:NA / GRC: NO; EF:NA; MA:NA / IRL: 0,0005; EF:D; MA:T1 / ITA: 1,96; EF:CR; MA:T2 / LUX: 0,0001; EF:D; MA:T1 / NLD: 0,0717; EF:CS; MA:T2 / PRT: 0,0000; EF:D, CR; MA:T2 / SWE: 0,3140;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20</xdr:colOff>
                <xdr:row>17</xdr:row>
                <xdr:rowOff>9</xdr:rowOff>
              </xdr:to>
            </anchor>
          </commentPr>
        </mc:Choice>
        <mc:Fallback/>
      </mc:AlternateContent>
    </comment>
    <comment ref="I19" authorId="0">
      <text>
        <r>
          <rPr>
            <b val="true"/>
            <sz val="8"/>
            <color rgb="FF000000"/>
            <rFont val="Tahoma"/>
            <family val="2"/>
          </rPr>
          <t xml:space="preserve">AUT: 0,0078; EF:CS; MA:T2 / BEL: 0,2430; EF:D; MA:T1 / DEU: NO; EF:NA; MA:NA / DNM: 0,0246; EF:D; MA:CR / ESP: NA; EF:NA; MA:NA / FIN: 0,0053; EF:D; MA:T1 / FRK: NO; EF:NA; MA:NA / GBE: NO; EF:NA; MA:NA / GRC: NO; EF:NA; MA:NA / IRL: NO; EF:NA; MA:NA / ITA: 0,11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9,99; EF:CS; MA:T2,T3 / BEL: 6,76; EF:D; MA:T1 / DEU: 26,15; EF:CS; MA:T2 / DNM: 5,16; EF:CS; MA:CR / ESP: 31,66; EF:CR; MA:T2 / FIN: 9,50; EF:CS,D; MA:T1 / FRK: 108,26; EF:CS; MA:T2 / GBE: 22,18; EF:CS,D,OTH; MA:T1,T2 / GRC: 3,24; EF:D; MA:T2 / IRL: 7,13; EF:D; MA:T1 / ITA: 27,67; EF:CR; MA:T2 / LUX: 0,3354; EF:D; MA:T1 / NLD: 16,70; EF:CS,D; MA:D,T2 / PRT: 11,87; EF:CR,D; MA:T2 / SWE: 10,63;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1</xdr:colOff>
                <xdr:row>19</xdr:row>
                <xdr:rowOff>7</xdr:rowOff>
              </xdr:to>
            </anchor>
          </commentPr>
        </mc:Choice>
        <mc:Fallback/>
      </mc:AlternateContent>
    </comment>
    <comment ref="I21" authorId="0">
      <text>
        <r>
          <rPr>
            <b val="true"/>
            <sz val="8"/>
            <color rgb="FF000000"/>
            <rFont val="Tahoma"/>
            <family val="2"/>
          </rPr>
          <t xml:space="preserve">AUT: 0,0683; EF:CS; MA:T2,T3 / BEL: 1,94; EF:D; MA:T1 / DEU: 0,1998; EF:CS; MA:T2 / DNM: 0,0758; EF:CS; MA:CR / ESP: 0,5124; EF:CR; MA:T2 / FIN: 0,3087; EF:D; MA:T1 / FRK: 4,07; EF:CS; MA:T2 / GBE: 1,28; EF:D,OTH; MA:T2 / GRC: 0,4047; EF:D; MA:T2 / IRL: 0,4299; EF:D; MA:T1 / ITA: 1,07; EF:CR; MA:T2 / LUX: 0,0939; EF:D; MA:T1 / NLD: 0,0106; EF:CS; MA:T2 / PRT: 0,0485; EF:D, CR; MA:T2 / SWE: 0,2419;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0,5322; EF:CS; MA:T2 / BEL: 1,66; EF:D; MA:T1 / DEU: 3,92; EF:CS; MA:T2 / DNM: 0,0087; EF:CS; MA:CR / ESP: 4,10; EF:CR; MA:T2 / FIN: 0,0039; EF:D; MA:T1 / FRK: 0,0230; EF:CS; MA:T2 / GBE: 11,05; EF:CS; MA:T2 / GRC: 0,0002; EF:D; MA:T2 / IRL: 6,39; EF:D; MA:T1 / ITA: 0,0148; EF:CR; MA:T2 / LUX: 0,0089;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42</xdr:col>
                <xdr:colOff>29</xdr:colOff>
                <xdr:row>21</xdr:row>
                <xdr:rowOff>1</xdr:rowOff>
              </xdr:to>
            </anchor>
          </commentPr>
        </mc:Choice>
        <mc:Fallback/>
      </mc:AlternateContent>
    </comment>
    <comment ref="I23" authorId="0">
      <text>
        <r>
          <rPr>
            <b val="true"/>
            <sz val="8"/>
            <color rgb="FF000000"/>
            <rFont val="Tahoma"/>
            <family val="2"/>
          </rPr>
          <t xml:space="preserve">AUT: 0,0420; EF:CS; MA:T2 / BEL: 0,7791; EF:D; MA:T1 / DEU: 2,17; EF:CS; MA:T2 / DNM: 0,8308; EF:CS; MA:CR / ESP: 0,2910; EF:CR; MA:T2 / FIN: 0,0035; EF:CS; MA:T1 / FRK: 3,08; EF:CS; MA:T2 / GBE: 6,96; EF:D; MA:T2 / GRC: 0,0008; EF:D; MA:T2 / IRL: 0,1128; EF:D; MA:T1 / ITA: 1,74; EF:CR; MA:T2 / LUX: 0,0394; EF:D; MA:T1 / NLD: 13,65; EF:CS; MA:T2 / PRT: 0,0184; EF:D, CR; MA:T2 / SWE: 0,0017;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9,35; EF:CS; MA:T2 / BEL: 2,38; EF:D; MA:T1 / DEU: 19,86; EF:CS; MA:T2 / DNM: 4,24; EF:CS; MA:CR / ESP: 26,75; EF:CR; MA:T2 / FIN: 9,16; EF:D; MA:T1 / FRK: 101,09; EF:CS; MA:T2 / GBE: 2,89; EF:D; MA:T1 / GRC: 2,83; EF:D; MA:T2 / IRL: 0,1951; EF:D; MA:T1 / ITA: 24,84; EF:CR; MA:T2 / LUX: 0,1933; EF:D; MA:T1 / NLD: 3,04; EF:CS,D; MA:D,T2 / PRT: 11,80; EF:D, CR; MA:T2 / SWE: 10,39;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2</xdr:colOff>
                <xdr:row>23</xdr:row>
                <xdr:rowOff>9</xdr:rowOff>
              </xdr:to>
            </anchor>
          </commentPr>
        </mc:Choice>
        <mc:Fallback/>
      </mc:AlternateContent>
    </comment>
    <comment ref="I25" authorId="0">
      <text>
        <r>
          <rPr>
            <b val="true"/>
            <sz val="8"/>
            <color rgb="FF000000"/>
            <rFont val="Tahoma"/>
            <family val="2"/>
          </rPr>
          <t xml:space="preserve">AUT: NO; EF:NA; MA:NA / BEL: 0,0015; EF:D; MA:T1 / DEU: NO; EF:NA; MA:NA / DNM: NO; EF:NA; MA:NA / ESP: NA; EF:NA; MA:NA / FIN: 0,024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7824; EF:CS; MA:T2,T3 / BEL: 0,6872; EF:D; MA:T1 / DEU: 1,25; EF:CS; MA:T2 / DNM: 2,44; EF:CS; MA:CR / ESP: 0,3023; EF:CR; MA:T2,T3 / FIN: 0,4660; EF:CS,D; MA:M,T1,T3 / FRK: 0,7792; EF:CS; MA:T2 / GBE: 1,17; EF:CS,D; MA:T1,T2 / GRC: 0,2436; EF:D; MA:T2 / IRL: 0,0676; EF:D; MA:T1 / ITA: 2,40; EF:CR; MA:T2 / LUX: 0,0033; EF:D; MA:T1 / NLD: 8,50; EF:D; MA:T1 / PRT: 0,0917; EF:CR,D; MA:T2 / SWE: 0,6462;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xdr:colOff>
                <xdr:row>25</xdr:row>
                <xdr:rowOff>4</xdr:rowOff>
              </xdr:to>
            </anchor>
          </commentPr>
        </mc:Choice>
        <mc:Fallback/>
      </mc:AlternateContent>
    </comment>
    <comment ref="I27" authorId="0">
      <text>
        <r>
          <rPr>
            <b val="true"/>
            <sz val="8"/>
            <color rgb="FF000000"/>
            <rFont val="Tahoma"/>
            <family val="2"/>
          </rPr>
          <t xml:space="preserve">AUT: 0,0626; EF:CS; MA:T2,T3 / BEL: 0,4165; EF:D; MA:T1 / DEU: 0,4826; EF:CS; MA:T2 / DNM: 0,0924; EF:CS; MA:CR / ESP: 0,2431; EF:CR; MA:T2, T3 / FIN: 0,1599; EF:CS,D; MA:M,T1 / FRK: 0,7104; EF:CS; MA:T2 / GBE: 0,2250; EF:D; MA:T2 / GRC: 0,1626; EF:D; MA:T2 / IRL: 0,0676; EF:D; MA:T1 / ITA: 0,5236; EF:CR; MA:T2 / LUX: 0,0030; EF:D; MA:T1 / NLD: 0,1519; EF:D; MA:T1 / PRT: 0,0913; EF:D, CR; MA:T2 / SWE: 0,1427;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091; EF:CS; MA:T2 / BEL: 0,2448; EF:D; MA:T1 / DEU: 0,0727; EF:CS; MA:T2 / DNM: 0,0120; EF:CS; MA:CR / ESP: NA; EF:NA; MA:NA / FIN: 0,0007; EF:CS; MA:T3 / FRK: NO; EF:NA; MA:NA / GBE: 0,0001;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1</xdr:colOff>
                <xdr:row>27</xdr:row>
                <xdr:rowOff>9</xdr:rowOff>
              </xdr:to>
            </anchor>
          </commentPr>
        </mc:Choice>
        <mc:Fallback/>
      </mc:AlternateContent>
    </comment>
    <comment ref="I29" authorId="0">
      <text>
        <r>
          <rPr>
            <b val="true"/>
            <sz val="8"/>
            <color rgb="FF000000"/>
            <rFont val="Tahoma"/>
            <family val="2"/>
          </rPr>
          <t xml:space="preserve">AUT: 0,0005; EF:CS; MA:T2 / BEL: 0,0259; EF:D; MA:T1 / DEU: 0,0015; EF:CS; MA:T2 / DNM: 1,58; EF:CS; MA:CR / ESP: 0,0059; EF:CR; MA:T2 / FIN: 0,0014; EF:CS; MA:T1 / FRK: 0,0626; EF:CS; MA:T2 / GBE: 0,0418; EF:D; MA:T2 / GRC: NO; EF:NA; MA:NA / IRL: NO; EF:NA; MA:NA / ITA: 0,0140; EF:CR; MA:T2 / LUX: 0,0000; EF:D; MA:T1 / NLD: 8,32; EF:D; MA:T1 / PRT: 0,0004;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0</xdr:colOff>
                <xdr:row>28</xdr:row>
                <xdr:rowOff>1</xdr:rowOff>
              </xdr:to>
            </anchor>
          </commentPr>
        </mc:Choice>
        <mc:Fallback/>
      </mc:AlternateContent>
    </comment>
    <comment ref="I30" authorId="0">
      <text>
        <r>
          <rPr>
            <b val="true"/>
            <sz val="8"/>
            <color rgb="FF000000"/>
            <rFont val="Tahoma"/>
            <family val="2"/>
          </rPr>
          <t xml:space="preserve">AUT: 0,7103; EF:CS; MA:T2 / BEL: NO; EF:NA; MA:NA / DEU: 0,6907; EF:CS; MA:T2 / DNM: 0,7550; EF:CS; MA:CR / ESP: 0,0532; EF:CR; MA:T2 / FIN: 0,2537; EF:D; MA:T1 / FRK: 0,0062; EF:CS; MA:T2 / GBE: 0,9063; EF:D; MA:T1 / GRC: 0,0810; EF:D; MA:T2 / IRL: NO; EF:NA; MA:NA / ITA: 1,86; EF:CR; MA:T2 / LUX: 0,0003; EF:D; MA:T1 / NLD: 0,0302; EF:D; MA:T1 / PRT: 0,0000; EF:D, CR; MA:T2 / SWE: 0,5024;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29</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5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391;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40;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4; EF:CS; MA:CS / DNM: NO; EF:NA; MA:NA / ESP: IE; EF:NA; MA:NA / FIN: 0,0186;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606;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60; EF:CR,D; MA:CR,T1 / DEU: 0,2614; EF:CS,D; MA:T1; COMM / DNM: 0,0048; EF:OTH; MA:OTH / ESP: IE; EF:NA; MA:NA / FIN: 0,0075; EF:CS; MA:T1 / FRK: NO; EF:NA; MA:NA / GBE: 0,0887; EF:D; MA:T2 / GRC: IE; EF:NA; MA:NA / IRL: NO; EF:NA; MA:NA / ITA: 0,0980; EF:CR; MA:T2 / LUX: NO; EF:NA; MA:NA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999; EF:CS; MA:T2,T3 / BEL: 0,2816; EF:D; MA:T1 / DEU: 0,6880; EF:CS; MA:T2 / DNM: 0,1111; EF:D; MA:CR / ESP: 0,6865; EF:CR,OTH; MA:T2,T3 / FIN: 0,1305; EF:CS,D; MA:M,T1 / FRK: 1,25; EF:CS; MA:T2 / GBE: 1,83; EF:D; MA:T2 / GRC: 1,27; EF:D; MA:T2 / IRL: 0,3370; EF:D; MA:T1 / ITA: 3,27; EF:CR; MA:T2 / LUX: 0,0278; EF:D; MA:T1 / NLD: 0,0216; EF:D; MA:T1 / PRT: 0,3558; EF:CR,D; MA:T2 / SWE: 0,583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166; EF:CS; MA:T2 / BEL: 0,0089; EF:D; MA:T1 / DEU: 0,3282; EF:CS; MA:T2 / DNM: 0,0017; EF:D; MA:CR / ESP: 0,0177; EF:CR,D,OTH; MA:T2 / FIN: 0,0006; EF:CS; MA:T1,T3 / FRK: 0,0088; EF:CS; MA:T2 / GBE: 0,2257; EF:CS; MA:T2 / GRC: 0,0002; EF:D; MA:T2 / IRL: 0,0326; EF:D; MA:T1 / ITA: 0,0010; EF:CR; MA:T2 / LUX: 0,0000; EF:D; MA:T1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1</xdr:colOff>
                <xdr:row>9</xdr:row>
                <xdr:rowOff>9</xdr:rowOff>
              </xdr:to>
            </anchor>
          </commentPr>
        </mc:Choice>
        <mc:Fallback/>
      </mc:AlternateContent>
    </comment>
    <comment ref="J11" authorId="0">
      <text>
        <r>
          <rPr>
            <b val="true"/>
            <sz val="8"/>
            <color rgb="FF000000"/>
            <rFont val="Tahoma"/>
            <family val="2"/>
          </rPr>
          <t xml:space="preserve">AUT: 0,0888; EF:CS; MA:T2 / BEL: 0,0223; EF:D; MA:T1 / DEU: 0,3990; EF:CS; MA:T2 / DNM: 0,0329; EF:D; MA:CR / ESP: 0,1489; EF:OTH; MA:T2 / FIN: 0,0041; EF:CS; MA:T1 / FRK: 2,22; EF:CS; MA:T2 / GBE: 0,1815; EF:D; MA:T2 / GRC: 0,0002; EF:D; MA:T2 / IRL: 0,0036; EF:D; MA:T1 / ITA: 1,01; EF:CR; MA:T2 / LUX: 0,0015; EF:D; MA:T1 / NLD: 0,0653; EF:D; MA:T1 / PRT: 0,0198; EF:CR,D; MA:T2 / SWE: 0,0118;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23</xdr:colOff>
                <xdr:row>10</xdr:row>
                <xdr:rowOff>8</xdr:rowOff>
              </xdr:to>
            </anchor>
          </commentPr>
        </mc:Choice>
        <mc:Fallback/>
      </mc:AlternateContent>
    </comment>
    <comment ref="J12" authorId="0">
      <text>
        <r>
          <rPr>
            <b val="true"/>
            <sz val="8"/>
            <color rgb="FF000000"/>
            <rFont val="Tahoma"/>
            <family val="2"/>
          </rPr>
          <t xml:space="preserve">AUT: 0,2801; EF:CS; MA:T2 / BEL: 0,0320; EF:D; MA:T1 / DEU: 0,3106; EF:CS; MA:T2 / DNM: 0,1120; EF:D; MA:CR / ESP: 0,3229; EF:D,OTH; MA:T2 / FIN: 0,1070; EF:D; MA:T1 / FRK: 1,14; EF:CS; MA:T2 / GBE: 0,0481; EF:D; MA:T1 / GRC: 0,0819; EF:D; MA:T2 / IRL: 0,0026; EF:D; MA:T1 / ITA: 1,40; EF:CR; MA:T2 / LUX: 0,0026; EF:D; MA:T1 / NLD: 0,0415; EF:D; MA:T1 / PRT: 0,1692; EF:CR,D; MA:T2 / SWE: 0,2309;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09; EF:CS; MA:T2 / BEL: 0,0033; EF:D; MA:T1 / DEU: NO; EF:NA; MA:NA / DNM: 0,0033; EF:D; MA:CR / ESP: NA; EF:NA; MA:NA / FIN: 0,0064; EF:CS,D; MA:T1 / FRK: NO; EF:NA; MA:NA / GBE: NO; EF:NA; MA:NA / GRC: NO; EF:NA; MA:NA / IRL: NO; EF:NA; MA:NA / ITA: 0,191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780; EF:CS; MA:T2 / BEL: 0,0535; EF:D; MA:T1 / DEU: 0,3294; EF:CS; MA:T2 / DNM: 0,0369; EF:D; MA:CR / ESP: 0,1348; EF:CR,D,OTH; MA:T2 / FIN: 0,0367; EF:CS,D; MA:T1 / FRK: 1,01; EF:CS; MA:T2 / GBE: 0,0717; EF:CS,D; MA:T2 / GRC: 0,0084; EF:D; MA:T2 / IRL: 0,0159; EF:D; MA:T1 / ITA: 0,8598; EF:CR; MA:T2 / LUX: 0,0023; EF:D; MA:T1 / NLD: 0,0238; EF:D; MA:T1 / PRT: 0,0377; EF:CR,D; MA:T2 / SWE: 0,041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0,0281; EF:CS; MA:T2 / BEL: 0,0438; EF:D; MA:T1 / DEU: 0,1534; EF:CS; MA:T2 / DNM: 0,0037; EF:D; MA:CR / ESP: 0,0862; EF:CR, OTH; MA:T2 / FIN: 0,0286; EF:CS,D; MA:T1 / FRK: 0,3386; EF:CS; MA:T2 / GBE: 0,0069; EF:D; MA:T2 / GRC: 0,0083; EF:D; MA:T2 / IRL: 0,0128; EF:D; MA:T1 / ITA: 0,1325; EF:CR; MA:T2 / LUX: 0,0016; EF:D; MA:T1 / NLD: 0,0013; EF:D; MA:T1 / PRT: 0,0284; EF:D, CR; MA:T2 / SWE: 0,0287;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35; EF:CS; MA:T2 / BEL: 0,0000; EF:D; MA:T1 / DEU: 0,0485; EF:CS; MA:T2 / DNM: NO; EF:NA; MA:NA / ESP: 0,0026; EF:D, CR, OTH; MA:T2 / FIN: NO; EF:NA; MA:NA / FRK: 0,0019; EF:CS; MA:T2 / GBE: 0,0233; EF:CS; MA:T2 / GRC: NO; EF:NA; MA:NA / IRL: 0,0018; EF:D; MA:T1 / ITA: 0,0001;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358; EF:CS; MA:T2 / BEL: 0,0062; EF:D; MA:T1 / DEU: 0,1208; EF:CS; MA:T2 / DNM: 0,0219; EF:D; MA:CR / ESP: 0,0420; EF:OTH; MA:T2 / FIN: 0,0024; EF:CS; MA:T1 / FRK: 0,6484; EF:CS; MA:T2 / GBE: 0,0416; EF:D; MA:T2 / GRC: 0,0001; EF:D; MA:T2 / IRL: 0,0013; EF:D; MA:T1 / ITA: 0,3096; EF:CR; MA:T2 / LUX: 0,0007; EF:D; MA:T1 / NLD: 0,0199; EF:D; MA:T1 / PRT: 0,0093; EF:D, CR; MA:T2 / SWE: 0,0064;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097; EF:CS; MA:T2 / BEL: 0,0002; EF:D; MA:T1 / DEU: 0,0066; EF:CS; MA:T2 / DNM: 0,0080; EF:D; MA:CR / ESP: 0,0040; EF:D, OTH; MA:T2 / FIN: 0,0053; EF:D; MA:T1 / FRK: 0,0210; EF:CS; MA:T2 / GBE: NO; EF:NA; MA:NA / GRC: NO; EF:NA; MA:NA / IRL: 0,0000; EF:D; MA:T1 / ITA: 0,2259; EF:CR; MA:T2 / LUX: 0,0000; EF:D; MA:T1 / NLD: 0,0011; EF:D; MA:T1 / PRT: 0,0001; EF:D, CR; MA:T2 / SWE: 0,006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33</xdr:colOff>
                <xdr:row>17</xdr:row>
                <xdr:rowOff>5</xdr:rowOff>
              </xdr:to>
            </anchor>
          </commentPr>
        </mc:Choice>
        <mc:Fallback/>
      </mc:AlternateContent>
    </comment>
    <comment ref="J19" authorId="0">
      <text>
        <r>
          <rPr>
            <b val="true"/>
            <sz val="8"/>
            <color rgb="FF000000"/>
            <rFont val="Tahoma"/>
            <family val="2"/>
          </rPr>
          <t xml:space="preserve">AUT: 0,0009; EF:CS; MA:T2 / BEL: 0,0032; EF:D; MA:T1 / DEU: NO; EF:NA; MA:NA / DNM: 0,0033; EF:D; MA:CR / ESP: NA; EF:NA; MA:NA / FIN: 0,0003; EF:D; MA:T1 / FRK: NO; EF:NA; MA:NA / GBE: NO; EF:NA; MA:NA / GRC: NO; EF:NA; MA:NA / IRL: NO; EF:NA; MA:NA / ITA: 0,191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3998; EF:CS; MA:T2,T3 / BEL: 0,1693; EF:D; MA:T1 / DEU: 1,29; EF:CS; MA:T2 / DNM: 0,1168; EF:D; MA:CR / ESP: 0,6823; EF:CR,D,OTH; MA:T2 / FIN: 0,1565; EF:CS,D; MA:T1 / FRK: 3,34; EF:CS; MA:T2 / GBE: 0,4582; EF:CS,D; MA:T1,T2 / GRC: 0,1606; EF:D; MA:T2 / IRL: 0,0610; EF:D; MA:T1 / ITA: 2,20; EF:CR; MA:T2 / LUX: 0,0090; EF:D; MA:T1 / NLD: 0,0757; EF:D; MA:T1 / PRT: 0,2230; EF:CR,D; MA:T2 / SWE: 0,3541;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06; EF:CS; MA:T2,T3 / BEL: 0,1142; EF:D; MA:T1 / DEU: 0,4518; EF:CS; MA:T2 / DNM: 0,0179; EF:D; MA:CR / ESP: 0,2442; EF:CR, OTH; MA:T2 / FIN: 0,0617; EF:D; MA:T1 / FRK: 0,6748; EF:CS; MA:T2 / GBE: 0,0815; EF:D; MA:T2 / GRC: 0,0807; EF:D; MA:T2 / IRL: 0,0254; EF:D; MA:T1 / ITA: 0,4131; EF:CR; MA:T2 / LUX: 0,0056; EF:D; MA:T1 / NLD: 0,0018; EF:D; MA:T1 / PRT: 0,0435; EF:D, CR; MA:T2 / SWE: 0,1361;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128; EF:CS; MA:T2 / BEL: 0,0077; EF:D; MA:T1 / DEU: 0,2717; EF:CS; MA:T2 / DNM: 0,0000; EF:D; MA:CR / ESP: 0,0151; EF:D, CR, OTH; MA:T2 / FIN: 0,0001; EF:CS; MA:T1 / FRK: 0,0069; EF:CS; MA:T2 / GBE: 0,2015; EF:CS; MA:T2 / GRC: 0,0002; EF:D; MA:T2 / IRL: 0,0308; EF:D; MA:T1 / ITA: 0,0010;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25; EF:CS; MA:T2 / BEL: 0,0156; EF:D; MA:T1 / DEU: 0,2744; EF:CS; MA:T2 / DNM: 0,0038; EF:D; MA:CR / ESP: 0,1048; EF:OTH; MA:T2 / FIN: 0,0012; EF:CS; MA:T1 / FRK: 1,54; EF:CS; MA:T2 / GBE: 0,1391; EF:D; MA:T2 / GRC: 0,0001; EF:D; MA:T2 / IRL: 0,0023; EF:D; MA:T1 / ITA: 0,6964; EF:CR; MA:T2 / LUX: 0,0008; EF:D; MA:T1 / NLD: 0,0335; EF:D; MA:T1 / PRT: 0,0103; EF:D, CR; MA:T2 / SWE: 0,0034;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439; EF:CS; MA:T2 / BEL: 0,0318; EF:D; MA:T1 / DEU: 0,2909; EF:CS; MA:T2 / DNM: 0,0950; EF:D; MA:CR / ESP: 0,3182; EF:D, OTH; MA:T2 / FIN: 0,0916; EF:D; MA:T1 / FRK: 1,12; EF:CS; MA:T2 / GBE: 0,0360; EF:D; MA:T1 / GRC: 0,0796; EF:D; MA:T2 / IRL: 0,0026; EF:D; MA:T1 / ITA: 1,09; EF:CR; MA:T2 / LUX: 0,0026; EF:D; MA:T1 / NLD: 0,0400; EF:D; MA:T1 / PRT: 0,1692; EF:D, CR; MA:T2 / SWE: 0,2146;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35</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086; EF:CS; MA:T2,T3 / BEL: 0,1253; EF:D; MA:T1 / DEU: 0,1076; EF:CS; MA:T2 / DNM: 0,1073; EF:D; MA:CR / ESP: 0,3588; EF:CR,D,OTH; MA:T2,T3 / FIN: 0,0555; EF:CS,D; MA:M,T1,T3 / FRK: 0,2748; EF:CS; MA:T2 / GBE: 1,76; EF:CS,D; MA:T1,T2 / GRC: 1,18; EF:D; MA:T2 / IRL: 0,2988; EF:D; MA:T1 / ITA: 2,81; EF:CR; MA:T2 / LUX: 0,0206; EF:D; MA:T1 / NLD: 0,0306; EF:D; MA:T1 / PRT: 0,2841; EF:CR,D; MA:T2 / SWE: 0,431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812; EF:CS; MA:T2,T3 / BEL: 0,1236; EF:D; MA:T1 / DEU: 0,0828; EF:CS; MA:T2 / DNM: 0,0894; EF:D; MA:CR / ESP: 0,3560; EF:CR, OTH; MA:T2, T3 / FIN: 0,0401; EF:CS,D; MA:M,T1 / FRK: 0,2368; EF:CS; MA:T2 / GBE: 1,74; EF:D; MA:T2 / GRC: 1,18; EF:D; MA:T2 / IRL: 0,2988; EF:D; MA:T1 / ITA: 2,73; EF:CR; MA:T2 / LUX: 0,0206; EF:D; MA:T1 / NLD: 0,0184; EF:D; MA:T1 / PRT: 0,2839; EF:D, CR; MA:T2 / SWE: 0,4189;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52</xdr:colOff>
                <xdr:row>25</xdr:row>
                <xdr:rowOff>14</xdr:rowOff>
              </xdr:to>
            </anchor>
          </commentPr>
        </mc:Choice>
        <mc:Fallback/>
      </mc:AlternateContent>
    </comment>
    <comment ref="J28" authorId="0">
      <text>
        <r>
          <rPr>
            <b val="true"/>
            <sz val="8"/>
            <color rgb="FF000000"/>
            <rFont val="Tahoma"/>
            <family val="2"/>
          </rPr>
          <t xml:space="preserve">AUT: 0,0003; EF:CS; MA:T2 / BEL: 0,0011; EF:D; MA:T1 / DEU: 0,0079; EF:CS; MA:T2 / DNM: 0,0017; EF:D; MA:CR / ESP: NA; EF:NA; MA:NA / FIN: 0,0005; EF:CS; MA:T3 / FRK: NO; EF:NA; MA:NA / GBE: 0,0009;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4</xdr:colOff>
                <xdr:row>27</xdr:row>
                <xdr:rowOff>4</xdr:rowOff>
              </xdr:to>
            </anchor>
          </commentPr>
        </mc:Choice>
        <mc:Fallback/>
      </mc:AlternateContent>
    </comment>
    <comment ref="J29" authorId="0">
      <text>
        <r>
          <rPr>
            <b val="true"/>
            <sz val="8"/>
            <color rgb="FF000000"/>
            <rFont val="Tahoma"/>
            <family val="2"/>
          </rPr>
          <t xml:space="preserve">AUT: 0,0006; EF:CS; MA:T2 / BEL: 0,0005; EF:D; MA:T1 / DEU: 0,0038; EF:CS; MA:T2 / DNM: 0,0072; EF:D; MA:CR / ESP: 0,0021; EF:OTH; MA:T2 / FIN: 0,0005; EF:CS; MA:T1 / FRK: 0,0313; EF:CS; MA:T2 / GBE: 0,0008; EF:D; MA:T2 / GRC: NO; EF:NA; MA:NA / IRL: NO; EF:NA; MA:NA / ITA: 0,0056; EF:CR; MA:T2 / LUX: 0,0000; EF:D; MA:T1 / NLD: 0,0118; EF:D; MA:T1 / PRT: 0,0002; EF:D, CR; MA:T2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265; EF:CS; MA:T2 / BEL: NO; EF:NA; MA:NA / DEU: 0,0130; EF:CS; MA:T2 / DNM: 0,0090; EF:D; MA:CR / ESP: 0,0007; EF:D, OTH; MA:T2 / FIN: 0,0102; EF:D; MA:T1 / FRK: 0,0067; EF:CS; MA:T2 / GBE: 0,0121; EF:D; MA:T1 / GRC: 0,0023; EF:D; MA:T2 / IRL: NO; EF:NA; MA:NA / ITA: 0,0807; EF:CR; MA:T2 / LUX: 0,0000; EF:D; MA:T1 / NLD: 0,0004; EF:D; MA:T1 / PRT: 0,0000; EF:D, CR; MA:T2 / SWE: 0,010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33</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4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0; EF:CS; MA:CS / DNM: NO; EF:NA; MA:NA / ESP: IE; EF:NA; MA:NA / FIN: 0,0307;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21;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7; EF:CS; MA:CS / DNM: NO; EF:NA; MA:NA / ESP: IE; EF:NA; MA:NA; COMM / FIN: 0,0062;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10;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5;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3; EF:CS; MA:CS,M / BEL: 0,0033; EF:CR,D; MA:T1 / DEU: 0,0403; EF:CS,D; MA:T1; COMM / DNM: 0,0029; EF:OTH; MA:OTH / ESP: IE; EF:NA; MA:NA / FIN: 0,0063; EF:CS; MA:T1 / FRK: NO; EF:NA; MA:NA / GBE: 0,0946; EF:D; MA:T2 / GRC: IE; EF:NA; MA:NA / IRL: NO; EF:NA; MA:NA / ITA: 0,1251; EF:CR; MA:T2 / LUX: NO; EF:NA; MA:NA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30</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60</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14</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6</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11</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6</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35</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5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9</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43</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5</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48</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25</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24</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9</xdr:col>
                <xdr:colOff>44</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1</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51</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64</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29</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53</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0</xdr:col>
                <xdr:colOff>60</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3</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21</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6</xdr:col>
                <xdr:colOff>1</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1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103</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1</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50</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32</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27</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67</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59</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20</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33</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57</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2</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50</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30</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10</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4</xdr:col>
                <xdr:colOff>7</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1</xdr:col>
                <xdr:colOff>41</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26</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40</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40</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62</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32</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2</xdr:col>
                <xdr:colOff>50</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0</xdr:col>
                <xdr:colOff>47</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69</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7</xdr:col>
                <xdr:colOff>42</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11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95</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4</xdr:col>
                <xdr:colOff>53</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43</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33</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25</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8</xdr:col>
                <xdr:colOff>34</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38</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2</xdr:col>
                <xdr:colOff>18</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13</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39</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13</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32</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15</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9</xdr:col>
                <xdr:colOff>57</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5</xdr:col>
                <xdr:colOff>50</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3</xdr:col>
                <xdr:colOff>54</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16</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8</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29</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2</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12</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4</xdr:col>
                <xdr:colOff>33</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2</xdr:col>
                <xdr:colOff>36</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49</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9</xdr:col>
                <xdr:colOff>24</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114</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11</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6</xdr:col>
                <xdr:colOff>36</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41</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49</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23</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19</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14</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4</xdr:col>
                <xdr:colOff>16</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66</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33</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11</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8</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13</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1</xdr:col>
                <xdr:colOff>37</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23</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5</xdr:col>
                <xdr:colOff>40</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17</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40</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18</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44</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57</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6</xdr:col>
                <xdr:colOff>15</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4</xdr:col>
                <xdr:colOff>19</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3</xdr:col>
                <xdr:colOff>35</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1</xdr:col>
                <xdr:colOff>18</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44</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22</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8</xdr:col>
                <xdr:colOff>3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20</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7</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39</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3</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10</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62</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6</xdr:col>
                <xdr:colOff>14</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49</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31</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16</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7</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11</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3</xdr:col>
                <xdr:colOff>23</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9</xdr:col>
                <xdr:colOff>5</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8</xdr:col>
                <xdr:colOff>9</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7</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22</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1</xdr:col>
                <xdr:colOff>12</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26</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34</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7</xdr:col>
                <xdr:colOff>63</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6</xdr:col>
                <xdr:colOff>1</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18</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3</xdr:col>
                <xdr:colOff>16</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34</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10</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0</xdr:col>
                <xdr:colOff>25</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9</xdr:col>
                <xdr:colOff>68</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55</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55</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1</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4</xdr:col>
                <xdr:colOff>7</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8</xdr:col>
                <xdr:colOff>44</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7</xdr:col>
                <xdr:colOff>45</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6</xdr:col>
                <xdr:colOff>44</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5</xdr:col>
                <xdr:colOff>29</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9</xdr:col>
                <xdr:colOff>14</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13</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6</xdr:col>
                <xdr:colOff>9</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5</xdr:col>
                <xdr:colOff>6</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58</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0</xdr:col>
                <xdr:colOff>6</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5</xdr:col>
                <xdr:colOff>18</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7</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2</xdr:col>
                <xdr:colOff>15</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1</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5</xdr:col>
                <xdr:colOff>24</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9</xdr:col>
                <xdr:colOff>38</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7</xdr:col>
                <xdr:colOff>50</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6</xdr:col>
                <xdr:colOff>59</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5</xdr:col>
                <xdr:colOff>6</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21</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62</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2</xdr:col>
                <xdr:colOff>2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1</xdr:col>
                <xdr:colOff>48</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53</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53</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35</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6</xdr:col>
                <xdr:colOff>13</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30</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9</xdr:col>
                <xdr:colOff>26</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8</xdr:col>
                <xdr:colOff>10</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7</xdr:col>
                <xdr:colOff>19</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1</xdr:col>
                <xdr:colOff>12</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36</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6</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6</xdr:col>
                <xdr:colOff>55</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4</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2</xdr:col>
                <xdr:colOff>4</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3</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5</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4</xdr:col>
                <xdr:colOff>27</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1</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28</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32</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9</xdr:col>
                <xdr:colOff>24</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41</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7</xdr:col>
                <xdr:colOff>4</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10</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50</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4</xdr:col>
                <xdr:colOff>1</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3</xdr:col>
                <xdr:colOff>34</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1</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1</xdr:col>
                <xdr:colOff>51</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33</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47</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27</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1</xdr:col>
                <xdr:colOff>24</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9</xdr:col>
                <xdr:colOff>58</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24</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8</xdr:col>
                <xdr:colOff>20</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8</xdr:col>
                <xdr:colOff>37</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5</xdr:col>
                <xdr:colOff>2</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4</xdr:col>
                <xdr:colOff>2</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8</xdr:col>
                <xdr:colOff>58</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3</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6</xdr:col>
                <xdr:colOff>18</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58</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9</xdr:col>
                <xdr:colOff>2</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22</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8</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26</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49</xdr:col>
                <xdr:colOff>2</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61</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7</xdr:col>
                <xdr:colOff>30</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5</xdr:col>
                <xdr:colOff>53</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5</xdr:col>
                <xdr:colOff>17</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3</xdr:col>
                <xdr:colOff>56</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4</xdr:col>
                <xdr:colOff>15</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31</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0</xdr:col>
                <xdr:colOff>52</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25</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3</xdr:col>
                <xdr:colOff>22</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1</xdr:col>
                <xdr:colOff>52</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1</xdr:col>
                <xdr:colOff>22</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5</xdr:col>
                <xdr:colOff>15</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0</xdr:col>
                <xdr:colOff>51</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2</xdr:col>
                <xdr:colOff>2</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0</xdr:col>
                <xdr:colOff>22</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7</xdr:col>
                <xdr:colOff>0</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6</xdr:col>
                <xdr:colOff>0</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0</xdr:col>
                <xdr:colOff>58</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45</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8</xdr:col>
                <xdr:colOff>16</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3</xdr:col>
                <xdr:colOff>49</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1</xdr:col>
                <xdr:colOff>1</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5</xdr:col>
                <xdr:colOff>20</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3</xdr:col>
                <xdr:colOff>16</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2</xdr:col>
                <xdr:colOff>24</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1</xdr:col>
                <xdr:colOff>0</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7</xdr:col>
                <xdr:colOff>41</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9</xdr:col>
                <xdr:colOff>20</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7</xdr:col>
                <xdr:colOff>48</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6</xdr:col>
                <xdr:colOff>66</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6</xdr:col>
                <xdr:colOff>2</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6</xdr:col>
                <xdr:colOff>5</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29</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2</xdr:col>
                <xdr:colOff>50</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16</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5</xdr:col>
                <xdr:colOff>28</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3</xdr:col>
                <xdr:colOff>50</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3</xdr:col>
                <xdr:colOff>27</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7</xdr:col>
                <xdr:colOff>13</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2</xdr:col>
                <xdr:colOff>41</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4</xdr:col>
                <xdr:colOff>0</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2</xdr:col>
                <xdr:colOff>20</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8</xdr:col>
                <xdr:colOff>57</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7</xdr:col>
                <xdr:colOff>57</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3</xdr:col>
                <xdr:colOff>2</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7</xdr:col>
                <xdr:colOff>22</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0</xdr:col>
                <xdr:colOff>14</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5</xdr:col>
                <xdr:colOff>47</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2</xdr:col>
                <xdr:colOff>58</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7</xdr:col>
                <xdr:colOff>18</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5</xdr:col>
                <xdr:colOff>14</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4</xdr:col>
                <xdr:colOff>22</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2</xdr:col>
                <xdr:colOff>57</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39</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1</xdr:col>
                <xdr:colOff>7</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9</xdr:col>
                <xdr:colOff>16</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8</xdr:col>
                <xdr:colOff>48</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26</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37</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14</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9</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50</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61</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6</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36</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20</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48</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25</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10</xdr:colOff>
                <xdr:row>24</xdr:row>
                <xdr:rowOff>9</xdr:rowOff>
              </xdr:to>
            </anchor>
          </commentPr>
        </mc:Choice>
        <mc:Fallback/>
      </mc:AlternateContent>
    </comment>
    <comment ref="B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0</xdr:col>
                <xdr:colOff>17</xdr:colOff>
                <xdr:row>34</xdr:row>
                <xdr:rowOff>9</xdr:rowOff>
              </xdr:to>
            </anchor>
          </commentPr>
        </mc:Choice>
        <mc:Fallback/>
      </mc:AlternateContent>
    </comment>
    <comment ref="B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51</xdr:colOff>
                <xdr:row>36</xdr:row>
                <xdr:rowOff>9</xdr:rowOff>
              </xdr:to>
            </anchor>
          </commentPr>
        </mc:Choice>
        <mc:Fallback/>
      </mc:AlternateContent>
    </comment>
    <comment ref="B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5</xdr:colOff>
                <xdr:row>37</xdr:row>
                <xdr:rowOff>9</xdr:rowOff>
              </xdr:to>
            </anchor>
          </commentPr>
        </mc:Choice>
        <mc:Fallback/>
      </mc:AlternateContent>
    </comment>
    <comment ref="B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20</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51</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63</xdr:colOff>
                <xdr:row>40</xdr:row>
                <xdr:rowOff>9</xdr:rowOff>
              </xdr:to>
            </anchor>
          </commentPr>
        </mc:Choice>
        <mc:Fallback/>
      </mc:AlternateContent>
    </comment>
    <comment ref="B42"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0</xdr:col>
                <xdr:colOff>38</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8</xdr:col>
                <xdr:colOff>65</xdr:colOff>
                <xdr:row>42</xdr:row>
                <xdr:rowOff>9</xdr:rowOff>
              </xdr:to>
            </anchor>
          </commentPr>
        </mc:Choice>
        <mc:Fallback/>
      </mc:AlternateContent>
    </comment>
    <comment ref="B4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6</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5</xdr:col>
                <xdr:colOff>54</xdr:colOff>
                <xdr:row>49</xdr:row>
                <xdr:rowOff>9</xdr:rowOff>
              </xdr:to>
            </anchor>
          </commentPr>
        </mc:Choice>
        <mc:Fallback/>
      </mc:AlternateContent>
    </comment>
    <comment ref="B53"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13</xdr:colOff>
                <xdr:row>52</xdr:row>
                <xdr:rowOff>9</xdr:rowOff>
              </xdr:to>
            </anchor>
          </commentPr>
        </mc:Choice>
        <mc:Fallback/>
      </mc:AlternateContent>
    </comment>
    <comment ref="B54"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9</xdr:colOff>
                <xdr:row>53</xdr:row>
                <xdr:rowOff>9</xdr:rowOff>
              </xdr:to>
            </anchor>
          </commentPr>
        </mc:Choice>
        <mc:Fallback/>
      </mc:AlternateContent>
    </comment>
    <comment ref="B55"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1</xdr:colOff>
                <xdr:row>55</xdr:row>
                <xdr:rowOff>9</xdr:rowOff>
              </xdr:to>
            </anchor>
          </commentPr>
        </mc:Choice>
        <mc:Fallback/>
      </mc:AlternateContent>
    </comment>
    <comment ref="C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57</xdr:colOff>
                <xdr:row>8</xdr:row>
                <xdr:rowOff>9</xdr:rowOff>
              </xdr:to>
            </anchor>
          </commentPr>
        </mc:Choice>
        <mc:Fallback/>
      </mc:AlternateContent>
    </comment>
    <comment ref="C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22</xdr:colOff>
                <xdr:row>9</xdr:row>
                <xdr:rowOff>9</xdr:rowOff>
              </xdr:to>
            </anchor>
          </commentPr>
        </mc:Choice>
        <mc:Fallback/>
      </mc:AlternateContent>
    </comment>
    <comment ref="C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40</xdr:colOff>
                <xdr:row>10</xdr:row>
                <xdr:rowOff>9</xdr:rowOff>
              </xdr:to>
            </anchor>
          </commentPr>
        </mc:Choice>
        <mc:Fallback/>
      </mc:AlternateContent>
    </comment>
    <comment ref="C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28</xdr:colOff>
                <xdr:row>11</xdr:row>
                <xdr:rowOff>9</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22</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49</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44</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64</xdr:colOff>
                <xdr:row>15</xdr:row>
                <xdr:rowOff>9</xdr:rowOff>
              </xdr:to>
            </anchor>
          </commentPr>
        </mc:Choice>
        <mc:Fallback/>
      </mc:AlternateContent>
    </comment>
    <comment ref="C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30</xdr:colOff>
                <xdr:row>17</xdr:row>
                <xdr:rowOff>9</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9</xdr:colOff>
                <xdr:row>18</xdr:row>
                <xdr:rowOff>9</xdr:rowOff>
              </xdr:to>
            </anchor>
          </commentPr>
        </mc:Choice>
        <mc:Fallback/>
      </mc:AlternateContent>
    </comment>
    <comment ref="C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30</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10</xdr:colOff>
                <xdr:row>20</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4</xdr:col>
                <xdr:colOff>0</xdr:colOff>
                <xdr:row>24</xdr:row>
                <xdr:rowOff>9</xdr:rowOff>
              </xdr:to>
            </anchor>
          </commentPr>
        </mc:Choice>
        <mc:Fallback/>
      </mc:AlternateContent>
    </comment>
    <comment ref="C35"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2</xdr:col>
                <xdr:colOff>10</xdr:colOff>
                <xdr:row>34</xdr:row>
                <xdr:rowOff>9</xdr:rowOff>
              </xdr:to>
            </anchor>
          </commentPr>
        </mc:Choice>
        <mc:Fallback/>
      </mc:AlternateContent>
    </comment>
    <comment ref="C37"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24</xdr:colOff>
                <xdr:row>36</xdr:row>
                <xdr:rowOff>9</xdr:rowOff>
              </xdr:to>
            </anchor>
          </commentPr>
        </mc:Choice>
        <mc:Fallback/>
      </mc:AlternateContent>
    </comment>
    <comment ref="C38"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5</xdr:colOff>
                <xdr:row>37</xdr:row>
                <xdr:rowOff>9</xdr:rowOff>
              </xdr:to>
            </anchor>
          </commentPr>
        </mc:Choice>
        <mc:Fallback/>
      </mc:AlternateContent>
    </comment>
    <comment ref="C39"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2</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31</xdr:colOff>
                <xdr:row>39</xdr:row>
                <xdr:rowOff>9</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33</xdr:colOff>
                <xdr:row>40</xdr:row>
                <xdr:rowOff>9</xdr:rowOff>
              </xdr:to>
            </anchor>
          </commentPr>
        </mc:Choice>
        <mc:Fallback/>
      </mc:AlternateContent>
    </comment>
    <comment ref="C42"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2</xdr:col>
                <xdr:colOff>28</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0</xdr:col>
                <xdr:colOff>39</xdr:colOff>
                <xdr:row>42</xdr:row>
                <xdr:rowOff>9</xdr:rowOff>
              </xdr:to>
            </anchor>
          </commentPr>
        </mc:Choice>
        <mc:Fallback/>
      </mc:AlternateContent>
    </comment>
    <comment ref="C45"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54</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7</xdr:col>
                <xdr:colOff>35</xdr:colOff>
                <xdr:row>49</xdr:row>
                <xdr:rowOff>9</xdr:rowOff>
              </xdr:to>
            </anchor>
          </commentPr>
        </mc:Choice>
        <mc:Fallback/>
      </mc:AlternateContent>
    </comment>
    <comment ref="C53"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20</xdr:colOff>
                <xdr:row>52</xdr:row>
                <xdr:rowOff>9</xdr:rowOff>
              </xdr:to>
            </anchor>
          </commentPr>
        </mc:Choice>
        <mc:Fallback/>
      </mc:AlternateContent>
    </comment>
    <comment ref="C54"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6</xdr:colOff>
                <xdr:row>53</xdr:row>
                <xdr:rowOff>9</xdr:rowOff>
              </xdr:to>
            </anchor>
          </commentPr>
        </mc:Choice>
        <mc:Fallback/>
      </mc:AlternateContent>
    </comment>
    <comment ref="C55"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4</xdr:col>
                <xdr:colOff>53</xdr:colOff>
                <xdr:row>55</xdr:row>
                <xdr:rowOff>9</xdr:rowOff>
              </xdr:to>
            </anchor>
          </commentPr>
        </mc:Choice>
        <mc:Fallback/>
      </mc:AlternateContent>
    </comment>
    <comment ref="D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6</xdr:colOff>
                <xdr:row>8</xdr:row>
                <xdr:rowOff>9</xdr:rowOff>
              </xdr:to>
            </anchor>
          </commentPr>
        </mc:Choice>
        <mc:Fallback/>
      </mc:AlternateContent>
    </comment>
    <comment ref="D10"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xdr:colOff>
                <xdr:row>9</xdr:row>
                <xdr:rowOff>9</xdr:rowOff>
              </xdr:to>
            </anchor>
          </commentPr>
        </mc:Choice>
        <mc:Fallback/>
      </mc:AlternateContent>
    </comment>
    <comment ref="D1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56</xdr:colOff>
                <xdr:row>10</xdr:row>
                <xdr:rowOff>9</xdr:rowOff>
              </xdr:to>
            </anchor>
          </commentPr>
        </mc:Choice>
        <mc:Fallback/>
      </mc:AlternateContent>
    </comment>
    <comment ref="D12"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10</xdr:colOff>
                <xdr:row>11</xdr:row>
                <xdr:rowOff>9</xdr:rowOff>
              </xdr:to>
            </anchor>
          </commentPr>
        </mc:Choice>
        <mc:Fallback/>
      </mc:AlternateContent>
    </comment>
    <comment ref="D13"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9</xdr:colOff>
                <xdr:row>12</xdr:row>
                <xdr:rowOff>9</xdr:rowOff>
              </xdr:to>
            </anchor>
          </commentPr>
        </mc:Choice>
        <mc:Fallback/>
      </mc:AlternateContent>
    </comment>
    <comment ref="D14"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24</xdr:colOff>
                <xdr:row>14</xdr:row>
                <xdr:rowOff>9</xdr:rowOff>
              </xdr:to>
            </anchor>
          </commentPr>
        </mc:Choice>
        <mc:Fallback/>
      </mc:AlternateContent>
    </comment>
    <comment ref="D16"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8</xdr:colOff>
                <xdr:row>15</xdr:row>
                <xdr:rowOff>9</xdr:rowOff>
              </xdr:to>
            </anchor>
          </commentPr>
        </mc:Choice>
        <mc:Fallback/>
      </mc:AlternateContent>
    </comment>
    <comment ref="D18"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8</xdr:colOff>
                <xdr:row>17</xdr:row>
                <xdr:rowOff>9</xdr:rowOff>
              </xdr:to>
            </anchor>
          </commentPr>
        </mc:Choice>
        <mc:Fallback/>
      </mc:AlternateContent>
    </comment>
    <comment ref="D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1</xdr:colOff>
                <xdr:row>18</xdr:row>
                <xdr:rowOff>9</xdr:rowOff>
              </xdr:to>
            </anchor>
          </commentPr>
        </mc:Choice>
        <mc:Fallback/>
      </mc:AlternateContent>
    </comment>
    <comment ref="D20"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13</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9</xdr:col>
                <xdr:colOff>57</xdr:colOff>
                <xdr:row>20</xdr:row>
                <xdr:rowOff>9</xdr:rowOff>
              </xdr:to>
            </anchor>
          </commentPr>
        </mc:Choice>
        <mc:Fallback/>
      </mc:AlternateContent>
    </comment>
    <comment ref="D25"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5</xdr:col>
                <xdr:colOff>50</xdr:colOff>
                <xdr:row>24</xdr:row>
                <xdr:rowOff>9</xdr:rowOff>
              </xdr:to>
            </anchor>
          </commentPr>
        </mc:Choice>
        <mc:Fallback/>
      </mc:AlternateContent>
    </comment>
    <comment ref="D35"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4</xdr:col>
                <xdr:colOff>7</xdr:colOff>
                <xdr:row>34</xdr:row>
                <xdr:rowOff>9</xdr:rowOff>
              </xdr:to>
            </anchor>
          </commentPr>
        </mc:Choice>
        <mc:Fallback/>
      </mc:AlternateContent>
    </comment>
    <comment ref="D37"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6</xdr:colOff>
                <xdr:row>36</xdr:row>
                <xdr:rowOff>9</xdr:rowOff>
              </xdr:to>
            </anchor>
          </commentPr>
        </mc:Choice>
        <mc:Fallback/>
      </mc:AlternateContent>
    </comment>
    <comment ref="D38"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3</xdr:colOff>
                <xdr:row>37</xdr:row>
                <xdr:rowOff>9</xdr:rowOff>
              </xdr:to>
            </anchor>
          </commentPr>
        </mc:Choice>
        <mc:Fallback/>
      </mc:AlternateContent>
    </comment>
    <comment ref="D39"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51</xdr:colOff>
                <xdr:row>38</xdr:row>
                <xdr:rowOff>9</xdr:rowOff>
              </xdr:to>
            </anchor>
          </commentPr>
        </mc:Choice>
        <mc:Fallback/>
      </mc:AlternateContent>
    </comment>
    <comment ref="D40"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17</xdr:colOff>
                <xdr:row>39</xdr:row>
                <xdr:rowOff>9</xdr:rowOff>
              </xdr:to>
            </anchor>
          </commentPr>
        </mc:Choice>
        <mc:Fallback/>
      </mc:AlternateContent>
    </comment>
    <comment ref="D41"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15</xdr:colOff>
                <xdr:row>40</xdr:row>
                <xdr:rowOff>9</xdr:rowOff>
              </xdr:to>
            </anchor>
          </commentPr>
        </mc:Choice>
        <mc:Fallback/>
      </mc:AlternateContent>
    </comment>
    <comment ref="D42"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4</xdr:col>
                <xdr:colOff>11</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2</xdr:col>
                <xdr:colOff>29</xdr:colOff>
                <xdr:row>42</xdr:row>
                <xdr:rowOff>9</xdr:rowOff>
              </xdr:to>
            </anchor>
          </commentPr>
        </mc:Choice>
        <mc:Fallback/>
      </mc:AlternateContent>
    </comment>
    <comment ref="D45"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34</xdr:colOff>
                <xdr:row>44</xdr:row>
                <xdr:rowOff>9</xdr:rowOff>
              </xdr:to>
            </anchor>
          </commentPr>
        </mc:Choice>
        <mc:Fallback/>
      </mc:AlternateContent>
    </comment>
    <comment ref="D50"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9</xdr:col>
                <xdr:colOff>24</xdr:colOff>
                <xdr:row>49</xdr:row>
                <xdr:rowOff>9</xdr:rowOff>
              </xdr:to>
            </anchor>
          </commentPr>
        </mc:Choice>
        <mc:Fallback/>
      </mc:AlternateContent>
    </comment>
    <comment ref="D53"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11</xdr:colOff>
                <xdr:row>52</xdr:row>
                <xdr:rowOff>9</xdr:rowOff>
              </xdr:to>
            </anchor>
          </commentPr>
        </mc:Choice>
        <mc:Fallback/>
      </mc:AlternateContent>
    </comment>
    <comment ref="D54"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48</xdr:colOff>
                <xdr:row>53</xdr:row>
                <xdr:rowOff>9</xdr:rowOff>
              </xdr:to>
            </anchor>
          </commentPr>
        </mc:Choice>
        <mc:Fallback/>
      </mc:AlternateContent>
    </comment>
    <comment ref="D55"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1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6</xdr:col>
                <xdr:colOff>36</xdr:colOff>
                <xdr:row>55</xdr:row>
                <xdr:rowOff>9</xdr:rowOff>
              </xdr:to>
            </anchor>
          </commentPr>
        </mc:Choice>
        <mc:Fallback/>
      </mc:AlternateContent>
    </comment>
    <comment ref="E9"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4</xdr:colOff>
                <xdr:row>8</xdr:row>
                <xdr:rowOff>9</xdr:rowOff>
              </xdr:to>
            </anchor>
          </commentPr>
        </mc:Choice>
        <mc:Fallback/>
      </mc:AlternateContent>
    </comment>
    <comment ref="E10"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0</xdr:colOff>
                <xdr:row>9</xdr:row>
                <xdr:rowOff>9</xdr:rowOff>
              </xdr:to>
            </anchor>
          </commentPr>
        </mc:Choice>
        <mc:Fallback/>
      </mc:AlternateContent>
    </comment>
    <comment ref="E11"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25</xdr:colOff>
                <xdr:row>10</xdr:row>
                <xdr:rowOff>9</xdr:rowOff>
              </xdr:to>
            </anchor>
          </commentPr>
        </mc:Choice>
        <mc:Fallback/>
      </mc:AlternateContent>
    </comment>
    <comment ref="E12"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11</xdr:colOff>
                <xdr:row>11</xdr:row>
                <xdr:rowOff>9</xdr:rowOff>
              </xdr:to>
            </anchor>
          </commentPr>
        </mc:Choice>
        <mc:Fallback/>
      </mc:AlternateContent>
    </comment>
    <comment ref="E13"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51</xdr:colOff>
                <xdr:row>12</xdr:row>
                <xdr:rowOff>9</xdr:rowOff>
              </xdr:to>
            </anchor>
          </commentPr>
        </mc:Choice>
        <mc:Fallback/>
      </mc:AlternateContent>
    </comment>
    <comment ref="E14"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4</xdr:col>
                <xdr:colOff>6</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21</xdr:colOff>
                <xdr:row>14</xdr:row>
                <xdr:rowOff>9</xdr:rowOff>
              </xdr:to>
            </anchor>
          </commentPr>
        </mc:Choice>
        <mc:Fallback/>
      </mc:AlternateContent>
    </comment>
    <comment ref="E16"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6</xdr:colOff>
                <xdr:row>15</xdr:row>
                <xdr:rowOff>9</xdr:rowOff>
              </xdr:to>
            </anchor>
          </commentPr>
        </mc:Choice>
        <mc:Fallback/>
      </mc:AlternateContent>
    </comment>
    <comment ref="E18"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25</xdr:colOff>
                <xdr:row>17</xdr:row>
                <xdr:rowOff>9</xdr:rowOff>
              </xdr:to>
            </anchor>
          </commentPr>
        </mc:Choice>
        <mc:Fallback/>
      </mc:AlternateContent>
    </comment>
    <comment ref="E19"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39</xdr:colOff>
                <xdr:row>18</xdr:row>
                <xdr:rowOff>9</xdr:rowOff>
              </xdr:to>
            </anchor>
          </commentPr>
        </mc:Choice>
        <mc:Fallback/>
      </mc:AlternateContent>
    </comment>
    <comment ref="E20"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6</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1</xdr:col>
                <xdr:colOff>37</xdr:colOff>
                <xdr:row>20</xdr:row>
                <xdr:rowOff>9</xdr:rowOff>
              </xdr:to>
            </anchor>
          </commentPr>
        </mc:Choice>
        <mc:Fallback/>
      </mc:AlternateContent>
    </comment>
    <comment ref="E25"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31</xdr:colOff>
                <xdr:row>24</xdr:row>
                <xdr:rowOff>9</xdr:rowOff>
              </xdr:to>
            </anchor>
          </commentPr>
        </mc:Choice>
        <mc:Fallback/>
      </mc:AlternateContent>
    </comment>
    <comment ref="E35"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5</xdr:col>
                <xdr:colOff>57</xdr:colOff>
                <xdr:row>34</xdr:row>
                <xdr:rowOff>9</xdr:rowOff>
              </xdr:to>
            </anchor>
          </commentPr>
        </mc:Choice>
        <mc:Fallback/>
      </mc:AlternateContent>
    </comment>
    <comment ref="E37"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38</xdr:colOff>
                <xdr:row>36</xdr:row>
                <xdr:rowOff>9</xdr:rowOff>
              </xdr:to>
            </anchor>
          </commentPr>
        </mc:Choice>
        <mc:Fallback/>
      </mc:AlternateContent>
    </comment>
    <comment ref="E38"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29</xdr:colOff>
                <xdr:row>37</xdr:row>
                <xdr:rowOff>9</xdr:rowOff>
              </xdr:to>
            </anchor>
          </commentPr>
        </mc:Choice>
        <mc:Fallback/>
      </mc:AlternateContent>
    </comment>
    <comment ref="E39"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40</xdr:colOff>
                <xdr:row>38</xdr:row>
                <xdr:rowOff>9</xdr:rowOff>
              </xdr:to>
            </anchor>
          </commentPr>
        </mc:Choice>
        <mc:Fallback/>
      </mc:AlternateContent>
    </comment>
    <comment ref="E40"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52</xdr:colOff>
                <xdr:row>39</xdr:row>
                <xdr:rowOff>9</xdr:rowOff>
              </xdr:to>
            </anchor>
          </commentPr>
        </mc:Choice>
        <mc:Fallback/>
      </mc:AlternateContent>
    </comment>
    <comment ref="E41"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4</xdr:colOff>
                <xdr:row>40</xdr:row>
                <xdr:rowOff>9</xdr:rowOff>
              </xdr:to>
            </anchor>
          </commentPr>
        </mc:Choice>
        <mc:Fallback/>
      </mc:AlternateContent>
    </comment>
    <comment ref="E42"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5</xdr:col>
                <xdr:colOff>60</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4</xdr:col>
                <xdr:colOff>12</xdr:colOff>
                <xdr:row>42</xdr:row>
                <xdr:rowOff>9</xdr:rowOff>
              </xdr:to>
            </anchor>
          </commentPr>
        </mc:Choice>
        <mc:Fallback/>
      </mc:AlternateContent>
    </comment>
    <comment ref="E45"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3</xdr:col>
                <xdr:colOff>13</xdr:colOff>
                <xdr:row>44</xdr:row>
                <xdr:rowOff>9</xdr:rowOff>
              </xdr:to>
            </anchor>
          </commentPr>
        </mc:Choice>
        <mc:Fallback/>
      </mc:AlternateContent>
    </comment>
    <comment ref="E50"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1</xdr:col>
                <xdr:colOff>18</xdr:colOff>
                <xdr:row>49</xdr:row>
                <xdr:rowOff>9</xdr:rowOff>
              </xdr:to>
            </anchor>
          </commentPr>
        </mc:Choice>
        <mc:Fallback/>
      </mc:AlternateContent>
    </comment>
    <comment ref="E53" authorId="0">
      <text>
        <r>
          <rPr>
            <b val="true"/>
            <sz val="8"/>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59</xdr:colOff>
                <xdr:row>52</xdr:row>
                <xdr:rowOff>9</xdr:rowOff>
              </xdr:to>
            </anchor>
          </commentPr>
        </mc:Choice>
        <mc:Fallback/>
      </mc:AlternateContent>
    </comment>
    <comment ref="E54" authorId="0">
      <text>
        <r>
          <rPr>
            <b val="true"/>
            <sz val="8"/>
            <color rgb="FF000000"/>
            <rFont val="Tahoma"/>
            <family val="2"/>
          </rPr>
          <t xml:space="preserve">AUT: 1452,97 / BEL: 3812,23 / DEU: 19356,72; EF:CS; MA:T1,T2; COMM / DNM: 2140,56 / ESP: 10484,22 / FIN: 1113,52 / FRK: 14473,83 / GBE: 29638,44 / GRC: 3011,38 / IRL: 2272,06 / ITA: 8526,80 / LUX: 1172,59 / NLD: 9817,17 / PRT: 2012,46 / SWE: 1566,4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44</xdr:colOff>
                <xdr:row>53</xdr:row>
                <xdr:rowOff>9</xdr:rowOff>
              </xdr:to>
            </anchor>
          </commentPr>
        </mc:Choice>
        <mc:Fallback/>
      </mc:AlternateContent>
    </comment>
    <comment ref="E55" authorId="0">
      <text>
        <r>
          <rPr>
            <b val="true"/>
            <sz val="8"/>
            <color rgb="FF000000"/>
            <rFont val="Tahoma"/>
            <family val="2"/>
          </rPr>
          <t xml:space="preserve">AUT: 53,71 / BEL: 22970,26 / DEU: 8320,14; COMM / DNM: 2853,42 / ESP: 22218,42 / FIN: 2057,89 / FRK: 8366,35 / GBE: 6472,63 / GRC: 10128,61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8</xdr:col>
                <xdr:colOff>4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35</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26</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33</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3</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42</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43</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31</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56</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3</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35</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28</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7</xdr:col>
                <xdr:colOff>21</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3</xdr:col>
                <xdr:colOff>1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5</xdr:col>
                <xdr:colOff>3</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4</xdr:col>
                <xdr:colOff>8</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6</xdr:col>
                <xdr:colOff>31</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7</xdr:col>
                <xdr:colOff>45</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6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5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5</xdr:col>
                <xdr:colOff>58</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17</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25</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17</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0</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15</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31</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2</xdr:col>
                <xdr:colOff>61</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71</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24</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25</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22</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14</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39</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36</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36</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0</xdr:col>
                <xdr:colOff>53</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6</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9</xdr:col>
                <xdr:colOff>19</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4</xdr:col>
                <xdr:colOff>4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6</xdr:col>
                <xdr:colOff>52</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9</xdr:col>
                <xdr:colOff>6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5</xdr:col>
                <xdr:colOff>54</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8</xdr:col>
                <xdr:colOff>16</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9</xdr:col>
                <xdr:colOff>5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53</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49</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3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7</xdr:col>
                <xdr:colOff>4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66</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23</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67</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1</xdr:col>
                <xdr:colOff>50</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68</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6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9</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4</xdr:col>
                <xdr:colOff>26</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38</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22</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71</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1</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6</xdr:col>
                <xdr:colOff>19</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4</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41</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4</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2</xdr:col>
                <xdr:colOff>43</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4</xdr:col>
                <xdr:colOff>57</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17</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6</xdr:col>
                <xdr:colOff>3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8</xdr:col>
                <xdr:colOff>30</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1</xdr:col>
                <xdr:colOff>30</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7</xdr:col>
                <xdr:colOff>36</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9</xdr:col>
                <xdr:colOff>61</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1</xdr:col>
                <xdr:colOff>5</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20</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0</xdr:col>
                <xdr:colOff>3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9</xdr:col>
                <xdr:colOff>2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9</xdr:col>
                <xdr:colOff>2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8</xdr:col>
                <xdr:colOff>51</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4</xdr:col>
                <xdr:colOff>21</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32</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3</xdr:col>
                <xdr:colOff>36</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54</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58</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6</xdr:col>
                <xdr:colOff>11</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19</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20</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8</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7</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8</xdr:col>
                <xdr:colOff>5</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55</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39</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1</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9</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6</xdr:col>
                <xdr:colOff>41</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3</xdr:col>
                <xdr:colOff>15</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8</xdr:col>
                <xdr:colOff>2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0</xdr:col>
                <xdr:colOff>4</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3</xdr:col>
                <xdr:colOff>2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9</xdr:col>
                <xdr:colOff>24</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1</xdr:col>
                <xdr:colOff>62</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3</xdr:col>
                <xdr:colOff>10</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3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2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1</xdr:col>
                <xdr:colOff>1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1</xdr:col>
                <xdr:colOff>1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0</xdr:col>
                <xdr:colOff>33</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6</xdr:col>
                <xdr:colOff>19</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6</xdr:col>
                <xdr:colOff>16</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5</xdr:col>
                <xdr:colOff>3</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3</xdr:col>
                <xdr:colOff>33</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10</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7</xdr:col>
                <xdr:colOff>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46</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8</xdr:col>
                <xdr:colOff>43</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4</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0</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6</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21</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55</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25</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37</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60</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56</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4</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5</xdr:col>
                <xdr:colOff>13</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0</xdr:col>
                <xdr:colOff>2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1</xdr:col>
                <xdr:colOff>61</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4</xdr:col>
                <xdr:colOff>61</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1</xdr:col>
                <xdr:colOff>11</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3</xdr:col>
                <xdr:colOff>44</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4</xdr:col>
                <xdr:colOff>42</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79</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6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2</xdr:col>
                <xdr:colOff>6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2</xdr:col>
                <xdr:colOff>6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2</xdr:col>
                <xdr:colOff>37</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8</xdr:col>
                <xdr:colOff>17</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8</xdr:col>
                <xdr:colOff>9</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6</xdr:col>
                <xdr:colOff>38</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0</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7</xdr:col>
                <xdr:colOff>58</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9</xdr:col>
                <xdr:colOff>57</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8</xdr:col>
                <xdr:colOff>45</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1</xdr:col>
                <xdr:colOff>33</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0</xdr:col>
                <xdr:colOff>34</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40</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57</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24</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8</xdr:col>
                <xdr:colOff>29</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1</xdr:col>
                <xdr:colOff>31</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37</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5</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4</xdr:col>
                <xdr:colOff>25</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7</xdr:col>
                <xdr:colOff>44</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0</xdr:col>
                <xdr:colOff>32</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7</xdr:col>
                <xdr:colOff>11</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18</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3</xdr:col>
                <xdr:colOff>40</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6</xdr:col>
                <xdr:colOff>45</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2</xdr:col>
                <xdr:colOff>60</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5</xdr:col>
                <xdr:colOff>12</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6</xdr:col>
                <xdr:colOff>26</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31</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5</xdr:col>
                <xdr:colOff>34</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4</xdr:col>
                <xdr:colOff>2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4</xdr:col>
                <xdr:colOff>30</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4</xdr:col>
                <xdr:colOff>2</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0</xdr:col>
                <xdr:colOff>15</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0</xdr:col>
                <xdr:colOff>6</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8</xdr:col>
                <xdr:colOff>23</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6</xdr:col>
                <xdr:colOff>53</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9</xdr:col>
                <xdr:colOff>35</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1</xdr:col>
                <xdr:colOff>43</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0</xdr:col>
                <xdr:colOff>26</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12</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2</xdr:col>
                <xdr:colOff>32</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38</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32</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22</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26</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3</xdr:col>
                <xdr:colOff>6</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1</xdr:col>
                <xdr:colOff>18</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9</xdr:col>
                <xdr:colOff>18</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6</xdr:col>
                <xdr:colOff>10</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57</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30</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9</xdr:col>
                <xdr:colOff>8</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16</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15</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8</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4</xdr:col>
                <xdr:colOff>25</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7</xdr:col>
                <xdr:colOff>0</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8</xdr:col>
                <xdr:colOff>0</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42</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22</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11</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6</xdr:col>
                <xdr:colOff>1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5</xdr:col>
                <xdr:colOff>50</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2</xdr:col>
                <xdr:colOff>13</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4</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0</xdr:col>
                <xdr:colOff>21</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45</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1</xdr:col>
                <xdr:colOff>21</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3</xdr:col>
                <xdr:colOff>26</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2</xdr:col>
                <xdr:colOff>13</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4</xdr:col>
                <xdr:colOff>48</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0</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6</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30</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3</xdr:col>
                <xdr:colOff>20</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24</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4</xdr:col>
                <xdr:colOff>56</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16</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1</xdr:col>
                <xdr:colOff>16</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2</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55</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27</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1</xdr:col>
                <xdr:colOff>6</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14</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7</xdr:col>
                <xdr:colOff>3</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0</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8</xdr:col>
                <xdr:colOff>57</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0</xdr:col>
                <xdr:colOff>13</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40</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20</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8</xdr:col>
                <xdr:colOff>3</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8</xdr:col>
                <xdr:colOff>6</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7</xdr:col>
                <xdr:colOff>38</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4</xdr:col>
                <xdr:colOff>11</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2</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2</xdr:col>
                <xdr:colOff>19</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58</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3</xdr:col>
                <xdr:colOff>4</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5</xdr:col>
                <xdr:colOff>3</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3</xdr:col>
                <xdr:colOff>62</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6</xdr:col>
                <xdr:colOff>32</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6</xdr:col>
                <xdr:colOff>27</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7</xdr:col>
                <xdr:colOff>26</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6</xdr:col>
                <xdr:colOff>27</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5</xdr:col>
                <xdr:colOff>11</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22</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6</xdr:col>
                <xdr:colOff>54</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14</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3</xdr:col>
                <xdr:colOff>14</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0</xdr:col>
                <xdr:colOff>0</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3</xdr:col>
                <xdr:colOff>53</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6</xdr:col>
                <xdr:colOff>25</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3</xdr:col>
                <xdr:colOff>4</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8</xdr:col>
                <xdr:colOff>12</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9</xdr:col>
                <xdr:colOff>1</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2</xdr:col>
                <xdr:colOff>34</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8</xdr:col>
                <xdr:colOff>2</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0</xdr:col>
                <xdr:colOff>55</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1</xdr:col>
                <xdr:colOff>52</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31</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1</xdr:col>
                <xdr:colOff>1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0</xdr:col>
                <xdr:colOff>1</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0</xdr:col>
                <xdr:colOff>4</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9</xdr:col>
                <xdr:colOff>36</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6</xdr:col>
                <xdr:colOff>8</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6</xdr:col>
                <xdr:colOff>0</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4</xdr:col>
                <xdr:colOff>17</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2</xdr:col>
                <xdr:colOff>56</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4</xdr:col>
                <xdr:colOff>37</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6</xdr:col>
                <xdr:colOff>52</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5</xdr:col>
                <xdr:colOff>39</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8</xdr:col>
                <xdr:colOff>24</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8</xdr:col>
                <xdr:colOff>25</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9</xdr:col>
                <xdr:colOff>39</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8</xdr:col>
                <xdr:colOff>25</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1</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20</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8</xdr:col>
                <xdr:colOff>44</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12</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5</xdr:col>
                <xdr:colOff>4</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1</xdr:col>
                <xdr:colOff>57</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5</xdr:col>
                <xdr:colOff>51</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23</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5</xdr:col>
                <xdr:colOff>2</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0</xdr:col>
                <xdr:colOff>10</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0</xdr:col>
                <xdr:colOff>58</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4</xdr:col>
                <xdr:colOff>32</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0</xdr:col>
                <xdr:colOff>0</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2</xdr:col>
                <xdr:colOff>53</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4</xdr:col>
                <xdr:colOff>8</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36</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3</xdr:col>
                <xdr:colOff>16</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1</xdr:col>
                <xdr:colOff>58</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2</xdr:col>
                <xdr:colOff>2</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1</xdr:col>
                <xdr:colOff>34</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8</xdr:col>
                <xdr:colOff>6</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7</xdr:col>
                <xdr:colOff>50</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5</xdr:col>
                <xdr:colOff>52</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4</xdr:col>
                <xdr:colOff>54</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6</xdr:col>
                <xdr:colOff>15</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8</xdr:col>
                <xdr:colOff>37</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7</xdr:col>
                <xdr:colOff>21</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0</xdr:col>
                <xdr:colOff>22</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44</xdr:colOff>
                <xdr:row>8</xdr:row>
                <xdr:rowOff>9</xdr:rowOff>
              </xdr:to>
            </anchor>
          </commentPr>
        </mc:Choice>
        <mc:Fallback/>
      </mc:AlternateContent>
    </comment>
    <comment ref="B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36</xdr:colOff>
                <xdr:row>9</xdr:row>
                <xdr:rowOff>9</xdr:rowOff>
              </xdr:to>
            </anchor>
          </commentPr>
        </mc:Choice>
        <mc:Fallback/>
      </mc:AlternateContent>
    </comment>
    <comment ref="B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3</xdr:colOff>
                <xdr:row>10</xdr:row>
                <xdr:rowOff>9</xdr:rowOff>
              </xdr:to>
            </anchor>
          </commentPr>
        </mc:Choice>
        <mc:Fallback/>
      </mc:AlternateContent>
    </comment>
    <comment ref="B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20</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51</xdr:colOff>
                <xdr:row>12</xdr:row>
                <xdr:rowOff>9</xdr:rowOff>
              </xdr:to>
            </anchor>
          </commentPr>
        </mc:Choice>
        <mc:Fallback/>
      </mc:AlternateContent>
    </comment>
    <comment ref="B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4</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49</xdr:colOff>
                <xdr:row>14</xdr:row>
                <xdr:rowOff>9</xdr:rowOff>
              </xdr:to>
            </anchor>
          </commentPr>
        </mc:Choice>
        <mc:Fallback/>
      </mc:AlternateContent>
    </comment>
    <comment ref="B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23</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54</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22</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42</xdr:colOff>
                <xdr:row>19</xdr:row>
                <xdr:rowOff>9</xdr:rowOff>
              </xdr:to>
            </anchor>
          </commentPr>
        </mc:Choice>
        <mc:Fallback/>
      </mc:AlternateContent>
    </comment>
    <comment ref="B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7</xdr:col>
                <xdr:colOff>21</xdr:colOff>
                <xdr:row>26</xdr:row>
                <xdr:rowOff>9</xdr:rowOff>
              </xdr:to>
            </anchor>
          </commentPr>
        </mc:Choice>
        <mc:Fallback/>
      </mc:AlternateContent>
    </comment>
    <comment ref="B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3</xdr:col>
                <xdr:colOff>1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67</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4</xdr:col>
                <xdr:colOff>8</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6</xdr:col>
                <xdr:colOff>41</xdr:colOff>
                <xdr:row>31</xdr:row>
                <xdr:rowOff>9</xdr:rowOff>
              </xdr:to>
            </anchor>
          </commentPr>
        </mc:Choice>
        <mc:Fallback/>
      </mc:AlternateContent>
    </comment>
    <comment ref="B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7</xdr:col>
                <xdr:colOff>34</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10</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6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5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5</xdr:col>
                <xdr:colOff>58</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31</xdr:colOff>
                <xdr:row>40</xdr:row>
                <xdr:rowOff>9</xdr:rowOff>
              </xdr:to>
            </anchor>
          </commentPr>
        </mc:Choice>
        <mc:Fallback/>
      </mc:AlternateContent>
    </comment>
    <comment ref="B42"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25</xdr:colOff>
                <xdr:row>41</xdr:row>
                <xdr:rowOff>9</xdr:rowOff>
              </xdr:to>
            </anchor>
          </commentPr>
        </mc:Choice>
        <mc:Fallback/>
      </mc:AlternateContent>
    </comment>
    <comment ref="B43"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10</xdr:colOff>
                <xdr:row>42</xdr:row>
                <xdr:rowOff>9</xdr:rowOff>
              </xdr:to>
            </anchor>
          </commentPr>
        </mc:Choice>
        <mc:Fallback/>
      </mc:AlternateContent>
    </comment>
    <comment ref="B44"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9</xdr:col>
                <xdr:colOff>23</xdr:colOff>
                <xdr:row>43</xdr:row>
                <xdr:rowOff>9</xdr:rowOff>
              </xdr:to>
            </anchor>
          </commentPr>
        </mc:Choice>
        <mc:Fallback/>
      </mc:AlternateContent>
    </comment>
    <comment ref="B4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30</xdr:colOff>
                <xdr:row>44</xdr:row>
                <xdr:rowOff>9</xdr:rowOff>
              </xdr:to>
            </anchor>
          </commentPr>
        </mc:Choice>
        <mc:Fallback/>
      </mc:AlternateContent>
    </comment>
    <comment ref="B53"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31</xdr:colOff>
                <xdr:row>55</xdr:row>
                <xdr:rowOff>9</xdr:rowOff>
              </xdr:to>
            </anchor>
          </commentPr>
        </mc:Choice>
        <mc:Fallback/>
      </mc:AlternateContent>
    </comment>
    <comment ref="C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5</xdr:colOff>
                <xdr:row>8</xdr:row>
                <xdr:rowOff>9</xdr:rowOff>
              </xdr:to>
            </anchor>
          </commentPr>
        </mc:Choice>
        <mc:Fallback/>
      </mc:AlternateContent>
    </comment>
    <comment ref="C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xdr:colOff>
                <xdr:row>9</xdr:row>
                <xdr:rowOff>9</xdr:rowOff>
              </xdr:to>
            </anchor>
          </commentPr>
        </mc:Choice>
        <mc:Fallback/>
      </mc:AlternateContent>
    </comment>
    <comment ref="C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22</xdr:colOff>
                <xdr:row>10</xdr:row>
                <xdr:rowOff>9</xdr:rowOff>
              </xdr:to>
            </anchor>
          </commentPr>
        </mc:Choice>
        <mc:Fallback/>
      </mc:AlternateContent>
    </comment>
    <comment ref="C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11</xdr:colOff>
                <xdr:row>11</xdr:row>
                <xdr:rowOff>9</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37</xdr:colOff>
                <xdr:row>12</xdr:row>
                <xdr:rowOff>9</xdr:rowOff>
              </xdr:to>
            </anchor>
          </commentPr>
        </mc:Choice>
        <mc:Fallback/>
      </mc:AlternateContent>
    </comment>
    <comment ref="C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34</xdr:colOff>
                <xdr:row>13</xdr:row>
                <xdr:rowOff>9</xdr:rowOff>
              </xdr:to>
            </anchor>
          </commentPr>
        </mc:Choice>
        <mc:Fallback/>
      </mc:AlternateContent>
    </comment>
    <comment ref="C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4</xdr:colOff>
                <xdr:row>14</xdr:row>
                <xdr:rowOff>9</xdr:rowOff>
              </xdr:to>
            </anchor>
          </commentPr>
        </mc:Choice>
        <mc:Fallback/>
      </mc:AlternateContent>
    </comment>
    <comment ref="C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29</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36</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12</xdr:colOff>
                <xdr:row>18</xdr:row>
                <xdr:rowOff>9</xdr:rowOff>
              </xdr:to>
            </anchor>
          </commentPr>
        </mc:Choice>
        <mc:Fallback/>
      </mc:AlternateContent>
    </comment>
    <comment ref="C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10</xdr:colOff>
                <xdr:row>19</xdr:row>
                <xdr:rowOff>9</xdr:rowOff>
              </xdr:to>
            </anchor>
          </commentPr>
        </mc:Choice>
        <mc:Fallback/>
      </mc:AlternateContent>
    </comment>
    <comment ref="C27"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9</xdr:col>
                <xdr:colOff>19</xdr:colOff>
                <xdr:row>26</xdr:row>
                <xdr:rowOff>9</xdr:rowOff>
              </xdr:to>
            </anchor>
          </commentPr>
        </mc:Choice>
        <mc:Fallback/>
      </mc:AlternateContent>
    </comment>
    <comment ref="C28"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4</xdr:col>
                <xdr:colOff>4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6</xdr:col>
                <xdr:colOff>44</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9</xdr:col>
                <xdr:colOff>6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5</xdr:col>
                <xdr:colOff>54</xdr:colOff>
                <xdr:row>30</xdr:row>
                <xdr:rowOff>9</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8</xdr:col>
                <xdr:colOff>26</xdr:colOff>
                <xdr:row>31</xdr:row>
                <xdr:rowOff>9</xdr:rowOff>
              </xdr:to>
            </anchor>
          </commentPr>
        </mc:Choice>
        <mc:Fallback/>
      </mc:AlternateContent>
    </comment>
    <comment ref="C35"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9</xdr:col>
                <xdr:colOff>3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4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49</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3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7</xdr:col>
                <xdr:colOff>4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13</xdr:colOff>
                <xdr:row>40</xdr:row>
                <xdr:rowOff>9</xdr:rowOff>
              </xdr:to>
            </anchor>
          </commentPr>
        </mc:Choice>
        <mc:Fallback/>
      </mc:AlternateContent>
    </comment>
    <comment ref="C42"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16</xdr:colOff>
                <xdr:row>41</xdr:row>
                <xdr:rowOff>9</xdr:rowOff>
              </xdr:to>
            </anchor>
          </commentPr>
        </mc:Choice>
        <mc:Fallback/>
      </mc:AlternateContent>
    </comment>
    <comment ref="C43"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59</xdr:colOff>
                <xdr:row>42</xdr:row>
                <xdr:rowOff>9</xdr:rowOff>
              </xdr:to>
            </anchor>
          </commentPr>
        </mc:Choice>
        <mc:Fallback/>
      </mc:AlternateContent>
    </comment>
    <comment ref="C44"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1</xdr:col>
                <xdr:colOff>2</xdr:colOff>
                <xdr:row>43</xdr:row>
                <xdr:rowOff>9</xdr:rowOff>
              </xdr:to>
            </anchor>
          </commentPr>
        </mc:Choice>
        <mc:Fallback/>
      </mc:AlternateContent>
    </comment>
    <comment ref="C45"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0</xdr:colOff>
                <xdr:row>44</xdr:row>
                <xdr:rowOff>9</xdr:rowOff>
              </xdr:to>
            </anchor>
          </commentPr>
        </mc:Choice>
        <mc:Fallback/>
      </mc:AlternateContent>
    </comment>
    <comment ref="C53"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9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9</xdr:colOff>
                <xdr:row>55</xdr:row>
                <xdr:rowOff>9</xdr:rowOff>
              </xdr:to>
            </anchor>
          </commentPr>
        </mc:Choice>
        <mc:Fallback/>
      </mc:AlternateContent>
    </comment>
    <comment ref="D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4</xdr:col>
                <xdr:colOff>26</xdr:colOff>
                <xdr:row>8</xdr:row>
                <xdr:rowOff>9</xdr:rowOff>
              </xdr:to>
            </anchor>
          </commentPr>
        </mc:Choice>
        <mc:Fallback/>
      </mc:AlternateContent>
    </comment>
    <comment ref="D10"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31</xdr:colOff>
                <xdr:row>9</xdr:row>
                <xdr:rowOff>9</xdr:rowOff>
              </xdr:to>
            </anchor>
          </commentPr>
        </mc:Choice>
        <mc:Fallback/>
      </mc:AlternateContent>
    </comment>
    <comment ref="D1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31</xdr:colOff>
                <xdr:row>10</xdr:row>
                <xdr:rowOff>9</xdr:rowOff>
              </xdr:to>
            </anchor>
          </commentPr>
        </mc:Choice>
        <mc:Fallback/>
      </mc:AlternateContent>
    </comment>
    <comment ref="D12"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63</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16</xdr:colOff>
                <xdr:row>12</xdr:row>
                <xdr:rowOff>9</xdr:rowOff>
              </xdr:to>
            </anchor>
          </commentPr>
        </mc:Choice>
        <mc:Fallback/>
      </mc:AlternateContent>
    </comment>
    <comment ref="D14"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32</xdr:colOff>
                <xdr:row>13</xdr:row>
                <xdr:rowOff>9</xdr:rowOff>
              </xdr:to>
            </anchor>
          </commentPr>
        </mc:Choice>
        <mc:Fallback/>
      </mc:AlternateContent>
    </comment>
    <comment ref="D15"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0</xdr:colOff>
                <xdr:row>14</xdr:row>
                <xdr:rowOff>9</xdr:rowOff>
              </xdr:to>
            </anchor>
          </commentPr>
        </mc:Choice>
        <mc:Fallback/>
      </mc:AlternateContent>
    </comment>
    <comment ref="D16"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26</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4</xdr:colOff>
                <xdr:row>17</xdr:row>
                <xdr:rowOff>9</xdr:rowOff>
              </xdr:to>
            </anchor>
          </commentPr>
        </mc:Choice>
        <mc:Fallback/>
      </mc:AlternateContent>
    </comment>
    <comment ref="D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2</xdr:col>
                <xdr:colOff>61</xdr:colOff>
                <xdr:row>18</xdr:row>
                <xdr:rowOff>9</xdr:rowOff>
              </xdr:to>
            </anchor>
          </commentPr>
        </mc:Choice>
        <mc:Fallback/>
      </mc:AlternateContent>
    </comment>
    <comment ref="D20"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3</xdr:col>
                <xdr:colOff>61</xdr:colOff>
                <xdr:row>19</xdr:row>
                <xdr:rowOff>9</xdr:rowOff>
              </xdr:to>
            </anchor>
          </commentPr>
        </mc:Choice>
        <mc:Fallback/>
      </mc:AlternateContent>
    </comment>
    <comment ref="D27"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29</xdr:colOff>
                <xdr:row>26</xdr:row>
                <xdr:rowOff>9</xdr:rowOff>
              </xdr:to>
            </anchor>
          </commentPr>
        </mc:Choice>
        <mc:Fallback/>
      </mc:AlternateContent>
    </comment>
    <comment ref="D28"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6</xdr:col>
                <xdr:colOff>3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8</xdr:col>
                <xdr:colOff>37</xdr:colOff>
                <xdr:row>28</xdr:row>
                <xdr:rowOff>9</xdr:rowOff>
              </xdr:to>
            </anchor>
          </commentPr>
        </mc:Choice>
        <mc:Fallback/>
      </mc:AlternateContent>
    </comment>
    <comment ref="D30"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1</xdr:col>
                <xdr:colOff>4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7</xdr:col>
                <xdr:colOff>36</xdr:colOff>
                <xdr:row>30</xdr:row>
                <xdr:rowOff>9</xdr:rowOff>
              </xdr:to>
            </anchor>
          </commentPr>
        </mc:Choice>
        <mc:Fallback/>
      </mc:AlternateContent>
    </comment>
    <comment ref="D32"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0</xdr:col>
                <xdr:colOff>9</xdr:colOff>
                <xdr:row>31</xdr:row>
                <xdr:rowOff>9</xdr:rowOff>
              </xdr:to>
            </anchor>
          </commentPr>
        </mc:Choice>
        <mc:Fallback/>
      </mc:AlternateContent>
    </comment>
    <comment ref="D35"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1</xdr:col>
                <xdr:colOff>23</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27</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0</xdr:col>
                <xdr:colOff>3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9</xdr:col>
                <xdr:colOff>2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9</xdr:col>
                <xdr:colOff>2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1</xdr:colOff>
                <xdr:row>40</xdr:row>
                <xdr:rowOff>9</xdr:rowOff>
              </xdr:to>
            </anchor>
          </commentPr>
        </mc:Choice>
        <mc:Fallback/>
      </mc:AlternateContent>
    </comment>
    <comment ref="D42"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4</xdr:col>
                <xdr:colOff>14</xdr:colOff>
                <xdr:row>41</xdr:row>
                <xdr:rowOff>9</xdr:rowOff>
              </xdr:to>
            </anchor>
          </commentPr>
        </mc:Choice>
        <mc:Fallback/>
      </mc:AlternateContent>
    </comment>
    <comment ref="D43"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24</xdr:colOff>
                <xdr:row>42</xdr:row>
                <xdr:rowOff>9</xdr:rowOff>
              </xdr:to>
            </anchor>
          </commentPr>
        </mc:Choice>
        <mc:Fallback/>
      </mc:AlternateContent>
    </comment>
    <comment ref="D44"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2</xdr:col>
                <xdr:colOff>52</xdr:colOff>
                <xdr:row>43</xdr:row>
                <xdr:rowOff>9</xdr:rowOff>
              </xdr:to>
            </anchor>
          </commentPr>
        </mc:Choice>
        <mc:Fallback/>
      </mc:AlternateContent>
    </comment>
    <comment ref="D45"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57</xdr:colOff>
                <xdr:row>44</xdr:row>
                <xdr:rowOff>9</xdr:rowOff>
              </xdr:to>
            </anchor>
          </commentPr>
        </mc:Choice>
        <mc:Fallback/>
      </mc:AlternateContent>
    </comment>
    <comment ref="D53"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53</xdr:colOff>
                <xdr:row>52</xdr:row>
                <xdr:rowOff>9</xdr:rowOff>
              </xdr:to>
            </anchor>
          </commentPr>
        </mc:Choice>
        <mc:Fallback/>
      </mc:AlternateContent>
    </comment>
    <comment ref="D54"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4</xdr:col>
                <xdr:colOff>9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58</xdr:colOff>
                <xdr:row>55</xdr:row>
                <xdr:rowOff>9</xdr:rowOff>
              </xdr:to>
            </anchor>
          </commentPr>
        </mc:Choice>
        <mc:Fallback/>
      </mc:AlternateContent>
    </comment>
    <comment ref="E9"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6</xdr:col>
                <xdr:colOff>11</xdr:colOff>
                <xdr:row>8</xdr:row>
                <xdr:rowOff>9</xdr:rowOff>
              </xdr:to>
            </anchor>
          </commentPr>
        </mc:Choice>
        <mc:Fallback/>
      </mc:AlternateContent>
    </comment>
    <comment ref="E10"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19</xdr:colOff>
                <xdr:row>9</xdr:row>
                <xdr:rowOff>9</xdr:rowOff>
              </xdr:to>
            </anchor>
          </commentPr>
        </mc:Choice>
        <mc:Fallback/>
      </mc:AlternateContent>
    </comment>
    <comment ref="E11"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7</xdr:colOff>
                <xdr:row>10</xdr:row>
                <xdr:rowOff>9</xdr:rowOff>
              </xdr:to>
            </anchor>
          </commentPr>
        </mc:Choice>
        <mc:Fallback/>
      </mc:AlternateContent>
    </comment>
    <comment ref="E12"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52</xdr:colOff>
                <xdr:row>12</xdr:row>
                <xdr:rowOff>9</xdr:rowOff>
              </xdr:to>
            </anchor>
          </commentPr>
        </mc:Choice>
        <mc:Fallback/>
      </mc:AlternateContent>
    </comment>
    <comment ref="E14"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6</xdr:col>
                <xdr:colOff>37</xdr:colOff>
                <xdr:row>13</xdr:row>
                <xdr:rowOff>9</xdr:rowOff>
              </xdr:to>
            </anchor>
          </commentPr>
        </mc:Choice>
        <mc:Fallback/>
      </mc:AlternateContent>
    </comment>
    <comment ref="E15"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17</xdr:colOff>
                <xdr:row>14</xdr:row>
                <xdr:rowOff>9</xdr:rowOff>
              </xdr:to>
            </anchor>
          </commentPr>
        </mc:Choice>
        <mc:Fallback/>
      </mc:AlternateContent>
    </comment>
    <comment ref="E16"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32</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1</xdr:colOff>
                <xdr:row>17</xdr:row>
                <xdr:rowOff>9</xdr:rowOff>
              </xdr:to>
            </anchor>
          </commentPr>
        </mc:Choice>
        <mc:Fallback/>
      </mc:AlternateContent>
    </comment>
    <comment ref="E19"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26</xdr:colOff>
                <xdr:row>18</xdr:row>
                <xdr:rowOff>9</xdr:rowOff>
              </xdr:to>
            </anchor>
          </commentPr>
        </mc:Choice>
        <mc:Fallback/>
      </mc:AlternateContent>
    </comment>
    <comment ref="E20"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5</xdr:col>
                <xdr:colOff>29</xdr:colOff>
                <xdr:row>19</xdr:row>
                <xdr:rowOff>9</xdr:rowOff>
              </xdr:to>
            </anchor>
          </commentPr>
        </mc:Choice>
        <mc:Fallback/>
      </mc:AlternateContent>
    </comment>
    <comment ref="E27"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3</xdr:col>
                <xdr:colOff>26</xdr:colOff>
                <xdr:row>26</xdr:row>
                <xdr:rowOff>9</xdr:rowOff>
              </xdr:to>
            </anchor>
          </commentPr>
        </mc:Choice>
        <mc:Fallback/>
      </mc:AlternateContent>
    </comment>
    <comment ref="E28"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8</xdr:col>
                <xdr:colOff>50</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0</xdr:col>
                <xdr:colOff>19</xdr:colOff>
                <xdr:row>28</xdr:row>
                <xdr:rowOff>9</xdr:rowOff>
              </xdr:to>
            </anchor>
          </commentPr>
        </mc:Choice>
        <mc:Fallback/>
      </mc:AlternateContent>
    </comment>
    <comment ref="E30"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3</xdr:col>
                <xdr:colOff>2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9</xdr:col>
                <xdr:colOff>24</xdr:colOff>
                <xdr:row>30</xdr:row>
                <xdr:rowOff>9</xdr:rowOff>
              </xdr:to>
            </anchor>
          </commentPr>
        </mc:Choice>
        <mc:Fallback/>
      </mc:AlternateContent>
    </comment>
    <comment ref="E32"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1</xdr:col>
                <xdr:colOff>66</xdr:colOff>
                <xdr:row>31</xdr:row>
                <xdr:rowOff>9</xdr:rowOff>
              </xdr:to>
            </anchor>
          </commentPr>
        </mc:Choice>
        <mc:Fallback/>
      </mc:AlternateContent>
    </comment>
    <comment ref="E35"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2</xdr:col>
                <xdr:colOff>66</xdr:colOff>
                <xdr:row>34</xdr:row>
                <xdr:rowOff>9</xdr:rowOff>
              </xdr:to>
            </anchor>
          </commentPr>
        </mc:Choice>
        <mc:Fallback/>
      </mc:AlternateContent>
    </comment>
    <comment ref="E37"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26</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2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1</xdr:col>
                <xdr:colOff>1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1</xdr:col>
                <xdr:colOff>1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0</xdr:col>
                <xdr:colOff>47</xdr:colOff>
                <xdr:row>40</xdr:row>
                <xdr:rowOff>9</xdr:rowOff>
              </xdr:to>
            </anchor>
          </commentPr>
        </mc:Choice>
        <mc:Fallback/>
      </mc:AlternateContent>
    </comment>
    <comment ref="E42"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6</xdr:col>
                <xdr:colOff>4</xdr:colOff>
                <xdr:row>41</xdr:row>
                <xdr:rowOff>9</xdr:rowOff>
              </xdr:to>
            </anchor>
          </commentPr>
        </mc:Choice>
        <mc:Fallback/>
      </mc:AlternateContent>
    </comment>
    <comment ref="E43"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50</xdr:colOff>
                <xdr:row>42</xdr:row>
                <xdr:rowOff>9</xdr:rowOff>
              </xdr:to>
            </anchor>
          </commentPr>
        </mc:Choice>
        <mc:Fallback/>
      </mc:AlternateContent>
    </comment>
    <comment ref="E44"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4</xdr:col>
                <xdr:colOff>17</xdr:colOff>
                <xdr:row>43</xdr:row>
                <xdr:rowOff>9</xdr:rowOff>
              </xdr:to>
            </anchor>
          </commentPr>
        </mc:Choice>
        <mc:Fallback/>
      </mc:AlternateContent>
    </comment>
    <comment ref="E45"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3</xdr:col>
                <xdr:colOff>36</xdr:colOff>
                <xdr:row>44</xdr:row>
                <xdr:rowOff>9</xdr:rowOff>
              </xdr:to>
            </anchor>
          </commentPr>
        </mc:Choice>
        <mc:Fallback/>
      </mc:AlternateContent>
    </comment>
    <comment ref="E53"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53</xdr:colOff>
                <xdr:row>52</xdr:row>
                <xdr:rowOff>9</xdr:rowOff>
              </xdr:to>
            </anchor>
          </commentPr>
        </mc:Choice>
        <mc:Fallback/>
      </mc:AlternateContent>
    </comment>
    <comment ref="E54"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10</xdr:colOff>
                <xdr:row>53</xdr:row>
                <xdr:rowOff>9</xdr:rowOff>
              </xdr:to>
            </anchor>
          </commentPr>
        </mc:Choice>
        <mc:Fallback/>
      </mc:AlternateContent>
    </comment>
    <comment ref="E55"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5</xdr:col>
                <xdr:colOff>9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46</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14</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28</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31</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60</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47</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5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0</xdr:col>
                <xdr:colOff>1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67</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1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41</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17</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2</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8</xdr:col>
                <xdr:colOff>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6</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7</xdr:col>
                <xdr:colOff>32</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5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3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6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6</xdr:col>
                <xdr:colOff>8</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5</xdr:col>
                <xdr:colOff>66</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5</xdr:col>
                <xdr:colOff>60</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4</xdr:col>
                <xdr:colOff>18</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5</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8</xdr:col>
                <xdr:colOff>31</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8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4</xdr:col>
                <xdr:colOff>38</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62</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9</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52</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40</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28</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8</xdr:col>
                <xdr:colOff>38</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6</xdr:col>
                <xdr:colOff>4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59</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7</xdr:col>
                <xdr:colOff>43</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0</xdr:col>
                <xdr:colOff>64</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7</xdr:col>
                <xdr:colOff>54</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0</xdr:col>
                <xdr:colOff>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5</xdr:col>
                <xdr:colOff>6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9</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1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4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7</xdr:col>
                <xdr:colOff>6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7</xdr:col>
                <xdr:colOff>4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7</xdr:col>
                <xdr:colOff>43</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4</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9</xdr:col>
                <xdr:colOff>53</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10</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83</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6</xdr:col>
                <xdr:colOff>15</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4</xdr:col>
                <xdr:colOff>32</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4</xdr:col>
                <xdr:colOff>60</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2</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3</xdr:col>
                <xdr:colOff>21</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2</xdr:col>
                <xdr:colOff>58</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12</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0</xdr:col>
                <xdr:colOff>1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3</xdr:col>
                <xdr:colOff>4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8</xdr:col>
                <xdr:colOff>24</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1</xdr:col>
                <xdr:colOff>3</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9</xdr:col>
                <xdr:colOff>20</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2</xdr:col>
                <xdr:colOff>45</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31</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2</xdr:col>
                <xdr:colOff>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7</xdr:col>
                <xdr:colOff>4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0</xdr:col>
                <xdr:colOff>56</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3</xdr:col>
                <xdr:colOff>11</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56</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0</xdr:col>
                <xdr:colOff>2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9</xdr:col>
                <xdr:colOff>3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9</xdr:col>
                <xdr:colOff>2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9</xdr:col>
                <xdr:colOff>20</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56</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1</xdr:col>
                <xdr:colOff>33</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1</xdr:col>
                <xdr:colOff>58</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4</xdr:col>
                <xdr:colOff>11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7</xdr:col>
                <xdr:colOff>67</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18</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6</xdr:col>
                <xdr:colOff>47</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44</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1</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2</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66</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66</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3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0</xdr:col>
                <xdr:colOff>3</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52</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1</xdr:col>
                <xdr:colOff>0</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0</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1</xdr:col>
                <xdr:colOff>11</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4</xdr:col>
                <xdr:colOff>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9</xdr:col>
                <xdr:colOff>21</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2</xdr:col>
                <xdr:colOff>37</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4</xdr:col>
                <xdr:colOff>44</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60</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1</xdr:col>
                <xdr:colOff>17</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1</xdr:col>
                <xdr:colOff>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1</xdr:col>
                <xdr:colOff>0</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9</xdr:col>
                <xdr:colOff>50</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3</xdr:col>
                <xdr:colOff>14</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3</xdr:col>
                <xdr:colOff>39</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8</xdr:col>
                <xdr:colOff>16</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5</xdr:col>
                <xdr:colOff>11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9</xdr:col>
                <xdr:colOff>43</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8</xdr:col>
                <xdr:colOff>24</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8</xdr:col>
                <xdr:colOff>35</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42</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9</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29</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50</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3</xdr:col>
                <xdr:colOff>47</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7</xdr:col>
                <xdr:colOff>22</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52</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49</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16</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2</xdr:col>
                <xdr:colOff>59</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5</xdr:col>
                <xdr:colOff>57</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1</xdr:col>
                <xdr:colOff>1</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4</xdr:col>
                <xdr:colOff>24</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6</xdr:col>
                <xdr:colOff>49</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4</xdr:col>
                <xdr:colOff>44</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53</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2</xdr:col>
                <xdr:colOff>6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2</xdr:col>
                <xdr:colOff>5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2</xdr:col>
                <xdr:colOff>49</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1</xdr:col>
                <xdr:colOff>48</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5</xdr:col>
                <xdr:colOff>3</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5</xdr:col>
                <xdr:colOff>29</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7</xdr:col>
                <xdr:colOff>58</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0</xdr:col>
                <xdr:colOff>1</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8</xdr:col>
                <xdr:colOff>37</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1</xdr:col>
                <xdr:colOff>23</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0</xdr:col>
                <xdr:colOff>15</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51</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25</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8</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17</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9</xdr:col>
                <xdr:colOff>43</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36</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16</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33</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2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4</xdr:col>
                <xdr:colOff>33</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4</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4</xdr:col>
                <xdr:colOff>43</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7</xdr:col>
                <xdr:colOff>55</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2</xdr:col>
                <xdr:colOff>50</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6</xdr:col>
                <xdr:colOff>11</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8</xdr:col>
                <xdr:colOff>37</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7</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5</xdr:col>
                <xdr:colOff>42</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4</xdr:col>
                <xdr:colOff>50</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4</xdr:col>
                <xdr:colOff>38</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4</xdr:col>
                <xdr:colOff>33</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3</xdr:col>
                <xdr:colOff>45</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6</xdr:col>
                <xdr:colOff>52</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3</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9</xdr:col>
                <xdr:colOff>41</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1</xdr:col>
                <xdr:colOff>50</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0</xdr:col>
                <xdr:colOff>22</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3</xdr:col>
                <xdr:colOff>4</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2</xdr:col>
                <xdr:colOff>13</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2</xdr:col>
                <xdr:colOff>49</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41</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45</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15</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1</xdr:col>
                <xdr:colOff>41</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14</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22</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8</xdr:col>
                <xdr:colOff>11</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6</xdr:col>
                <xdr:colOff>19</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2</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6</xdr:col>
                <xdr:colOff>30</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9</xdr:col>
                <xdr:colOff>53</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4</xdr:col>
                <xdr:colOff>34</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7</xdr:col>
                <xdr:colOff>62</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0</xdr:col>
                <xdr:colOff>17</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9</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26</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6</xdr:col>
                <xdr:colOff>3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6</xdr:col>
                <xdr:colOff>2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6</xdr:col>
                <xdr:colOff>19</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5</xdr:col>
                <xdr:colOff>43</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8</xdr:col>
                <xdr:colOff>40</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9</xdr:col>
                <xdr:colOff>6</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1</xdr:col>
                <xdr:colOff>28</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3</xdr:col>
                <xdr:colOff>30</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2</xdr:col>
                <xdr:colOff>3</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4</xdr:col>
                <xdr:colOff>56</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4</xdr:col>
                <xdr:colOff>11</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47</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3</xdr:col>
                <xdr:colOff>24</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43</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13</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39</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9</xdr:col>
                <xdr:colOff>14</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3</xdr:col>
                <xdr:colOff>12</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6</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9</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8</xdr:col>
                <xdr:colOff>7</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0</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8</xdr:col>
                <xdr:colOff>18</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1</xdr:col>
                <xdr:colOff>51</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6</xdr:col>
                <xdr:colOff>20</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56</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2</xdr:col>
                <xdr:colOff>15</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7</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20</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8</xdr:col>
                <xdr:colOff>24</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8</xdr:col>
                <xdr:colOff>13</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8</xdr:col>
                <xdr:colOff>7</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7</xdr:col>
                <xdr:colOff>41</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0</xdr:col>
                <xdr:colOff>38</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1</xdr:col>
                <xdr:colOff>4</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3</xdr:col>
                <xdr:colOff>7</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5</xdr:col>
                <xdr:colOff>11</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3</xdr:col>
                <xdr:colOff>51</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6</xdr:col>
                <xdr:colOff>42</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6</xdr:col>
                <xdr:colOff>9</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6</xdr:col>
                <xdr:colOff>44</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5</xdr:col>
                <xdr:colOff>22</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4</xdr:col>
                <xdr:colOff>41</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11</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37</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12</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5</xdr:col>
                <xdr:colOff>10</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0</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2</xdr:col>
                <xdr:colOff>6</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0</xdr:col>
                <xdr:colOff>5</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3</xdr:col>
                <xdr:colOff>57</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0</xdr:col>
                <xdr:colOff>9</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3</xdr:col>
                <xdr:colOff>4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8</xdr:col>
                <xdr:colOff>8</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1</xdr:col>
                <xdr:colOff>54</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4</xdr:col>
                <xdr:colOff>31</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15</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1</xdr:col>
                <xdr:colOff>1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0</xdr:col>
                <xdr:colOff>22</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0</xdr:col>
                <xdr:colOff>11</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0</xdr:col>
                <xdr:colOff>5</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9</xdr:col>
                <xdr:colOff>39</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2</xdr:col>
                <xdr:colOff>36</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3</xdr:col>
                <xdr:colOff>2</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4</xdr:col>
                <xdr:colOff>44</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6</xdr:col>
                <xdr:colOff>58</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5</xdr:col>
                <xdr:colOff>32</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8</xdr:col>
                <xdr:colOff>31</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8</xdr:col>
                <xdr:colOff>6</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8</xdr:col>
                <xdr:colOff>42</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7</xdr:col>
                <xdr:colOff>35</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6</xdr:col>
                <xdr:colOff>39</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6</xdr:col>
                <xdr:colOff>9</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17</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3</xdr:col>
                <xdr:colOff>10</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6</xdr:col>
                <xdr:colOff>49</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0</xdr:col>
                <xdr:colOff>57</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4</xdr:col>
                <xdr:colOff>4</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2</xdr:col>
                <xdr:colOff>3</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5</xdr:col>
                <xdr:colOff>55</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2</xdr:col>
                <xdr:colOff>6</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5</xdr:col>
                <xdr:colOff>47</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0</xdr:col>
                <xdr:colOff>6</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3</xdr:col>
                <xdr:colOff>52</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6</xdr:col>
                <xdr:colOff>11</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13</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3</xdr:col>
                <xdr:colOff>16</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2</xdr:col>
                <xdr:colOff>20</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2</xdr:col>
                <xdr:colOff>9</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2</xdr:col>
                <xdr:colOff>3</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1</xdr:col>
                <xdr:colOff>37</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4</xdr:col>
                <xdr:colOff>34</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5</xdr:col>
                <xdr:colOff>0</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6</xdr:col>
                <xdr:colOff>21</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8</xdr:col>
                <xdr:colOff>39</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7</xdr:col>
                <xdr:colOff>15</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0</xdr:col>
                <xdr:colOff>29</xdr:colOff>
                <xdr:row>55</xdr:row>
                <xdr:rowOff>9</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24</xdr:colOff>
                <xdr:row>8</xdr:row>
                <xdr:rowOff>9</xdr:rowOff>
              </xdr:to>
            </anchor>
          </commentPr>
        </mc:Choice>
        <mc:Fallback/>
      </mc:AlternateContent>
    </comment>
    <comment ref="B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46</xdr:colOff>
                <xdr:row>9</xdr:row>
                <xdr:rowOff>9</xdr:rowOff>
              </xdr:to>
            </anchor>
          </commentPr>
        </mc:Choice>
        <mc:Fallback/>
      </mc:AlternateContent>
    </comment>
    <comment ref="B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27</xdr:colOff>
                <xdr:row>10</xdr:row>
                <xdr:rowOff>9</xdr:rowOff>
              </xdr:to>
            </anchor>
          </commentPr>
        </mc:Choice>
        <mc:Fallback/>
      </mc:AlternateContent>
    </comment>
    <comment ref="B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60</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47</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5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0</xdr:col>
                <xdr:colOff>1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67</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7</xdr:col>
                <xdr:colOff>46</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60</xdr:colOff>
                <xdr:row>19</xdr:row>
                <xdr:rowOff>9</xdr:rowOff>
              </xdr:to>
            </anchor>
          </commentPr>
        </mc:Choice>
        <mc:Fallback/>
      </mc:AlternateContent>
    </comment>
    <comment ref="B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17</xdr:colOff>
                <xdr:row>24</xdr:row>
                <xdr:rowOff>9</xdr:rowOff>
              </xdr:to>
            </anchor>
          </commentPr>
        </mc:Choice>
        <mc:Fallback/>
      </mc:AlternateContent>
    </comment>
    <comment ref="B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5</xdr:col>
                <xdr:colOff>63</xdr:colOff>
                <xdr:row>27</xdr:row>
                <xdr:rowOff>9</xdr:rowOff>
              </xdr:to>
            </anchor>
          </commentPr>
        </mc:Choice>
        <mc:Fallback/>
      </mc:AlternateContent>
    </comment>
    <comment ref="B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8</xdr:col>
                <xdr:colOff>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6</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7</xdr:col>
                <xdr:colOff>35</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32</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5</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6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6</xdr:col>
                <xdr:colOff>8</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5</xdr:col>
                <xdr:colOff>66</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5</xdr:col>
                <xdr:colOff>60</xdr:colOff>
                <xdr:row>40</xdr:row>
                <xdr:rowOff>9</xdr:rowOff>
              </xdr:to>
            </anchor>
          </commentPr>
        </mc:Choice>
        <mc:Fallback/>
      </mc:AlternateContent>
    </comment>
    <comment ref="B42"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4</xdr:col>
                <xdr:colOff>18</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5</xdr:colOff>
                <xdr:row>43</xdr:row>
                <xdr:rowOff>9</xdr:rowOff>
              </xdr:to>
            </anchor>
          </commentPr>
        </mc:Choice>
        <mc:Fallback/>
      </mc:AlternateContent>
    </comment>
    <comment ref="B4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8</xdr:col>
                <xdr:colOff>31</xdr:colOff>
                <xdr:row>44</xdr:row>
                <xdr:rowOff>9</xdr:rowOff>
              </xdr:to>
            </anchor>
          </commentPr>
        </mc:Choice>
        <mc:Fallback/>
      </mc:AlternateContent>
    </comment>
    <comment ref="B53"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4</xdr:col>
                <xdr:colOff>38</xdr:colOff>
                <xdr:row>55</xdr:row>
                <xdr:rowOff>9</xdr:rowOff>
              </xdr:to>
            </anchor>
          </commentPr>
        </mc:Choice>
        <mc:Fallback/>
      </mc:AlternateContent>
    </comment>
    <comment ref="C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40</xdr:colOff>
                <xdr:row>8</xdr:row>
                <xdr:rowOff>9</xdr:rowOff>
              </xdr:to>
            </anchor>
          </commentPr>
        </mc:Choice>
        <mc:Fallback/>
      </mc:AlternateContent>
    </comment>
    <comment ref="C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26</xdr:colOff>
                <xdr:row>9</xdr:row>
                <xdr:rowOff>9</xdr:rowOff>
              </xdr:to>
            </anchor>
          </commentPr>
        </mc:Choice>
        <mc:Fallback/>
      </mc:AlternateContent>
    </comment>
    <comment ref="C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40</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2</xdr:col>
                <xdr:colOff>28</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8</xdr:col>
                <xdr:colOff>38</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6</xdr:col>
                <xdr:colOff>43</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23</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7</xdr:col>
                <xdr:colOff>43</xdr:colOff>
                <xdr:row>19</xdr:row>
                <xdr:rowOff>9</xdr:rowOff>
              </xdr:to>
            </anchor>
          </commentPr>
        </mc:Choice>
        <mc:Fallback/>
      </mc:AlternateContent>
    </comment>
    <comment ref="C25"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0</xdr:col>
                <xdr:colOff>64</xdr:colOff>
                <xdr:row>24</xdr:row>
                <xdr:rowOff>9</xdr:rowOff>
              </xdr:to>
            </anchor>
          </commentPr>
        </mc:Choice>
        <mc:Fallback/>
      </mc:AlternateContent>
    </comment>
    <comment ref="C28"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7</xdr:col>
                <xdr:colOff>54</xdr:colOff>
                <xdr:row>27</xdr:row>
                <xdr:rowOff>9</xdr:rowOff>
              </xdr:to>
            </anchor>
          </commentPr>
        </mc:Choice>
        <mc:Fallback/>
      </mc:AlternateContent>
    </comment>
    <comment ref="C30"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5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5</xdr:col>
                <xdr:colOff>6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12</xdr:colOff>
                <xdr:row>31</xdr:row>
                <xdr:rowOff>9</xdr:rowOff>
              </xdr:to>
            </anchor>
          </commentPr>
        </mc:Choice>
        <mc:Fallback/>
      </mc:AlternateContent>
    </comment>
    <comment ref="C35"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1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4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7</xdr:col>
                <xdr:colOff>6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7</xdr:col>
                <xdr:colOff>4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7</xdr:col>
                <xdr:colOff>43</xdr:colOff>
                <xdr:row>40</xdr:row>
                <xdr:rowOff>9</xdr:rowOff>
              </xdr:to>
            </anchor>
          </commentPr>
        </mc:Choice>
        <mc:Fallback/>
      </mc:AlternateContent>
    </comment>
    <comment ref="C42"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4</xdr:colOff>
                <xdr:row>41</xdr:row>
                <xdr:rowOff>9</xdr:rowOff>
              </xdr:to>
            </anchor>
          </commentPr>
        </mc:Choice>
        <mc:Fallback/>
      </mc:AlternateContent>
    </comment>
    <comment ref="C44"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9</xdr:col>
                <xdr:colOff>53</xdr:colOff>
                <xdr:row>43</xdr:row>
                <xdr:rowOff>9</xdr:rowOff>
              </xdr:to>
            </anchor>
          </commentPr>
        </mc:Choice>
        <mc:Fallback/>
      </mc:AlternateContent>
    </comment>
    <comment ref="C45"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10</xdr:colOff>
                <xdr:row>44</xdr:row>
                <xdr:rowOff>9</xdr:rowOff>
              </xdr:to>
            </anchor>
          </commentPr>
        </mc:Choice>
        <mc:Fallback/>
      </mc:AlternateContent>
    </comment>
    <comment ref="C53"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1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6</xdr:col>
                <xdr:colOff>15</xdr:colOff>
                <xdr:row>55</xdr:row>
                <xdr:rowOff>9</xdr:rowOff>
              </xdr:to>
            </anchor>
          </commentPr>
        </mc:Choice>
        <mc:Fallback/>
      </mc:AlternateContent>
    </comment>
    <comment ref="D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4</xdr:col>
                <xdr:colOff>24</xdr:colOff>
                <xdr:row>8</xdr:row>
                <xdr:rowOff>9</xdr:rowOff>
              </xdr:to>
            </anchor>
          </commentPr>
        </mc:Choice>
        <mc:Fallback/>
      </mc:AlternateContent>
    </comment>
    <comment ref="D10"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4</xdr:col>
                <xdr:colOff>60</xdr:colOff>
                <xdr:row>9</xdr:row>
                <xdr:rowOff>9</xdr:rowOff>
              </xdr:to>
            </anchor>
          </commentPr>
        </mc:Choice>
        <mc:Fallback/>
      </mc:AlternateContent>
    </comment>
    <comment ref="D1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3</xdr:col>
                <xdr:colOff>21</xdr:colOff>
                <xdr:row>11</xdr:row>
                <xdr:rowOff>9</xdr:rowOff>
              </xdr:to>
            </anchor>
          </commentPr>
        </mc:Choice>
        <mc:Fallback/>
      </mc:AlternateContent>
    </comment>
    <comment ref="D13"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2</xdr:col>
                <xdr:colOff>58</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47</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0</xdr:col>
                <xdr:colOff>1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3</xdr:col>
                <xdr:colOff>1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8</xdr:col>
                <xdr:colOff>24</xdr:colOff>
                <xdr:row>17</xdr:row>
                <xdr:rowOff>9</xdr:rowOff>
              </xdr:to>
            </anchor>
          </commentPr>
        </mc:Choice>
        <mc:Fallback/>
      </mc:AlternateContent>
    </comment>
    <comment ref="D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1</xdr:col>
                <xdr:colOff>11</xdr:colOff>
                <xdr:row>18</xdr:row>
                <xdr:rowOff>9</xdr:rowOff>
              </xdr:to>
            </anchor>
          </commentPr>
        </mc:Choice>
        <mc:Fallback/>
      </mc:AlternateContent>
    </comment>
    <comment ref="D20"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9</xdr:col>
                <xdr:colOff>20</xdr:colOff>
                <xdr:row>19</xdr:row>
                <xdr:rowOff>9</xdr:rowOff>
              </xdr:to>
            </anchor>
          </commentPr>
        </mc:Choice>
        <mc:Fallback/>
      </mc:AlternateContent>
    </comment>
    <comment ref="D25"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2</xdr:col>
                <xdr:colOff>45</xdr:colOff>
                <xdr:row>24</xdr:row>
                <xdr:rowOff>9</xdr:rowOff>
              </xdr:to>
            </anchor>
          </commentPr>
        </mc:Choice>
        <mc:Fallback/>
      </mc:AlternateContent>
    </comment>
    <comment ref="D28"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23</xdr:colOff>
                <xdr:row>27</xdr:row>
                <xdr:rowOff>9</xdr:rowOff>
              </xdr:to>
            </anchor>
          </commentPr>
        </mc:Choice>
        <mc:Fallback/>
      </mc:AlternateContent>
    </comment>
    <comment ref="D30"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1</xdr:col>
                <xdr:colOff>54</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7</xdr:col>
                <xdr:colOff>44</xdr:colOff>
                <xdr:row>30</xdr:row>
                <xdr:rowOff>9</xdr:rowOff>
              </xdr:to>
            </anchor>
          </commentPr>
        </mc:Choice>
        <mc:Fallback/>
      </mc:AlternateContent>
    </comment>
    <comment ref="D32"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0</xdr:col>
                <xdr:colOff>59</xdr:colOff>
                <xdr:row>31</xdr:row>
                <xdr:rowOff>9</xdr:rowOff>
              </xdr:to>
            </anchor>
          </commentPr>
        </mc:Choice>
        <mc:Fallback/>
      </mc:AlternateContent>
    </comment>
    <comment ref="D35"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2</xdr:col>
                <xdr:colOff>6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56</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0</xdr:col>
                <xdr:colOff>2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9</xdr:col>
                <xdr:colOff>3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9</xdr:col>
                <xdr:colOff>2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9</xdr:col>
                <xdr:colOff>20</xdr:colOff>
                <xdr:row>40</xdr:row>
                <xdr:rowOff>9</xdr:rowOff>
              </xdr:to>
            </anchor>
          </commentPr>
        </mc:Choice>
        <mc:Fallback/>
      </mc:AlternateContent>
    </comment>
    <comment ref="D42"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56</xdr:colOff>
                <xdr:row>41</xdr:row>
                <xdr:rowOff>9</xdr:rowOff>
              </xdr:to>
            </anchor>
          </commentPr>
        </mc:Choice>
        <mc:Fallback/>
      </mc:AlternateContent>
    </comment>
    <comment ref="D44"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1</xdr:col>
                <xdr:colOff>33</xdr:colOff>
                <xdr:row>43</xdr:row>
                <xdr:rowOff>9</xdr:rowOff>
              </xdr:to>
            </anchor>
          </commentPr>
        </mc:Choice>
        <mc:Fallback/>
      </mc:AlternateContent>
    </comment>
    <comment ref="D45"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1</xdr:col>
                <xdr:colOff>58</xdr:colOff>
                <xdr:row>44</xdr:row>
                <xdr:rowOff>9</xdr:rowOff>
              </xdr:to>
            </anchor>
          </commentPr>
        </mc:Choice>
        <mc:Fallback/>
      </mc:AlternateContent>
    </comment>
    <comment ref="D53"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7</xdr:col>
                <xdr:colOff>67</xdr:colOff>
                <xdr:row>55</xdr:row>
                <xdr:rowOff>9</xdr:rowOff>
              </xdr:to>
            </anchor>
          </commentPr>
        </mc:Choice>
        <mc:Fallback/>
      </mc:AlternateContent>
    </comment>
    <comment ref="E9"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5</xdr:col>
                <xdr:colOff>63</xdr:colOff>
                <xdr:row>8</xdr:row>
                <xdr:rowOff>9</xdr:rowOff>
              </xdr:to>
            </anchor>
          </commentPr>
        </mc:Choice>
        <mc:Fallback/>
      </mc:AlternateContent>
    </comment>
    <comment ref="E10"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6</xdr:col>
                <xdr:colOff>47</xdr:colOff>
                <xdr:row>9</xdr:row>
                <xdr:rowOff>9</xdr:rowOff>
              </xdr:to>
            </anchor>
          </commentPr>
        </mc:Choice>
        <mc:Fallback/>
      </mc:AlternateContent>
    </comment>
    <comment ref="E11"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42</xdr:colOff>
                <xdr:row>10</xdr:row>
                <xdr:rowOff>9</xdr:rowOff>
              </xdr:to>
            </anchor>
          </commentPr>
        </mc:Choice>
        <mc:Fallback/>
      </mc:AlternateContent>
    </comment>
    <comment ref="E12"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1</xdr:colOff>
                <xdr:row>11</xdr:row>
                <xdr:rowOff>9</xdr:rowOff>
              </xdr:to>
            </anchor>
          </commentPr>
        </mc:Choice>
        <mc:Fallback/>
      </mc:AlternateContent>
    </comment>
    <comment ref="E13"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2</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66</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66</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3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0</xdr:col>
                <xdr:colOff>3</xdr:colOff>
                <xdr:row>17</xdr:row>
                <xdr:rowOff>9</xdr:rowOff>
              </xdr:to>
            </anchor>
          </commentPr>
        </mc:Choice>
        <mc:Fallback/>
      </mc:AlternateContent>
    </comment>
    <comment ref="E19"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37</xdr:colOff>
                <xdr:row>18</xdr:row>
                <xdr:rowOff>9</xdr:rowOff>
              </xdr:to>
            </anchor>
          </commentPr>
        </mc:Choice>
        <mc:Fallback/>
      </mc:AlternateContent>
    </comment>
    <comment ref="E20"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1</xdr:col>
                <xdr:colOff>0</xdr:colOff>
                <xdr:row>19</xdr:row>
                <xdr:rowOff>9</xdr:rowOff>
              </xdr:to>
            </anchor>
          </commentPr>
        </mc:Choice>
        <mc:Fallback/>
      </mc:AlternateContent>
    </comment>
    <comment ref="E25"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0</xdr:colOff>
                <xdr:row>24</xdr:row>
                <xdr:rowOff>9</xdr:rowOff>
              </xdr:to>
            </anchor>
          </commentPr>
        </mc:Choice>
        <mc:Fallback/>
      </mc:AlternateContent>
    </comment>
    <comment ref="E28"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1</xdr:col>
                <xdr:colOff>3</xdr:colOff>
                <xdr:row>27</xdr:row>
                <xdr:rowOff>9</xdr:rowOff>
              </xdr:to>
            </anchor>
          </commentPr>
        </mc:Choice>
        <mc:Fallback/>
      </mc:AlternateContent>
    </comment>
    <comment ref="E30"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3</xdr:col>
                <xdr:colOff>5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9</xdr:col>
                <xdr:colOff>21</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2</xdr:col>
                <xdr:colOff>40</xdr:colOff>
                <xdr:row>31</xdr:row>
                <xdr:rowOff>9</xdr:rowOff>
              </xdr:to>
            </anchor>
          </commentPr>
        </mc:Choice>
        <mc:Fallback/>
      </mc:AlternateContent>
    </comment>
    <comment ref="E35"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4</xdr:col>
                <xdr:colOff>44</xdr:colOff>
                <xdr:row>34</xdr:row>
                <xdr:rowOff>9</xdr:rowOff>
              </xdr:to>
            </anchor>
          </commentPr>
        </mc:Choice>
        <mc:Fallback/>
      </mc:AlternateContent>
    </comment>
    <comment ref="E37"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60</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1</xdr:col>
                <xdr:colOff>17</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1</xdr:col>
                <xdr:colOff>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1</xdr:col>
                <xdr:colOff>0</xdr:colOff>
                <xdr:row>40</xdr:row>
                <xdr:rowOff>9</xdr:rowOff>
              </xdr:to>
            </anchor>
          </commentPr>
        </mc:Choice>
        <mc:Fallback/>
      </mc:AlternateContent>
    </comment>
    <comment ref="E42"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9</xdr:col>
                <xdr:colOff>50</xdr:colOff>
                <xdr:row>41</xdr:row>
                <xdr:rowOff>9</xdr:rowOff>
              </xdr:to>
            </anchor>
          </commentPr>
        </mc:Choice>
        <mc:Fallback/>
      </mc:AlternateContent>
    </comment>
    <comment ref="E44"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3</xdr:col>
                <xdr:colOff>14</xdr:colOff>
                <xdr:row>43</xdr:row>
                <xdr:rowOff>9</xdr:rowOff>
              </xdr:to>
            </anchor>
          </commentPr>
        </mc:Choice>
        <mc:Fallback/>
      </mc:AlternateContent>
    </comment>
    <comment ref="E45"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3</xdr:col>
                <xdr:colOff>39</xdr:colOff>
                <xdr:row>44</xdr:row>
                <xdr:rowOff>9</xdr:rowOff>
              </xdr:to>
            </anchor>
          </commentPr>
        </mc:Choice>
        <mc:Fallback/>
      </mc:AlternateContent>
    </comment>
    <comment ref="E53"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8</xdr:col>
                <xdr:colOff>16</xdr:colOff>
                <xdr:row>53</xdr:row>
                <xdr:rowOff>9</xdr:rowOff>
              </xdr:to>
            </anchor>
          </commentPr>
        </mc:Choice>
        <mc:Fallback/>
      </mc:AlternateContent>
    </comment>
    <comment ref="E55"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7</xdr:col>
                <xdr:colOff>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9</xdr:col>
                <xdr:colOff>43</xdr:colOff>
                <xdr:row>55</xdr:row>
                <xdr:rowOff>9</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5</xdr:col>
                <xdr:colOff>47</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9</xdr:col>
                <xdr:colOff>26</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71</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2</xdr:col>
                <xdr:colOff>9</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6</xdr:col>
                <xdr:colOff>39</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1</xdr:col>
                <xdr:colOff>58</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5</xdr:col>
                <xdr:colOff>71</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3</xdr:col>
                <xdr:colOff>66</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27</xdr:col>
                <xdr:colOff>39</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3</xdr:col>
                <xdr:colOff>51</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6</xdr:col>
                <xdr:colOff>71</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5</xdr:col>
                <xdr:colOff>56</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28</xdr:col>
                <xdr:colOff>39</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5</xdr:col>
                <xdr:colOff>14</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7</xdr:col>
                <xdr:colOff>71</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7</xdr:col>
                <xdr:colOff>45</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0</xdr:col>
                <xdr:colOff>18</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37</xdr:col>
                <xdr:colOff>3</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28</xdr:col>
                <xdr:colOff>71</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39</xdr:col>
                <xdr:colOff>36</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2</xdr:col>
                <xdr:colOff>6</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8</xdr:col>
                <xdr:colOff>51</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0</xdr:col>
                <xdr:colOff>50</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1</xdr:col>
                <xdr:colOff>11</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3</xdr:col>
                <xdr:colOff>63</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0</xdr:col>
                <xdr:colOff>34</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2</xdr:col>
                <xdr:colOff>45</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3</xdr:col>
                <xdr:colOff>4</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5</xdr:col>
                <xdr:colOff>54</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2</xdr:col>
                <xdr:colOff>14</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4</xdr:col>
                <xdr:colOff>36</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5</xdr:col>
                <xdr:colOff>10</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37</xdr:col>
                <xdr:colOff>43</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44</xdr:col>
                <xdr:colOff>19</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6</xdr:col>
                <xdr:colOff>26</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47</xdr:col>
                <xdr:colOff>22</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39</xdr:col>
                <xdr:colOff>34</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46</xdr:col>
                <xdr:colOff>24</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8</xdr:col>
                <xdr:colOff>14</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49</xdr:col>
                <xdr:colOff>20</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5</xdr:col>
                <xdr:colOff>32</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108</xdr:colOff>
                <xdr:row>16</xdr:row>
                <xdr:rowOff>9</xdr:rowOff>
              </xdr:to>
            </anchor>
          </commentPr>
        </mc:Choice>
        <mc:Fallback/>
      </mc:AlternateContent>
    </comment>
    <comment ref="B24"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71</xdr:colOff>
                <xdr:row>23</xdr:row>
                <xdr:rowOff>9</xdr:rowOff>
              </xdr:to>
            </anchor>
          </commentPr>
        </mc:Choice>
        <mc:Fallback/>
      </mc:AlternateContent>
    </comment>
    <comment ref="B27"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9</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6</xdr:col>
                <xdr:colOff>32</xdr:colOff>
                <xdr:row>7</xdr:row>
                <xdr:rowOff>9</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23</xdr:colOff>
                <xdr:row>16</xdr:row>
                <xdr:rowOff>9</xdr:rowOff>
              </xdr:to>
            </anchor>
          </commentPr>
        </mc:Choice>
        <mc:Fallback/>
      </mc:AlternateContent>
    </comment>
    <comment ref="C24" authorId="0">
      <text>
        <r>
          <rPr>
            <b val="true"/>
            <sz val="8"/>
            <color rgb="FF000000"/>
            <rFont val="Tahoma"/>
            <family val="2"/>
          </rPr>
          <t xml:space="preserve">AUT: 424,82; EF:CS,D; MA:CR,CS / BEL: 213,36; EF:CS; MA:T1 / DEU: 2748,59; EF:CS; MA:CS / DNM: 140,80; EF:CS,D,OTH; MA:CS,OTH,T1 / ESP: 1963,93; EF:CR,CS; MA:CS,D / FIN: 122,00; EF:CS; MA:CS,T2 / FRK: 1776,69; EF:CS,PS; MA:CR,T1 / GBE: NE,NO / GRC: 304,28; EF:CR,OTH; MA:CR,OTH / IRL: 77,91; EF:CR; MA:CR,CS / ITA: 2214,05; EF:CR,CS; MA:CR,CS / LUX: 16,54; EF:CS,M; MA:CS,M / NLD: 268,54; EF:CS; MA:CS / PRT: 299,48;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5</xdr:col>
                <xdr:colOff>71</xdr:colOff>
                <xdr:row>23</xdr:row>
                <xdr:rowOff>9</xdr:rowOff>
              </xdr:to>
            </anchor>
          </commentPr>
        </mc:Choice>
        <mc:Fallback/>
      </mc:AlternateContent>
    </comment>
    <comment ref="C27" authorId="0">
      <text>
        <r>
          <rPr>
            <b val="true"/>
            <sz val="8"/>
            <color rgb="FF000000"/>
            <rFont val="Tahoma"/>
            <family val="2"/>
          </rPr>
          <t xml:space="preserve">AUT: 2504,11; EF:CS,D; MA:CS,D,T2 / BEL: 2334,14; EF:CR,CS,D,PS; MA:CR,CS,D,T1 / DEU: 26587,93; EF:CS,D; MA:CS,D,T2 / DNM: 1332,61; EF:CS,D,OTH; MA:CS,T1,T2 / ESP: 11187,26; EF:CR,CS,D,OTH; MA:CR,CS,D,T2 / FIN: 3139,82; EF:CS,D,OTH; MA:CS,D,OTH,T2 / FRK: 14793,62; EF:CS,PS; MA:T1,T2 / GBE: 27336,73; EF:CR,CS,D; MA:CS,T1,T2 / GRC: 4936,49; EF:CS,D; MA:CR,CS,D,T2 / IRL: 1598,52; EF:CS,D; MA:T1,T2 / ITA: 22892,42; EF:CR,CS,D; MA:CS,D,T2 / LUX: 74,85; EF:CS,D,PS; MA:T1,T2 / NLD: 8079,17; EF:CS,D; MA:T1,T2 / PRT: 7607,49;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66</xdr:colOff>
                <xdr:row>26</xdr:row>
                <xdr:rowOff>9</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66</xdr:colOff>
                <xdr:row>27</xdr:row>
                <xdr:rowOff>9</xdr:rowOff>
              </xdr:to>
            </anchor>
          </commentPr>
        </mc:Choice>
        <mc:Fallback/>
      </mc:AlternateContent>
    </comment>
    <comment ref="D8"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7</xdr:col>
                <xdr:colOff>39</xdr:colOff>
                <xdr:row>7</xdr:row>
                <xdr:rowOff>9</xdr:rowOff>
              </xdr:to>
            </anchor>
          </commentPr>
        </mc:Choice>
        <mc:Fallback/>
      </mc:AlternateContent>
    </comment>
    <comment ref="D1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23</xdr:colOff>
                <xdr:row>16</xdr:row>
                <xdr:rowOff>9</xdr:rowOff>
              </xdr:to>
            </anchor>
          </commentPr>
        </mc:Choice>
        <mc:Fallback/>
      </mc:AlternateContent>
    </comment>
    <comment ref="D24" authorId="0">
      <text>
        <r>
          <rPr>
            <b val="true"/>
            <sz val="8"/>
            <color rgb="FF000000"/>
            <rFont val="Tahoma"/>
            <family val="2"/>
          </rPr>
          <t xml:space="preserve">AUT: 427,08; EF:CS,D; MA:CR,CS / BEL: 212,88; EF:CS; MA:T1 / DEU: 2546,09; EF:CS; MA:CS / DNM: 165,22; EF:CS,D,OTH; MA:CS,OTH,T1 / ESP: 1885,99; EF:CR,CS; MA:CS,D / FIN: 111,08; EF:CS; MA:CS,T2 / FRK: 1674,73; EF:CS,PS; MA:CR,T1 / GBE: NE,NO / GRC: 305,13; EF:CR,OTH; MA:CR,OTH / IRL: 75,60; EF:CR; MA:CR,CS / ITA: 2215,38; EF:CR,CS; MA:CR,CS / LUX: 16,76; EF:CS,M; MA:CS,M / NLD: 248,57; EF:CS; MA:CS / PRT: 289,31;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26</xdr:col>
                <xdr:colOff>71</xdr:colOff>
                <xdr:row>23</xdr:row>
                <xdr:rowOff>9</xdr:rowOff>
              </xdr:to>
            </anchor>
          </commentPr>
        </mc:Choice>
        <mc:Fallback/>
      </mc:AlternateContent>
    </comment>
    <comment ref="D27" authorId="0">
      <text>
        <r>
          <rPr>
            <b val="true"/>
            <sz val="8"/>
            <color rgb="FF000000"/>
            <rFont val="Tahoma"/>
            <family val="2"/>
          </rPr>
          <t xml:space="preserve">AUT: 2521,70; EF:CS,D; MA:CS,D,T2 / BEL: 2374,15; EF:CR,CS,D,PS; MA:CR,CS,D,T1 / DEU: 25445,83; EF:CS,D; MA:CS,D,T2 / DNM: 1290,33; EF:CS,D,OTH; MA:CS,T1,T2 / ESP: 11504,71; EF:CR,CS,D,OTH; MA:CR,CS,D,T2 / FIN: 2923,45; EF:CS,D,OTH; MA:CS,D,OTH,T2 / FRK: 14745,52; EF:CS,PS; MA:T1,T2 / GBE: 25238,79; EF:CR,CS,D; MA:CS,T1,T2 / GRC: 4848,11; EF:CS,D; MA:CR,CS,D,T2 / IRL: 1694,85; EF:CS,D; MA:T1,T2 / ITA: 22400,95; EF:CR,CS,D; MA:CS,D,T2 / LUX: 74,09; EF:CS,D,PS; MA:T1,T2 / NLD: 7430,21; EF:CS,D; MA:T1,T2 / PRT: 7888,07; EF:CR,CS,D; MA:D,T2 / SWE: 2726,27;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56</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39</xdr:colOff>
                <xdr:row>7</xdr:row>
                <xdr:rowOff>9</xdr:rowOff>
              </xdr:to>
            </anchor>
          </commentPr>
        </mc:Choice>
        <mc:Fallback/>
      </mc:AlternateContent>
    </comment>
    <comment ref="E17"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4</xdr:colOff>
                <xdr:row>16</xdr:row>
                <xdr:rowOff>9</xdr:rowOff>
              </xdr:to>
            </anchor>
          </commentPr>
        </mc:Choice>
        <mc:Fallback/>
      </mc:AlternateContent>
    </comment>
    <comment ref="E24" authorId="0">
      <text>
        <r>
          <rPr>
            <b val="true"/>
            <sz val="8"/>
            <color rgb="FF000000"/>
            <rFont val="Tahoma"/>
            <family val="2"/>
          </rPr>
          <t xml:space="preserve">AUT: 418,42; EF:CS,D; MA:CR,CS / BEL: 212,73; EF:CS; MA:T1 / DEU: 2328,92; EF:CS; MA:CS / DNM: 159,76; EF:CS,D,OTH; MA:CS,OTH,T1 / ESP: 1793,99; EF:CR,CS; MA:CS,D / FIN: 104,46; EF:CS; MA:CS,T2 / FRK: 1569,23; EF:CS,PS; MA:CR,T1 / GBE: NE,NO / GRC: 305,93; EF:CR,OTH; MA:CR,OTH / IRL: 74,39; EF:CR; MA:CR,CS / ITA: 2163,07; EF:CR,CS; MA:CR,CS / LUX: 15,09; EF:CS,M; MA:CS,M / NLD: 227,00; EF:CS; MA:CS / PRT: 287,91; EF:CR,CS,D,OTH; MA:CR,D / SWE: 292,41;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27</xdr:col>
                <xdr:colOff>71</xdr:colOff>
                <xdr:row>23</xdr:row>
                <xdr:rowOff>9</xdr:rowOff>
              </xdr:to>
            </anchor>
          </commentPr>
        </mc:Choice>
        <mc:Fallback/>
      </mc:AlternateContent>
    </comment>
    <comment ref="E27" authorId="0">
      <text>
        <r>
          <rPr>
            <b val="true"/>
            <sz val="8"/>
            <color rgb="FF000000"/>
            <rFont val="Tahoma"/>
            <family val="2"/>
          </rPr>
          <t xml:space="preserve">AUT: 2566,02; EF:CS,D; MA:CS,D,T2 / BEL: 2122,33; EF:CR,CS,D,PS; MA:CR,CS,D,T1 / DEU: 24143,73; EF:CS,D; MA:CS,D,T2 / DNM: 1287,49; EF:CS,D,OTH; MA:CS,T1,T2 / ESP: 11446,82; EF:CR,CS,D,OTH; MA:CR,CS,D,T2 / FIN: 2747,82; EF:CS,D,OTH; MA:CS,D,OTH,T2 / FRK: 14625,06; EF:CS,PS; MA:T1,T2 / GBE: 22354,32; EF:CR,CS,D; MA:CS,T1,T2 / GRC: 4919,53; EF:CS,D; MA:CR,CS,D,T2 / IRL: 1787,87; EF:CS,D; MA:T1,T2 / ITA: 21532,42; EF:CR,CS,D; MA:CS,D,T2 / LUX: 76,02; EF:CS,D,PS; MA:T1,T2 / NLD: 6664,27; EF:CS,D; MA:T1,T2 / PRT: 7911,52; EF:CR,CS,D; MA:D,T2 / SWE: 2586,15;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45</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List>
</comments>
</file>

<file path=xl/sharedStrings.xml><?xml version="1.0" encoding="utf-8"?>
<sst xmlns="http://schemas.openxmlformats.org/spreadsheetml/2006/main" count="11506" uniqueCount="26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A,NO,C</t>
  </si>
  <si>
    <t xml:space="preserve">I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2,T3</t>
  </si>
  <si>
    <t xml:space="preserve">D,T1,T2</t>
  </si>
  <si>
    <t xml:space="preserve">CR,CS,T1b</t>
  </si>
  <si>
    <t xml:space="preserve">CR,CS</t>
  </si>
  <si>
    <t xml:space="preserve">CS,T1,T2,T3</t>
  </si>
  <si>
    <t xml:space="preserve">D,PS</t>
  </si>
  <si>
    <t xml:space="preserve">CS,T2</t>
  </si>
  <si>
    <t xml:space="preserve">PS</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S,D,T1,T2,T3</t>
  </si>
  <si>
    <t xml:space="preserve">CR,CS,D,T1,T1a,T1b,T2,T3</t>
  </si>
  <si>
    <t xml:space="preserve">CS,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LUX,PRT</t>
  </si>
  <si>
    <t xml:space="preserve">DNM,GBE</t>
  </si>
  <si>
    <t xml:space="preserve">1.AA.1.A Public Electricity and Heat Production \ Liquid Fuels</t>
  </si>
  <si>
    <t xml:space="preserve">LUX</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DEU,ESP,LUX</t>
  </si>
  <si>
    <t xml:space="preserve">DEU,LUX</t>
  </si>
  <si>
    <t xml:space="preserve">1.AA.1.A Public Electricity and Heat Production \ Other Fuels</t>
  </si>
  <si>
    <t xml:space="preserve">1.AA.1.B Petroleum Refining \ Liquid Fuels</t>
  </si>
  <si>
    <t xml:space="preserve">1.AA.1.B Petroleum Refining \ Solid Fuels</t>
  </si>
  <si>
    <t xml:space="preserve">(Part 2 of 17)</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ESP</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NLD</t>
  </si>
  <si>
    <t xml:space="preserve">DNM,GBE,IRL,ITA,SWE</t>
  </si>
  <si>
    <t xml:space="preserve">ITA</t>
  </si>
  <si>
    <t xml:space="preserve">ESP,GBE,LUX,PRT</t>
  </si>
  <si>
    <t xml:space="preserve">DNM,GBE,PRT,SWE</t>
  </si>
  <si>
    <t xml:space="preserve">DNM,GBE,SWE</t>
  </si>
  <si>
    <t xml:space="preserve">1.AA.2.A Iron and Steel \ Liquid Fuels</t>
  </si>
  <si>
    <t xml:space="preserve">1.AA.2.A Iron and Steel \ Solid Fuels</t>
  </si>
  <si>
    <t xml:space="preserve">1.AA.2.A Iron and Steel \ Gaseous Fuels</t>
  </si>
  <si>
    <t xml:space="preserve">IRL,LUX</t>
  </si>
  <si>
    <t xml:space="preserve">1.AA.2.A Iron and Steel \ Other Fuels</t>
  </si>
  <si>
    <t xml:space="preserve">1.AA.2.B Non-Ferrous Metals \ Liquid Fuels</t>
  </si>
  <si>
    <t xml:space="preserve">1.AA.2.B Non-Ferrous Metals \ Solid Fuels</t>
  </si>
  <si>
    <t xml:space="preserve">1.AA.2.B Non-Ferrous Metals \ Gaseous Fuels</t>
  </si>
  <si>
    <t xml:space="preserve">IRL</t>
  </si>
  <si>
    <t xml:space="preserve">1.AA.2.C Chemicals \ Liquid Fuels</t>
  </si>
  <si>
    <t xml:space="preserve">ESP,LUX</t>
  </si>
  <si>
    <t xml:space="preserve">1.AA.2.C Chemicals \ Solid Fuels</t>
  </si>
  <si>
    <t xml:space="preserve">1.AA.2.C Chemicals \ Gaseous Fuels</t>
  </si>
  <si>
    <t xml:space="preserve">GBE,IRL,LUX</t>
  </si>
  <si>
    <t xml:space="preserve">GBE,LUX</t>
  </si>
  <si>
    <t xml:space="preserve">1.AA.2.C Chemicals \ Other Fuels</t>
  </si>
  <si>
    <t xml:space="preserve">(Part 3 of 17)</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PRT</t>
  </si>
  <si>
    <t xml:space="preserve">DNM,GBE,IRL,LUX,NLD</t>
  </si>
  <si>
    <t xml:space="preserve">GBE,SWE</t>
  </si>
  <si>
    <t xml:space="preserve">GBE,IRL,ITA,NLD</t>
  </si>
  <si>
    <t xml:space="preserve">DNM,GBE,LUX</t>
  </si>
  <si>
    <t xml:space="preserve">DNM,GBE,LUX,NLD</t>
  </si>
  <si>
    <t xml:space="preserve">1.AA.3.A Civil Aviation \ Liquid Fuels \ Aviation Gasoline</t>
  </si>
  <si>
    <t xml:space="preserve">NLD,SWE</t>
  </si>
  <si>
    <t xml:space="preserve">(Part 4 of 17)</t>
  </si>
  <si>
    <t xml:space="preserve">1.AA.3.A Civil Aviation \ Liquid Fuels \ Jet Kerosene</t>
  </si>
  <si>
    <t xml:space="preserve">SWE</t>
  </si>
  <si>
    <t xml:space="preserve">1.AA.3.B Road Transportation \ Liquid Fuels \ Gasoline</t>
  </si>
  <si>
    <t xml:space="preserve">BEL,LUX</t>
  </si>
  <si>
    <t xml:space="preserve">DEU,LUX,NLD,SWE</t>
  </si>
  <si>
    <t xml:space="preserve">1.AA.3.B Road Transportation \ Liquid Fuels \ Diesel Oil</t>
  </si>
  <si>
    <t xml:space="preserve">IRL,LUX,SWE</t>
  </si>
  <si>
    <t xml:space="preserve">DEU,IRL</t>
  </si>
  <si>
    <t xml:space="preserve">1.AA.3.B Road Transportation \ Liquid Fuels \ LPG</t>
  </si>
  <si>
    <t xml:space="preserve">DEU,ITA,NLD</t>
  </si>
  <si>
    <t xml:space="preserve">DEU,ESP</t>
  </si>
  <si>
    <t xml:space="preserve">DEU,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GBE,IRL,LUX,SWE</t>
  </si>
  <si>
    <t xml:space="preserve">GBE,ITA,LUX,SWE</t>
  </si>
  <si>
    <t xml:space="preserve">GBE,ITA</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ITA,LUX</t>
  </si>
  <si>
    <t xml:space="preserve">(Part 5 of 17)</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NLD</t>
  </si>
  <si>
    <t xml:space="preserve">BEL,NLD</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B Mobile (please specify) \ Other non-specified \ Liquid Fuels</t>
  </si>
  <si>
    <t xml:space="preserve">1.B</t>
  </si>
  <si>
    <t xml:space="preserve">GBE,ITA,SWE</t>
  </si>
  <si>
    <t xml:space="preserve">1.B.1</t>
  </si>
  <si>
    <t xml:space="preserve">1.B.1.A.1.1</t>
  </si>
  <si>
    <t xml:space="preserve">Recovery/CH4</t>
  </si>
  <si>
    <t xml:space="preserve">1.B.1.A.1.2</t>
  </si>
  <si>
    <t xml:space="preserve">(Part 6 of 17)</t>
  </si>
  <si>
    <t xml:space="preserve">1.B.1.B</t>
  </si>
  <si>
    <t xml:space="preserve">Solid Fuel Transformation</t>
  </si>
  <si>
    <t xml:space="preserve">1.B.1.C Other (please specify) \ Other non-specified</t>
  </si>
  <si>
    <t xml:space="preserve">1.B.2</t>
  </si>
  <si>
    <t xml:space="preserve">GBE,PRT</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B.2.D Other (please specify) \ Other non-specified</t>
  </si>
  <si>
    <t xml:space="preserve">1.C1</t>
  </si>
  <si>
    <t xml:space="preserve">GBE,IRL</t>
  </si>
  <si>
    <t xml:space="preserve">1.C1.A Aviation \ Jet Kerosene</t>
  </si>
  <si>
    <t xml:space="preserve">1.C1.A Aviation \ Gasoline</t>
  </si>
  <si>
    <t xml:space="preserve">(Part 7 of 17)</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2.A</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Part 8 of 17)</t>
  </si>
  <si>
    <t xml:space="preserve">2.C</t>
  </si>
  <si>
    <t xml:space="preserve">2.C.1.1</t>
  </si>
  <si>
    <t xml:space="preserve">2.C.1.2</t>
  </si>
  <si>
    <t xml:space="preserve">2.C.1.3</t>
  </si>
  <si>
    <t xml:space="preserve">2.C.1.5 Other (please specify) \ Other non-specified</t>
  </si>
  <si>
    <t xml:space="preserve">2.C.2</t>
  </si>
  <si>
    <t xml:space="preserve">Ferroalloys Production</t>
  </si>
  <si>
    <t xml:space="preserve">2.C.3</t>
  </si>
  <si>
    <t xml:space="preserve">2.C.5 Other (please specify) \ Other non-specified</t>
  </si>
  <si>
    <t xml:space="preserve">2.E</t>
  </si>
  <si>
    <t xml:space="preserve">Production of Halocarbons and SF6</t>
  </si>
  <si>
    <t xml:space="preserve">2.E.2 Fugitive Emissions (please specify) \ Other non-specified</t>
  </si>
  <si>
    <t xml:space="preserve">2.E.3 Other (please specify) \ Other non-specified</t>
  </si>
  <si>
    <t xml:space="preserve">2.F</t>
  </si>
  <si>
    <t xml:space="preserve">Consumption of Halocarbons and SF6</t>
  </si>
  <si>
    <t xml:space="preserve">IRL,SWE</t>
  </si>
  <si>
    <t xml:space="preserve">IRL,NLD</t>
  </si>
  <si>
    <t xml:space="preserve">(Part 9 of 17)</t>
  </si>
  <si>
    <t xml:space="preserve">FIN,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8</t>
  </si>
  <si>
    <t xml:space="preserve">Electrical Equipment</t>
  </si>
  <si>
    <t xml:space="preserve">2.F.9 Other (please specify) \ Other non-specified</t>
  </si>
  <si>
    <t xml:space="preserve">2.F.P1</t>
  </si>
  <si>
    <t xml:space="preserve">2.F.P2.1</t>
  </si>
  <si>
    <t xml:space="preserve">In bulk</t>
  </si>
  <si>
    <t xml:space="preserve">(Part 10 of 17)</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DNM,ITA</t>
  </si>
  <si>
    <t xml:space="preserve">PRT,SW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Part 11 of 17)</t>
  </si>
  <si>
    <t xml:space="preserve">4.A Enteric Fermentation \ Horses</t>
  </si>
  <si>
    <t xml:space="preserve">4.A Enteric Fermentation \ Mules and Asses</t>
  </si>
  <si>
    <t xml:space="preserve">4.A Enteric Fermentation \ Swine</t>
  </si>
  <si>
    <t xml:space="preserve">4.B</t>
  </si>
  <si>
    <t xml:space="preserve">GBE,LUX,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C</t>
  </si>
  <si>
    <t xml:space="preserve">4.C.1.1</t>
  </si>
  <si>
    <t xml:space="preserve">4.D</t>
  </si>
  <si>
    <t xml:space="preserve">DNM,FIN,IRL,NLD</t>
  </si>
  <si>
    <t xml:space="preserve">DNM,FIN,GBE,IRL,ITA,LUX,PRT,SWE</t>
  </si>
  <si>
    <t xml:space="preserve">4.D.1.1</t>
  </si>
  <si>
    <t xml:space="preserve">Synthetic Fertilizers</t>
  </si>
  <si>
    <t xml:space="preserve">4.D.1.2</t>
  </si>
  <si>
    <t xml:space="preserve">Animal Manure Applied to Soils</t>
  </si>
  <si>
    <t xml:space="preserve">DEU,GBE,ITA</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DEU,ESP,GBE,IRL</t>
  </si>
  <si>
    <t xml:space="preserve">4.D.4 Other (please specify) \ Other non-specified</t>
  </si>
  <si>
    <t xml:space="preserve">4.F</t>
  </si>
  <si>
    <t xml:space="preserve">4.F.1.1</t>
  </si>
  <si>
    <t xml:space="preserve">4.F.1.2</t>
  </si>
  <si>
    <t xml:space="preserve">4.F.1.3</t>
  </si>
  <si>
    <t xml:space="preserve">4.F.1.4</t>
  </si>
  <si>
    <t xml:space="preserve">4.F.1.5</t>
  </si>
  <si>
    <t xml:space="preserve">4.F.1.6</t>
  </si>
  <si>
    <t xml:space="preserve">4.F.1.7 Other (please specify) \ Other non-specified</t>
  </si>
  <si>
    <t xml:space="preserve">4.F.2.2</t>
  </si>
  <si>
    <t xml:space="preserve">4.F.2.4</t>
  </si>
  <si>
    <t xml:space="preserve">4.F.3.1</t>
  </si>
  <si>
    <t xml:space="preserve">(Part 12 of 17)</t>
  </si>
  <si>
    <t xml:space="preserve">4.F.3.2 Other (please specify) \ Other non-specified</t>
  </si>
  <si>
    <t xml:space="preserve">4.F.5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BEL,GBE,SWE</t>
  </si>
  <si>
    <t xml:space="preserve">(Part 13 of 17)</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5.B.2.2</t>
  </si>
  <si>
    <t xml:space="preserve">Grassland converted to Cropland</t>
  </si>
  <si>
    <t xml:space="preserve">FIN,GRC</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BEL,FIN,GBE,SWE</t>
  </si>
  <si>
    <t xml:space="preserve">FIN,GBE,IRL,SWE</t>
  </si>
  <si>
    <t xml:space="preserve">5.B.2.1 Forest Land converted to Cropland \ Controlled Burning</t>
  </si>
  <si>
    <t xml:space="preserve">(Part 14 of 17)</t>
  </si>
  <si>
    <t xml:space="preserve">5.B.2.1 Forest Land converted to Cropland \ Wildfires</t>
  </si>
  <si>
    <t xml:space="preserve">5.C</t>
  </si>
  <si>
    <t xml:space="preserve">DNM,PRT</t>
  </si>
  <si>
    <t xml:space="preserve">FIN,GBE</t>
  </si>
  <si>
    <t xml:space="preserve">5.C.1 Grassland remaining Grassland \ Carbon stock change</t>
  </si>
  <si>
    <t xml:space="preserve">GRC,SW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Part 15 of 17)</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GBE,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Part 16 of 17)</t>
  </si>
  <si>
    <t xml:space="preserve">5.E Settlements \ 5(V) Biomass Burning</t>
  </si>
  <si>
    <t xml:space="preserve">5.F</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GBE,NLD,PRT</t>
  </si>
  <si>
    <t xml:space="preserve">DNM,LUX,PRT</t>
  </si>
  <si>
    <t xml:space="preserve">DNM,ITA,PRT</t>
  </si>
  <si>
    <t xml:space="preserve">ITA,LUX,PRT</t>
  </si>
  <si>
    <t xml:space="preserve">DNM,IRL,ITA,PRT</t>
  </si>
  <si>
    <t xml:space="preserve">ITA,PRT</t>
  </si>
  <si>
    <t xml:space="preserve">6.A</t>
  </si>
  <si>
    <t xml:space="preserve">6.A.1</t>
  </si>
  <si>
    <t xml:space="preserve">Managed Waste Disposal on Land</t>
  </si>
  <si>
    <t xml:space="preserve">BEL,DEU,NL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t xml:space="preserve">(Part 17 of 1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B.5.3 Dichloroethylene</t>
  </si>
  <si>
    <t xml:space="preserve">2.C.1.4 Coke</t>
  </si>
  <si>
    <t xml:space="preserve">6.A.2.1 deep (&gt;5 m)</t>
  </si>
  <si>
    <t xml:space="preserve">1.AA.2.B Non-Ferrous Metals</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3:09:5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8.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row r="93" customFormat="false" ht="12.75" hidden="false" customHeight="false" outlineLevel="0" collapsed="false">
      <c r="A93" s="2" t="s">
        <v>9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1.2!A1" display="• Table10s1.2"/>
    <hyperlink ref="A86" location="Table10s2!A1" display="• Table10s2"/>
    <hyperlink ref="A87" location="Table10s2.2!A1" display="• Table10s2.2"/>
    <hyperlink ref="A88" location="Table10s3!A1" display="• Table10s3"/>
    <hyperlink ref="A89" location="Table10s3.2!A1" display="• Table10s3.2"/>
    <hyperlink ref="A90" location="Table10s4!A1" display="• Table10s4"/>
    <hyperlink ref="A91" location="Table10s4.2!A1" display="• Table10s4.2"/>
    <hyperlink ref="A92" location="Table10s5!A1" display="• Table10s5"/>
    <hyperlink ref="A9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297"/>
      <c r="K1" s="297"/>
      <c r="L1" s="110" t="s">
        <v>92</v>
      </c>
    </row>
    <row r="2" customFormat="false" ht="15.75" hidden="false" customHeight="true" outlineLevel="0" collapsed="false">
      <c r="A2" s="4" t="s">
        <v>334</v>
      </c>
      <c r="J2" s="297"/>
      <c r="K2" s="297"/>
      <c r="L2" s="110" t="s">
        <v>94</v>
      </c>
    </row>
    <row r="3" customFormat="false" ht="15.75" hidden="false" customHeight="true" outlineLevel="0" collapsed="false">
      <c r="A3" s="4" t="s">
        <v>225</v>
      </c>
      <c r="H3" s="110"/>
      <c r="J3" s="297"/>
      <c r="K3" s="297"/>
      <c r="L3" s="110" t="s">
        <v>95</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35</v>
      </c>
      <c r="I5" s="304"/>
      <c r="J5" s="297"/>
      <c r="K5" s="297"/>
      <c r="L5" s="297"/>
    </row>
    <row r="6" customFormat="false" ht="24" hidden="false" customHeight="true" outlineLevel="0" collapsed="false">
      <c r="A6" s="305" t="s">
        <v>336</v>
      </c>
      <c r="B6" s="306" t="s">
        <v>337</v>
      </c>
      <c r="C6" s="306"/>
      <c r="D6" s="307" t="s">
        <v>338</v>
      </c>
      <c r="E6" s="308" t="s">
        <v>339</v>
      </c>
      <c r="F6" s="309"/>
      <c r="G6" s="310"/>
      <c r="H6" s="311" t="s">
        <v>340</v>
      </c>
      <c r="I6" s="312" t="s">
        <v>341</v>
      </c>
      <c r="J6" s="313"/>
      <c r="K6" s="314" t="s">
        <v>342</v>
      </c>
      <c r="L6" s="315" t="s">
        <v>343</v>
      </c>
    </row>
    <row r="7" customFormat="false" ht="24" hidden="false" customHeight="true" outlineLevel="0" collapsed="false">
      <c r="A7" s="316"/>
      <c r="B7" s="317" t="s">
        <v>344</v>
      </c>
      <c r="C7" s="317" t="s">
        <v>345</v>
      </c>
      <c r="D7" s="317" t="s">
        <v>346</v>
      </c>
      <c r="E7" s="318" t="s">
        <v>347</v>
      </c>
      <c r="F7" s="301"/>
      <c r="G7" s="310"/>
      <c r="H7" s="311"/>
      <c r="I7" s="319" t="s">
        <v>348</v>
      </c>
      <c r="J7" s="297"/>
      <c r="K7" s="314"/>
      <c r="L7" s="320" t="s">
        <v>349</v>
      </c>
    </row>
    <row r="8" customFormat="false" ht="14.25" hidden="false" customHeight="true" outlineLevel="0" collapsed="false">
      <c r="A8" s="321"/>
      <c r="B8" s="322" t="s">
        <v>166</v>
      </c>
      <c r="C8" s="323"/>
      <c r="D8" s="322" t="s">
        <v>350</v>
      </c>
      <c r="E8" s="324" t="s">
        <v>351</v>
      </c>
      <c r="F8" s="301"/>
      <c r="G8" s="310"/>
      <c r="H8" s="325" t="s">
        <v>352</v>
      </c>
      <c r="I8" s="319"/>
      <c r="J8" s="297"/>
      <c r="K8" s="326" t="s">
        <v>104</v>
      </c>
      <c r="L8" s="320"/>
    </row>
    <row r="9" customFormat="false" ht="14.25" hidden="false" customHeight="true" outlineLevel="0" collapsed="false">
      <c r="A9" s="327" t="s">
        <v>353</v>
      </c>
      <c r="B9" s="328" t="n">
        <v>1813040.8</v>
      </c>
      <c r="C9" s="329" t="n">
        <v>0.75</v>
      </c>
      <c r="D9" s="330" t="n">
        <v>20</v>
      </c>
      <c r="E9" s="331" t="n">
        <v>27195.612</v>
      </c>
      <c r="F9" s="332"/>
      <c r="G9" s="333"/>
      <c r="H9" s="334" t="n">
        <v>99717.244</v>
      </c>
      <c r="I9" s="335" t="s">
        <v>302</v>
      </c>
      <c r="J9" s="297"/>
      <c r="K9" s="336" t="s">
        <v>302</v>
      </c>
      <c r="L9" s="337" t="s">
        <v>302</v>
      </c>
    </row>
    <row r="10" customFormat="false" ht="12" hidden="false" customHeight="true" outlineLevel="0" collapsed="false">
      <c r="A10" s="327" t="s">
        <v>274</v>
      </c>
      <c r="B10" s="328" t="n">
        <v>200322.4</v>
      </c>
      <c r="C10" s="329" t="n">
        <v>0.75</v>
      </c>
      <c r="D10" s="338" t="n">
        <v>20</v>
      </c>
      <c r="E10" s="331" t="n">
        <v>3004.836</v>
      </c>
      <c r="F10" s="332"/>
      <c r="G10" s="333"/>
      <c r="H10" s="334" t="n">
        <v>11017.732</v>
      </c>
      <c r="I10" s="339" t="s">
        <v>302</v>
      </c>
      <c r="J10" s="297"/>
      <c r="K10" s="336" t="s">
        <v>302</v>
      </c>
      <c r="L10" s="337" t="s">
        <v>302</v>
      </c>
    </row>
    <row r="11" customFormat="false" ht="12" hidden="false" customHeight="true" outlineLevel="0" collapsed="false">
      <c r="A11" s="327" t="s">
        <v>273</v>
      </c>
      <c r="B11" s="328" t="n">
        <v>635302.5</v>
      </c>
      <c r="C11" s="329" t="n">
        <v>1</v>
      </c>
      <c r="D11" s="338" t="n">
        <v>22</v>
      </c>
      <c r="E11" s="331" t="n">
        <v>13976.655</v>
      </c>
      <c r="F11" s="332"/>
      <c r="G11" s="333"/>
      <c r="H11" s="334" t="n">
        <v>51247.735</v>
      </c>
      <c r="I11" s="339" t="s">
        <v>302</v>
      </c>
      <c r="J11" s="297"/>
      <c r="K11" s="336" t="s">
        <v>302</v>
      </c>
      <c r="L11" s="337" t="s">
        <v>302</v>
      </c>
    </row>
    <row r="12" customFormat="false" ht="12" hidden="false" customHeight="true" outlineLevel="0" collapsed="false">
      <c r="A12" s="340" t="s">
        <v>354</v>
      </c>
      <c r="B12" s="328" t="n">
        <v>27676.1</v>
      </c>
      <c r="C12" s="329" t="n">
        <v>0.75</v>
      </c>
      <c r="D12" s="338" t="n">
        <v>29.5</v>
      </c>
      <c r="E12" s="331" t="n">
        <v>612.3337125</v>
      </c>
      <c r="F12" s="332"/>
      <c r="G12" s="333"/>
      <c r="H12" s="334" t="n">
        <v>2245.2236125</v>
      </c>
      <c r="I12" s="339" t="s">
        <v>302</v>
      </c>
      <c r="J12" s="297"/>
      <c r="K12" s="336" t="s">
        <v>302</v>
      </c>
      <c r="L12" s="337" t="s">
        <v>302</v>
      </c>
    </row>
    <row r="13" customFormat="false" ht="13.5" hidden="false" customHeight="true" outlineLevel="0" collapsed="false">
      <c r="A13" s="327" t="s">
        <v>355</v>
      </c>
      <c r="B13" s="328" t="n">
        <v>408710.7</v>
      </c>
      <c r="C13" s="329" t="n">
        <v>0.5</v>
      </c>
      <c r="D13" s="338" t="n">
        <v>15.3</v>
      </c>
      <c r="E13" s="331" t="n">
        <v>3126.636855</v>
      </c>
      <c r="F13" s="332"/>
      <c r="G13" s="333"/>
      <c r="H13" s="334" t="n">
        <v>11464.335135</v>
      </c>
      <c r="I13" s="339" t="s">
        <v>302</v>
      </c>
      <c r="J13" s="297"/>
      <c r="K13" s="336" t="s">
        <v>302</v>
      </c>
      <c r="L13" s="337" t="s">
        <v>302</v>
      </c>
    </row>
    <row r="14" customFormat="false" ht="13.5" hidden="false" customHeight="true" outlineLevel="0" collapsed="false">
      <c r="A14" s="327" t="s">
        <v>356</v>
      </c>
      <c r="B14" s="328" t="n">
        <v>136405.2</v>
      </c>
      <c r="C14" s="329" t="n">
        <v>0.5</v>
      </c>
      <c r="D14" s="338" t="n">
        <v>20.2</v>
      </c>
      <c r="E14" s="331" t="n">
        <v>1377.69252</v>
      </c>
      <c r="F14" s="332"/>
      <c r="G14" s="333"/>
      <c r="H14" s="334" t="n">
        <v>5051.53924</v>
      </c>
      <c r="I14" s="339" t="s">
        <v>302</v>
      </c>
      <c r="J14" s="297"/>
      <c r="K14" s="336" t="s">
        <v>302</v>
      </c>
      <c r="L14" s="337" t="s">
        <v>302</v>
      </c>
    </row>
    <row r="15" customFormat="false" ht="13.5" hidden="false" customHeight="true" outlineLevel="0" collapsed="false">
      <c r="A15" s="327" t="s">
        <v>357</v>
      </c>
      <c r="B15" s="328" t="n">
        <v>248015.3</v>
      </c>
      <c r="C15" s="329" t="n">
        <v>0.8</v>
      </c>
      <c r="D15" s="338" t="n">
        <v>17.2</v>
      </c>
      <c r="E15" s="331" t="n">
        <v>3412.690528</v>
      </c>
      <c r="F15" s="332"/>
      <c r="G15" s="333"/>
      <c r="H15" s="334" t="n">
        <v>12513.1986026667</v>
      </c>
      <c r="I15" s="339" t="s">
        <v>302</v>
      </c>
      <c r="J15" s="297"/>
      <c r="K15" s="336" t="s">
        <v>302</v>
      </c>
      <c r="L15" s="337" t="s">
        <v>302</v>
      </c>
    </row>
    <row r="16" customFormat="false" ht="13.5" hidden="false" customHeight="true" outlineLevel="0" collapsed="false">
      <c r="A16" s="327" t="s">
        <v>358</v>
      </c>
      <c r="B16" s="328" t="n">
        <v>146733.542</v>
      </c>
      <c r="C16" s="329" t="n">
        <v>0.8</v>
      </c>
      <c r="D16" s="338" t="n">
        <v>10.5</v>
      </c>
      <c r="E16" s="331" t="n">
        <v>1232.5617528</v>
      </c>
      <c r="F16" s="332"/>
      <c r="G16" s="333"/>
      <c r="H16" s="334" t="n">
        <v>4519.3930936</v>
      </c>
      <c r="I16" s="339" t="s">
        <v>302</v>
      </c>
      <c r="J16" s="297"/>
      <c r="K16" s="336" t="s">
        <v>302</v>
      </c>
      <c r="L16" s="337" t="s">
        <v>302</v>
      </c>
    </row>
    <row r="17" customFormat="false" ht="12" hidden="false" customHeight="true" outlineLevel="0" collapsed="false">
      <c r="A17" s="327" t="s">
        <v>359</v>
      </c>
      <c r="B17" s="218"/>
      <c r="C17" s="218"/>
      <c r="D17" s="160"/>
      <c r="E17" s="341" t="n">
        <v>6428.35175875</v>
      </c>
      <c r="F17" s="332"/>
      <c r="G17" s="342"/>
      <c r="H17" s="334"/>
      <c r="I17" s="343"/>
      <c r="J17" s="297"/>
      <c r="K17" s="344"/>
      <c r="L17" s="345"/>
    </row>
    <row r="18" customFormat="false" ht="12.75" hidden="false" customHeight="true" outlineLevel="0" collapsed="false">
      <c r="A18" s="346" t="s">
        <v>360</v>
      </c>
      <c r="B18" s="24" t="s">
        <v>258</v>
      </c>
      <c r="C18" s="24" t="s">
        <v>258</v>
      </c>
      <c r="D18" s="347" t="s">
        <v>258</v>
      </c>
      <c r="E18" s="25" t="s">
        <v>258</v>
      </c>
      <c r="F18" s="332"/>
      <c r="G18" s="333"/>
      <c r="H18" s="348" t="s">
        <v>258</v>
      </c>
      <c r="I18" s="141" t="s">
        <v>302</v>
      </c>
      <c r="J18" s="297"/>
      <c r="K18" s="349" t="s">
        <v>302</v>
      </c>
      <c r="L18" s="350" t="s">
        <v>302</v>
      </c>
    </row>
    <row r="19" customFormat="false" ht="12.75" hidden="false" customHeight="true" outlineLevel="0" collapsed="false">
      <c r="A19" s="346" t="s">
        <v>195</v>
      </c>
      <c r="B19" s="24" t="n">
        <v>5074.6</v>
      </c>
      <c r="C19" s="24" t="n">
        <v>0.5</v>
      </c>
      <c r="D19" s="347" t="n">
        <v>19.5</v>
      </c>
      <c r="E19" s="25" t="n">
        <v>49.47735</v>
      </c>
      <c r="F19" s="332"/>
      <c r="G19" s="333"/>
      <c r="H19" s="348" t="n">
        <v>181.41695</v>
      </c>
      <c r="I19" s="141" t="s">
        <v>302</v>
      </c>
      <c r="J19" s="297"/>
      <c r="K19" s="349" t="s">
        <v>302</v>
      </c>
      <c r="L19" s="350" t="s">
        <v>302</v>
      </c>
    </row>
    <row r="20" customFormat="false" ht="12.75" hidden="false" customHeight="true" outlineLevel="0" collapsed="false">
      <c r="A20" s="346" t="s">
        <v>361</v>
      </c>
      <c r="B20" s="24"/>
      <c r="C20" s="24" t="n">
        <v>0.5</v>
      </c>
      <c r="D20" s="347"/>
      <c r="E20" s="25"/>
      <c r="F20" s="332"/>
      <c r="G20" s="333"/>
      <c r="H20" s="348"/>
      <c r="I20" s="141" t="s">
        <v>302</v>
      </c>
      <c r="J20" s="297"/>
      <c r="K20" s="349" t="s">
        <v>302</v>
      </c>
      <c r="L20" s="350" t="s">
        <v>302</v>
      </c>
    </row>
    <row r="21" customFormat="false" ht="12.75" hidden="false" customHeight="true" outlineLevel="0" collapsed="false">
      <c r="A21" s="346" t="s">
        <v>362</v>
      </c>
      <c r="B21" s="24" t="n">
        <v>339787.68</v>
      </c>
      <c r="C21" s="24" t="n">
        <v>0.5</v>
      </c>
      <c r="D21" s="347" t="n">
        <v>20</v>
      </c>
      <c r="E21" s="25" t="n">
        <v>3397.8768</v>
      </c>
      <c r="F21" s="332"/>
      <c r="G21" s="333"/>
      <c r="H21" s="348" t="n">
        <v>12458.8816</v>
      </c>
      <c r="I21" s="141" t="s">
        <v>302</v>
      </c>
      <c r="J21" s="297"/>
      <c r="K21" s="349" t="s">
        <v>302</v>
      </c>
      <c r="L21" s="350" t="s">
        <v>302</v>
      </c>
    </row>
    <row r="22" customFormat="false" ht="12.75" hidden="false" customHeight="true" outlineLevel="0" collapsed="false">
      <c r="A22" s="346" t="s">
        <v>363</v>
      </c>
      <c r="B22" s="24" t="n">
        <v>64319.317</v>
      </c>
      <c r="C22" s="24" t="n">
        <v>0.5</v>
      </c>
      <c r="D22" s="347" t="n">
        <v>27.5</v>
      </c>
      <c r="E22" s="25" t="n">
        <v>884.39060875</v>
      </c>
      <c r="F22" s="332"/>
      <c r="G22" s="333"/>
      <c r="H22" s="348" t="n">
        <v>3242.76556541667</v>
      </c>
      <c r="I22" s="141" t="s">
        <v>302</v>
      </c>
      <c r="J22" s="297"/>
      <c r="K22" s="349" t="s">
        <v>302</v>
      </c>
      <c r="L22" s="350" t="s">
        <v>302</v>
      </c>
    </row>
    <row r="23" customFormat="false" ht="12.75" hidden="false" customHeight="true" outlineLevel="0" collapsed="false">
      <c r="A23" s="346" t="s">
        <v>269</v>
      </c>
      <c r="B23" s="24" t="n">
        <v>164800</v>
      </c>
      <c r="C23" s="24" t="n">
        <v>0.5</v>
      </c>
      <c r="D23" s="347" t="n">
        <v>21.1</v>
      </c>
      <c r="E23" s="25" t="n">
        <v>1738.64</v>
      </c>
      <c r="F23" s="332"/>
      <c r="G23" s="333"/>
      <c r="H23" s="348" t="n">
        <v>6375.01333333334</v>
      </c>
      <c r="I23" s="141" t="s">
        <v>302</v>
      </c>
      <c r="J23" s="297"/>
      <c r="K23" s="349" t="s">
        <v>302</v>
      </c>
      <c r="L23" s="350" t="s">
        <v>302</v>
      </c>
    </row>
    <row r="24" customFormat="false" ht="12.75" hidden="false" customHeight="true" outlineLevel="0" collapsed="false">
      <c r="A24" s="346" t="s">
        <v>279</v>
      </c>
      <c r="B24" s="24" t="n">
        <v>35796.7</v>
      </c>
      <c r="C24" s="24" t="n">
        <v>0.5</v>
      </c>
      <c r="D24" s="347" t="n">
        <v>20</v>
      </c>
      <c r="E24" s="25" t="n">
        <v>357.967</v>
      </c>
      <c r="F24" s="332"/>
      <c r="G24" s="333"/>
      <c r="H24" s="348" t="n">
        <v>1312.54566666667</v>
      </c>
      <c r="I24" s="141" t="s">
        <v>302</v>
      </c>
      <c r="J24" s="297"/>
      <c r="K24" s="349" t="s">
        <v>302</v>
      </c>
      <c r="L24" s="350" t="s">
        <v>302</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64</v>
      </c>
      <c r="B26" s="351"/>
      <c r="C26" s="351"/>
      <c r="D26" s="351"/>
      <c r="E26" s="352" t="n">
        <v>60367.37012705</v>
      </c>
      <c r="F26" s="353"/>
      <c r="G26" s="333"/>
      <c r="H26" s="354" t="n">
        <v>221347.023799183</v>
      </c>
      <c r="J26" s="299"/>
      <c r="K26" s="355" t="s">
        <v>365</v>
      </c>
      <c r="L26" s="355"/>
    </row>
    <row r="27" customFormat="false" ht="12.75" hidden="false" customHeight="true" outlineLevel="0" collapsed="false">
      <c r="A27" s="356" t="s">
        <v>366</v>
      </c>
      <c r="B27" s="356"/>
      <c r="C27" s="356"/>
      <c r="D27" s="356"/>
      <c r="E27" s="357" t="n">
        <v>22364.92144145</v>
      </c>
      <c r="F27" s="353"/>
      <c r="G27" s="358"/>
      <c r="H27" s="359" t="n">
        <v>82004.7119519833</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7</v>
      </c>
      <c r="B29" s="366"/>
      <c r="C29" s="366"/>
      <c r="D29" s="366"/>
      <c r="E29" s="366"/>
      <c r="F29" s="364"/>
      <c r="G29" s="367"/>
      <c r="H29" s="368" t="s">
        <v>368</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69</v>
      </c>
      <c r="B32" s="370"/>
      <c r="C32" s="370"/>
      <c r="D32" s="370"/>
      <c r="E32" s="370"/>
      <c r="F32" s="371"/>
      <c r="G32" s="371"/>
      <c r="H32" s="371"/>
      <c r="K32" s="355"/>
      <c r="L32" s="355"/>
    </row>
    <row r="33" customFormat="false" ht="39.75" hidden="false" customHeight="true" outlineLevel="0" collapsed="false">
      <c r="A33" s="372" t="s">
        <v>370</v>
      </c>
      <c r="B33" s="372"/>
      <c r="C33" s="372"/>
      <c r="D33" s="372"/>
      <c r="E33" s="372"/>
      <c r="F33" s="373"/>
      <c r="G33" s="373"/>
      <c r="H33" s="373"/>
      <c r="K33" s="355"/>
      <c r="L33" s="355"/>
    </row>
    <row r="34" customFormat="false" ht="27.75" hidden="false" customHeight="true" outlineLevel="0" collapsed="false">
      <c r="A34" s="176" t="s">
        <v>371</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0" t="s">
        <v>92</v>
      </c>
    </row>
    <row r="2" customFormat="false" ht="15.75" hidden="false" customHeight="true" outlineLevel="0" collapsed="false">
      <c r="A2" s="4" t="s">
        <v>373</v>
      </c>
      <c r="G2" s="110" t="s">
        <v>94</v>
      </c>
    </row>
    <row r="3" customFormat="false" ht="15.75" hidden="false" customHeight="true" outlineLevel="0" collapsed="false">
      <c r="A3" s="4" t="s">
        <v>225</v>
      </c>
      <c r="F3" s="110"/>
      <c r="G3" s="110" t="s">
        <v>95</v>
      </c>
    </row>
    <row r="4" customFormat="false" ht="12.75" hidden="false" customHeight="true" outlineLevel="0" collapsed="false"/>
    <row r="5" customFormat="false" ht="12" hidden="false" customHeight="true" outlineLevel="0" collapsed="false">
      <c r="A5" s="142" t="s">
        <v>374</v>
      </c>
      <c r="B5" s="375" t="s">
        <v>375</v>
      </c>
      <c r="C5" s="376" t="s">
        <v>376</v>
      </c>
      <c r="D5" s="376"/>
      <c r="E5" s="377" t="s">
        <v>162</v>
      </c>
      <c r="F5" s="377"/>
      <c r="G5" s="377"/>
    </row>
    <row r="6" customFormat="false" ht="15" hidden="false" customHeight="true" outlineLevel="0" collapsed="false">
      <c r="A6" s="269" t="s">
        <v>377</v>
      </c>
      <c r="B6" s="378" t="s">
        <v>378</v>
      </c>
      <c r="C6" s="378" t="s">
        <v>379</v>
      </c>
      <c r="D6" s="379" t="s">
        <v>380</v>
      </c>
      <c r="E6" s="378" t="s">
        <v>381</v>
      </c>
      <c r="F6" s="378"/>
      <c r="G6" s="380" t="s">
        <v>380</v>
      </c>
    </row>
    <row r="7" customFormat="false" ht="22.5" hidden="false" customHeight="true" outlineLevel="0" collapsed="false">
      <c r="A7" s="381"/>
      <c r="B7" s="378"/>
      <c r="C7" s="378"/>
      <c r="D7" s="379"/>
      <c r="E7" s="382" t="s">
        <v>382</v>
      </c>
      <c r="F7" s="383" t="s">
        <v>383</v>
      </c>
      <c r="G7" s="380"/>
    </row>
    <row r="8" customFormat="false" ht="12.75" hidden="false" customHeight="true" outlineLevel="0" collapsed="false">
      <c r="A8" s="384"/>
      <c r="B8" s="385" t="s">
        <v>384</v>
      </c>
      <c r="C8" s="385" t="s">
        <v>385</v>
      </c>
      <c r="D8" s="385"/>
      <c r="E8" s="386" t="s">
        <v>104</v>
      </c>
      <c r="F8" s="386"/>
      <c r="G8" s="386"/>
    </row>
    <row r="9" customFormat="false" ht="12.75" hidden="false" customHeight="true" outlineLevel="0" collapsed="false">
      <c r="A9" s="387" t="s">
        <v>386</v>
      </c>
      <c r="B9" s="82" t="n">
        <v>328.390577</v>
      </c>
      <c r="C9" s="388"/>
      <c r="D9" s="388"/>
      <c r="E9" s="82" t="n">
        <v>28.3500894935928</v>
      </c>
      <c r="F9" s="82" t="n">
        <v>748.044593699878</v>
      </c>
      <c r="G9" s="146" t="n">
        <v>0.112693611457501</v>
      </c>
    </row>
    <row r="10" customFormat="false" ht="13.5" hidden="false" customHeight="true" outlineLevel="0" collapsed="false">
      <c r="A10" s="389" t="s">
        <v>387</v>
      </c>
      <c r="B10" s="20" t="n">
        <v>54.301633</v>
      </c>
      <c r="C10" s="82" t="n">
        <v>12.8631719542481</v>
      </c>
      <c r="D10" s="82" t="n">
        <v>0.00207532638028585</v>
      </c>
      <c r="E10" s="82" t="n">
        <v>28.3500894935928</v>
      </c>
      <c r="F10" s="82" t="n">
        <v>670.141153181878</v>
      </c>
      <c r="G10" s="146" t="n">
        <v>0.112693611457501</v>
      </c>
    </row>
    <row r="11" customFormat="false" ht="12" hidden="false" customHeight="true" outlineLevel="0" collapsed="false">
      <c r="A11" s="390" t="s">
        <v>388</v>
      </c>
      <c r="B11" s="237"/>
      <c r="C11" s="82" t="n">
        <v>11.9452083788017</v>
      </c>
      <c r="D11" s="82" t="n">
        <v>0.00190396915622556</v>
      </c>
      <c r="E11" s="391" t="n">
        <v>28.3500894935928</v>
      </c>
      <c r="F11" s="391" t="n">
        <v>620.294232000625</v>
      </c>
      <c r="G11" s="21" t="n">
        <v>0.10338863436468</v>
      </c>
    </row>
    <row r="12" customFormat="false" ht="12" hidden="false" customHeight="true" outlineLevel="0" collapsed="false">
      <c r="A12" s="390" t="s">
        <v>389</v>
      </c>
      <c r="B12" s="237"/>
      <c r="C12" s="82" t="n">
        <v>0.917963575446304</v>
      </c>
      <c r="D12" s="82" t="n">
        <v>0.0001713572240603</v>
      </c>
      <c r="E12" s="391" t="s">
        <v>390</v>
      </c>
      <c r="F12" s="391" t="n">
        <v>49.846921181253</v>
      </c>
      <c r="G12" s="21" t="n">
        <v>0.00930497709282118</v>
      </c>
    </row>
    <row r="13" customFormat="false" ht="13.5" hidden="false" customHeight="true" outlineLevel="0" collapsed="false">
      <c r="A13" s="389" t="s">
        <v>391</v>
      </c>
      <c r="B13" s="20" t="n">
        <v>274.088944</v>
      </c>
      <c r="C13" s="82" t="n">
        <v>0.284226862204263</v>
      </c>
      <c r="D13" s="164" t="s">
        <v>392</v>
      </c>
      <c r="E13" s="164" t="s">
        <v>393</v>
      </c>
      <c r="F13" s="82" t="n">
        <v>77.903440518</v>
      </c>
      <c r="G13" s="392" t="s">
        <v>392</v>
      </c>
    </row>
    <row r="14" customFormat="false" ht="12" hidden="false" customHeight="true" outlineLevel="0" collapsed="false">
      <c r="A14" s="390" t="s">
        <v>394</v>
      </c>
      <c r="B14" s="237"/>
      <c r="C14" s="82" t="n">
        <v>0.282538292135563</v>
      </c>
      <c r="D14" s="164" t="s">
        <v>390</v>
      </c>
      <c r="E14" s="391" t="s">
        <v>390</v>
      </c>
      <c r="F14" s="391" t="n">
        <v>77.440622131</v>
      </c>
      <c r="G14" s="21" t="s">
        <v>390</v>
      </c>
    </row>
    <row r="15" customFormat="false" ht="12.75" hidden="false" customHeight="true" outlineLevel="0" collapsed="false">
      <c r="A15" s="147" t="s">
        <v>395</v>
      </c>
      <c r="B15" s="242"/>
      <c r="C15" s="393" t="n">
        <v>0.00168857006870004</v>
      </c>
      <c r="D15" s="394" t="s">
        <v>396</v>
      </c>
      <c r="E15" s="395" t="s">
        <v>390</v>
      </c>
      <c r="F15" s="396" t="n">
        <v>0.462818387</v>
      </c>
      <c r="G15" s="42" t="s">
        <v>396</v>
      </c>
    </row>
    <row r="16" customFormat="false" ht="12.75" hidden="false" customHeight="true" outlineLevel="0" collapsed="false">
      <c r="A16" s="397" t="s">
        <v>397</v>
      </c>
      <c r="B16" s="398" t="n">
        <v>27.835778</v>
      </c>
      <c r="C16" s="399" t="n">
        <v>0.253382469859491</v>
      </c>
      <c r="D16" s="399" t="n">
        <v>23.2914319505742</v>
      </c>
      <c r="E16" s="398" t="s">
        <v>137</v>
      </c>
      <c r="F16" s="400" t="n">
        <v>7.05309818010048</v>
      </c>
      <c r="G16" s="401" t="n">
        <v>648.335129078289</v>
      </c>
    </row>
    <row r="17" customFormat="false" ht="14.25" hidden="false" customHeight="true" outlineLevel="0" collapsed="false">
      <c r="A17" s="402" t="s">
        <v>398</v>
      </c>
      <c r="B17" s="237"/>
      <c r="C17" s="403"/>
      <c r="D17" s="404"/>
      <c r="E17" s="405" t="n">
        <v>31</v>
      </c>
      <c r="F17" s="84" t="n">
        <v>82.4225076940734</v>
      </c>
      <c r="G17" s="146" t="n">
        <v>12.45353</v>
      </c>
    </row>
    <row r="18" customFormat="false" ht="12.75" hidden="false" customHeight="true" outlineLevel="0" collapsed="false">
      <c r="A18" s="128" t="s">
        <v>118</v>
      </c>
      <c r="B18" s="406" t="s">
        <v>302</v>
      </c>
      <c r="C18" s="164" t="s">
        <v>302</v>
      </c>
      <c r="D18" s="164" t="s">
        <v>302</v>
      </c>
      <c r="E18" s="407" t="n">
        <v>31</v>
      </c>
      <c r="F18" s="407" t="n">
        <v>82.4225076940734</v>
      </c>
      <c r="G18" s="126" t="n">
        <v>12.45353</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9</v>
      </c>
    </row>
    <row r="21" customFormat="false" ht="13.5" hidden="false" customHeight="true" outlineLevel="0" collapsed="false">
      <c r="A21" s="171" t="s">
        <v>400</v>
      </c>
    </row>
    <row r="22" customFormat="false" ht="13.5" hidden="false" customHeight="true" outlineLevel="0" collapsed="false">
      <c r="A22" s="171" t="s">
        <v>401</v>
      </c>
    </row>
    <row r="23" customFormat="false" ht="13.5" hidden="false" customHeight="true" outlineLevel="0" collapsed="false">
      <c r="A23" s="409" t="s">
        <v>402</v>
      </c>
    </row>
    <row r="24" customFormat="false" ht="13.5" hidden="false" customHeight="true" outlineLevel="0" collapsed="false">
      <c r="A24" s="410" t="s">
        <v>403</v>
      </c>
    </row>
    <row r="25" customFormat="false" ht="5.25" hidden="false" customHeight="true" outlineLevel="0" collapsed="false"/>
    <row r="26" customFormat="false" ht="24.75" hidden="false" customHeight="true" outlineLevel="0" collapsed="false">
      <c r="A26" s="291" t="s">
        <v>404</v>
      </c>
      <c r="B26" s="291"/>
      <c r="C26" s="291"/>
      <c r="D26" s="291"/>
      <c r="E26" s="291"/>
      <c r="F26" s="291"/>
      <c r="G26" s="291"/>
    </row>
    <row r="27" customFormat="false" ht="6" hidden="false" customHeight="true" outlineLevel="0" collapsed="false"/>
    <row r="28" customFormat="false" ht="12" hidden="false" customHeight="true" outlineLevel="0" collapsed="false">
      <c r="A28" s="111" t="s">
        <v>405</v>
      </c>
      <c r="B28" s="173"/>
      <c r="C28" s="173"/>
      <c r="D28" s="173"/>
      <c r="E28" s="173"/>
      <c r="F28" s="173"/>
      <c r="G28" s="174"/>
    </row>
    <row r="29" customFormat="false" ht="12.75" hidden="false" customHeight="true" outlineLevel="0" collapsed="false">
      <c r="A29" s="411" t="s">
        <v>406</v>
      </c>
      <c r="B29" s="411"/>
      <c r="C29" s="411"/>
      <c r="D29" s="411"/>
      <c r="E29" s="411"/>
      <c r="F29" s="411"/>
      <c r="G29" s="411"/>
    </row>
    <row r="30" customFormat="false" ht="12" hidden="false" customHeight="true" outlineLevel="0" collapsed="false">
      <c r="A30" s="411" t="s">
        <v>407</v>
      </c>
      <c r="B30" s="411"/>
      <c r="C30" s="411"/>
      <c r="D30" s="411"/>
      <c r="E30" s="411"/>
      <c r="F30" s="411"/>
      <c r="G30" s="411"/>
    </row>
    <row r="31" customFormat="false" ht="12" hidden="false" customHeight="true" outlineLevel="0" collapsed="false">
      <c r="A31" s="411" t="s">
        <v>408</v>
      </c>
      <c r="B31" s="411"/>
      <c r="C31" s="411"/>
      <c r="D31" s="411"/>
      <c r="E31" s="411"/>
      <c r="F31" s="411"/>
      <c r="G31" s="411"/>
    </row>
    <row r="32" customFormat="false" ht="24.75" hidden="false" customHeight="true" outlineLevel="0" collapsed="false">
      <c r="A32" s="412" t="s">
        <v>409</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0" t="s">
        <v>92</v>
      </c>
    </row>
    <row r="2" customFormat="false" ht="15.75" hidden="false" customHeight="true" outlineLevel="0" collapsed="false">
      <c r="A2" s="4" t="s">
        <v>411</v>
      </c>
      <c r="K2" s="110" t="s">
        <v>94</v>
      </c>
    </row>
    <row r="3" customFormat="false" ht="15.75" hidden="false" customHeight="true" outlineLevel="0" collapsed="false">
      <c r="A3" s="4" t="s">
        <v>225</v>
      </c>
      <c r="J3" s="110"/>
      <c r="K3" s="110" t="s">
        <v>95</v>
      </c>
    </row>
    <row r="4" customFormat="false" ht="12.75" hidden="false" customHeight="true" outlineLevel="0" collapsed="false"/>
    <row r="5" customFormat="false" ht="15" hidden="false" customHeight="true" outlineLevel="0" collapsed="false">
      <c r="A5" s="263" t="s">
        <v>374</v>
      </c>
      <c r="B5" s="413"/>
      <c r="C5" s="414" t="s">
        <v>412</v>
      </c>
      <c r="D5" s="414"/>
      <c r="E5" s="414"/>
      <c r="F5" s="375" t="s">
        <v>413</v>
      </c>
      <c r="G5" s="375"/>
      <c r="H5" s="375"/>
      <c r="I5" s="377" t="s">
        <v>162</v>
      </c>
      <c r="J5" s="377"/>
      <c r="K5" s="377"/>
    </row>
    <row r="6" customFormat="false" ht="12" hidden="false" customHeight="true" outlineLevel="0" collapsed="false">
      <c r="A6" s="381" t="s">
        <v>377</v>
      </c>
      <c r="B6" s="415"/>
      <c r="C6" s="416" t="s">
        <v>414</v>
      </c>
      <c r="D6" s="416" t="s">
        <v>415</v>
      </c>
      <c r="E6" s="417" t="s">
        <v>416</v>
      </c>
      <c r="F6" s="418" t="s">
        <v>380</v>
      </c>
      <c r="G6" s="418" t="s">
        <v>417</v>
      </c>
      <c r="H6" s="379" t="s">
        <v>418</v>
      </c>
      <c r="I6" s="418" t="s">
        <v>380</v>
      </c>
      <c r="J6" s="379" t="s">
        <v>417</v>
      </c>
      <c r="K6" s="380" t="s">
        <v>418</v>
      </c>
    </row>
    <row r="7" customFormat="false" ht="15" hidden="false" customHeight="true" outlineLevel="0" collapsed="false">
      <c r="A7" s="419"/>
      <c r="B7" s="420"/>
      <c r="C7" s="421"/>
      <c r="D7" s="421"/>
      <c r="E7" s="421"/>
      <c r="F7" s="422" t="s">
        <v>419</v>
      </c>
      <c r="G7" s="422"/>
      <c r="H7" s="422"/>
      <c r="I7" s="423" t="s">
        <v>104</v>
      </c>
      <c r="J7" s="423"/>
      <c r="K7" s="423"/>
    </row>
    <row r="8" customFormat="false" ht="15" hidden="false" customHeight="true" outlineLevel="0" collapsed="false">
      <c r="A8" s="424" t="s">
        <v>420</v>
      </c>
      <c r="B8" s="425"/>
      <c r="C8" s="426"/>
      <c r="D8" s="426"/>
      <c r="E8" s="210"/>
      <c r="F8" s="427"/>
      <c r="G8" s="427"/>
      <c r="H8" s="427"/>
      <c r="I8" s="428" t="n">
        <v>8539.4733046811</v>
      </c>
      <c r="J8" s="428" t="n">
        <v>53.8046048106415</v>
      </c>
      <c r="K8" s="429" t="n">
        <v>0.0789590381493156</v>
      </c>
    </row>
    <row r="9" customFormat="false" ht="12.75" hidden="false" customHeight="true" outlineLevel="0" collapsed="false">
      <c r="A9" s="227"/>
      <c r="B9" s="232" t="s">
        <v>421</v>
      </c>
      <c r="C9" s="430" t="s">
        <v>422</v>
      </c>
      <c r="D9" s="431"/>
      <c r="E9" s="138" t="s">
        <v>302</v>
      </c>
      <c r="F9" s="76" t="s">
        <v>302</v>
      </c>
      <c r="G9" s="76" t="s">
        <v>302</v>
      </c>
      <c r="H9" s="432" t="s">
        <v>302</v>
      </c>
      <c r="I9" s="433" t="n">
        <v>55.100808995855</v>
      </c>
      <c r="J9" s="138" t="n">
        <v>1.19671060482688</v>
      </c>
      <c r="K9" s="434" t="n">
        <v>0.003655476</v>
      </c>
    </row>
    <row r="10" customFormat="false" ht="13.5" hidden="false" customHeight="true" outlineLevel="0" collapsed="false">
      <c r="A10" s="435"/>
      <c r="B10" s="436" t="s">
        <v>423</v>
      </c>
      <c r="C10" s="437" t="s">
        <v>422</v>
      </c>
      <c r="D10" s="431"/>
      <c r="E10" s="138" t="s">
        <v>302</v>
      </c>
      <c r="F10" s="76" t="s">
        <v>302</v>
      </c>
      <c r="G10" s="76" t="s">
        <v>302</v>
      </c>
      <c r="H10" s="438"/>
      <c r="I10" s="439" t="n">
        <v>354.532409386832</v>
      </c>
      <c r="J10" s="138" t="n">
        <v>21.8270802693857</v>
      </c>
      <c r="K10" s="440"/>
    </row>
    <row r="11" customFormat="false" ht="12.75" hidden="false" customHeight="true" outlineLevel="0" collapsed="false">
      <c r="A11" s="227"/>
      <c r="B11" s="232" t="s">
        <v>424</v>
      </c>
      <c r="C11" s="437" t="s">
        <v>422</v>
      </c>
      <c r="D11" s="431"/>
      <c r="E11" s="138" t="s">
        <v>302</v>
      </c>
      <c r="F11" s="76" t="s">
        <v>302</v>
      </c>
      <c r="G11" s="76" t="s">
        <v>302</v>
      </c>
      <c r="H11" s="438"/>
      <c r="I11" s="439" t="n">
        <v>0.108609615726341</v>
      </c>
      <c r="J11" s="138" t="n">
        <v>6.7792699492219</v>
      </c>
      <c r="K11" s="440"/>
    </row>
    <row r="12" customFormat="false" ht="12.75" hidden="false" customHeight="true" outlineLevel="0" collapsed="false">
      <c r="A12" s="435"/>
      <c r="B12" s="436" t="s">
        <v>425</v>
      </c>
      <c r="C12" s="437" t="s">
        <v>422</v>
      </c>
      <c r="D12" s="431"/>
      <c r="E12" s="138" t="s">
        <v>302</v>
      </c>
      <c r="F12" s="76" t="s">
        <v>302</v>
      </c>
      <c r="G12" s="76" t="s">
        <v>302</v>
      </c>
      <c r="H12" s="441" t="s">
        <v>302</v>
      </c>
      <c r="I12" s="439" t="n">
        <v>8106.63236834919</v>
      </c>
      <c r="J12" s="138" t="n">
        <v>19.255404679307</v>
      </c>
      <c r="K12" s="434" t="n">
        <v>0.0752437311493156</v>
      </c>
    </row>
    <row r="13" customFormat="false" ht="12.75" hidden="false" customHeight="true" outlineLevel="0" collapsed="false">
      <c r="A13" s="435"/>
      <c r="B13" s="436" t="s">
        <v>426</v>
      </c>
      <c r="C13" s="437" t="s">
        <v>422</v>
      </c>
      <c r="D13" s="431"/>
      <c r="E13" s="138" t="s">
        <v>302</v>
      </c>
      <c r="F13" s="76" t="s">
        <v>302</v>
      </c>
      <c r="G13" s="76" t="s">
        <v>302</v>
      </c>
      <c r="H13" s="438" t="s">
        <v>302</v>
      </c>
      <c r="I13" s="439" t="n">
        <v>23.0991083334909</v>
      </c>
      <c r="J13" s="138" t="n">
        <v>3.7859242859</v>
      </c>
      <c r="K13" s="440" t="n">
        <v>5.9831E-005</v>
      </c>
    </row>
    <row r="14" customFormat="false" ht="13.5" hidden="false" customHeight="true" outlineLevel="0" collapsed="false">
      <c r="A14" s="442"/>
      <c r="B14" s="443" t="s">
        <v>427</v>
      </c>
      <c r="C14" s="444" t="s">
        <v>422</v>
      </c>
      <c r="D14" s="445"/>
      <c r="E14" s="446" t="s">
        <v>302</v>
      </c>
      <c r="F14" s="76" t="s">
        <v>390</v>
      </c>
      <c r="G14" s="76" t="s">
        <v>302</v>
      </c>
      <c r="H14" s="447" t="s">
        <v>302</v>
      </c>
      <c r="I14" s="448" t="s">
        <v>390</v>
      </c>
      <c r="J14" s="446" t="n">
        <v>0.960215022</v>
      </c>
      <c r="K14" s="449"/>
    </row>
    <row r="15" customFormat="false" ht="12" hidden="false" customHeight="true" outlineLevel="0" collapsed="false">
      <c r="A15" s="424" t="s">
        <v>428</v>
      </c>
      <c r="B15" s="450"/>
      <c r="C15" s="451"/>
      <c r="D15" s="452"/>
      <c r="E15" s="453"/>
      <c r="F15" s="454"/>
      <c r="G15" s="454"/>
      <c r="H15" s="427"/>
      <c r="I15" s="455" t="n">
        <v>3597.02911887528</v>
      </c>
      <c r="J15" s="455" t="n">
        <v>949.854319283152</v>
      </c>
      <c r="K15" s="456"/>
    </row>
    <row r="16" customFormat="false" ht="12.75" hidden="false" customHeight="true" outlineLevel="0" collapsed="false">
      <c r="A16" s="424"/>
      <c r="B16" s="232" t="s">
        <v>429</v>
      </c>
      <c r="C16" s="457" t="s">
        <v>422</v>
      </c>
      <c r="D16" s="431"/>
      <c r="E16" s="138" t="s">
        <v>302</v>
      </c>
      <c r="F16" s="76" t="s">
        <v>302</v>
      </c>
      <c r="G16" s="76" t="s">
        <v>302</v>
      </c>
      <c r="H16" s="458" t="s">
        <v>302</v>
      </c>
      <c r="I16" s="433" t="n">
        <v>84.136484088</v>
      </c>
      <c r="J16" s="220" t="n">
        <v>1.29660758</v>
      </c>
      <c r="K16" s="459"/>
    </row>
    <row r="17" customFormat="false" ht="13.5" hidden="false" customHeight="true" outlineLevel="0" collapsed="false">
      <c r="A17" s="435"/>
      <c r="B17" s="460" t="s">
        <v>430</v>
      </c>
      <c r="C17" s="437" t="s">
        <v>422</v>
      </c>
      <c r="D17" s="431"/>
      <c r="E17" s="138" t="s">
        <v>302</v>
      </c>
      <c r="F17" s="76" t="s">
        <v>302</v>
      </c>
      <c r="G17" s="76" t="s">
        <v>302</v>
      </c>
      <c r="H17" s="438"/>
      <c r="I17" s="439" t="n">
        <v>3405.55349245887</v>
      </c>
      <c r="J17" s="138" t="n">
        <v>65.3456627425816</v>
      </c>
      <c r="K17" s="440"/>
    </row>
    <row r="18" customFormat="false" ht="12.75" hidden="false" customHeight="true" outlineLevel="0" collapsed="false">
      <c r="A18" s="435"/>
      <c r="B18" s="436" t="s">
        <v>431</v>
      </c>
      <c r="C18" s="437" t="s">
        <v>422</v>
      </c>
      <c r="D18" s="431"/>
      <c r="E18" s="138" t="s">
        <v>302</v>
      </c>
      <c r="F18" s="76" t="s">
        <v>302</v>
      </c>
      <c r="G18" s="76" t="s">
        <v>302</v>
      </c>
      <c r="H18" s="438"/>
      <c r="I18" s="439" t="n">
        <v>87.3065397051871</v>
      </c>
      <c r="J18" s="138" t="n">
        <v>150.450076777548</v>
      </c>
      <c r="K18" s="440"/>
    </row>
    <row r="19" customFormat="false" ht="12.75" hidden="false" customHeight="true" outlineLevel="0" collapsed="false">
      <c r="A19" s="435"/>
      <c r="B19" s="436" t="s">
        <v>432</v>
      </c>
      <c r="C19" s="437" t="s">
        <v>422</v>
      </c>
      <c r="D19" s="431"/>
      <c r="E19" s="138" t="s">
        <v>302</v>
      </c>
      <c r="F19" s="76" t="s">
        <v>302</v>
      </c>
      <c r="G19" s="76" t="s">
        <v>302</v>
      </c>
      <c r="H19" s="438"/>
      <c r="I19" s="439" t="n">
        <v>19.8784267588043</v>
      </c>
      <c r="J19" s="138" t="n">
        <v>664.526916811121</v>
      </c>
      <c r="K19" s="440"/>
    </row>
    <row r="20" customFormat="false" ht="12.75" hidden="false" customHeight="true" outlineLevel="0" collapsed="false">
      <c r="A20" s="227"/>
      <c r="B20" s="232" t="s">
        <v>433</v>
      </c>
      <c r="C20" s="437" t="s">
        <v>434</v>
      </c>
      <c r="D20" s="431"/>
      <c r="E20" s="461" t="s">
        <v>302</v>
      </c>
      <c r="F20" s="76" t="s">
        <v>302</v>
      </c>
      <c r="G20" s="76" t="s">
        <v>302</v>
      </c>
      <c r="H20" s="438"/>
      <c r="I20" s="455" t="n">
        <v>0.154175864414477</v>
      </c>
      <c r="J20" s="455" t="n">
        <v>68.2350553719013</v>
      </c>
      <c r="K20" s="440"/>
    </row>
    <row r="21" customFormat="false" ht="12.75" hidden="false" customHeight="true" outlineLevel="0" collapsed="false">
      <c r="A21" s="462" t="s">
        <v>435</v>
      </c>
      <c r="B21" s="463"/>
      <c r="C21" s="437" t="s">
        <v>422</v>
      </c>
      <c r="D21" s="431"/>
      <c r="E21" s="138" t="s">
        <v>302</v>
      </c>
      <c r="F21" s="76" t="s">
        <v>436</v>
      </c>
      <c r="G21" s="76" t="s">
        <v>302</v>
      </c>
      <c r="H21" s="438"/>
      <c r="I21" s="439" t="s">
        <v>436</v>
      </c>
      <c r="J21" s="138" t="n">
        <v>14.1170302912985</v>
      </c>
      <c r="K21" s="440"/>
    </row>
    <row r="22" customFormat="false" ht="13.5" hidden="false" customHeight="true" outlineLevel="0" collapsed="false">
      <c r="A22" s="464" t="s">
        <v>437</v>
      </c>
      <c r="B22" s="465"/>
      <c r="C22" s="444" t="s">
        <v>422</v>
      </c>
      <c r="D22" s="431"/>
      <c r="E22" s="138" t="s">
        <v>302</v>
      </c>
      <c r="F22" s="76" t="s">
        <v>302</v>
      </c>
      <c r="G22" s="76" t="s">
        <v>302</v>
      </c>
      <c r="H22" s="447"/>
      <c r="I22" s="448" t="n">
        <v>0.154175864414477</v>
      </c>
      <c r="J22" s="446" t="n">
        <v>54.1180250806028</v>
      </c>
      <c r="K22" s="449"/>
    </row>
    <row r="23" customFormat="false" ht="14.25" hidden="false" customHeight="true" outlineLevel="0" collapsed="false">
      <c r="A23" s="424" t="s">
        <v>438</v>
      </c>
      <c r="B23" s="450"/>
      <c r="C23" s="451"/>
      <c r="D23" s="452"/>
      <c r="E23" s="453"/>
      <c r="F23" s="454"/>
      <c r="G23" s="454"/>
      <c r="H23" s="427"/>
      <c r="I23" s="455" t="n">
        <v>98.0428165568329</v>
      </c>
      <c r="J23" s="455" t="n">
        <v>52.4239932560141</v>
      </c>
      <c r="K23" s="456"/>
    </row>
    <row r="24" customFormat="false" ht="12.75" hidden="false" customHeight="true" outlineLevel="0" collapsed="false">
      <c r="A24" s="435"/>
      <c r="B24" s="436" t="s">
        <v>439</v>
      </c>
      <c r="C24" s="437" t="s">
        <v>422</v>
      </c>
      <c r="D24" s="431"/>
      <c r="E24" s="138" t="s">
        <v>302</v>
      </c>
      <c r="F24" s="76" t="s">
        <v>302</v>
      </c>
      <c r="G24" s="76" t="s">
        <v>302</v>
      </c>
      <c r="H24" s="438"/>
      <c r="I24" s="439" t="n">
        <v>39.0300922168668</v>
      </c>
      <c r="J24" s="138" t="n">
        <v>12.4183178860141</v>
      </c>
      <c r="K24" s="440"/>
    </row>
    <row r="25" customFormat="false" ht="12.75" hidden="false" customHeight="true" outlineLevel="0" collapsed="false">
      <c r="A25" s="435"/>
      <c r="B25" s="436" t="s">
        <v>440</v>
      </c>
      <c r="C25" s="437" t="s">
        <v>422</v>
      </c>
      <c r="D25" s="431"/>
      <c r="E25" s="138" t="s">
        <v>302</v>
      </c>
      <c r="F25" s="76" t="s">
        <v>302</v>
      </c>
      <c r="G25" s="76" t="s">
        <v>302</v>
      </c>
      <c r="H25" s="438"/>
      <c r="I25" s="439" t="n">
        <v>1.41972433996612</v>
      </c>
      <c r="J25" s="138" t="n">
        <v>23.96767537</v>
      </c>
      <c r="K25" s="440"/>
    </row>
    <row r="26" customFormat="false" ht="13.5" hidden="false" customHeight="true" outlineLevel="0" collapsed="false">
      <c r="A26" s="442"/>
      <c r="B26" s="443" t="s">
        <v>441</v>
      </c>
      <c r="C26" s="444" t="s">
        <v>422</v>
      </c>
      <c r="D26" s="431"/>
      <c r="E26" s="138" t="s">
        <v>302</v>
      </c>
      <c r="F26" s="76" t="s">
        <v>302</v>
      </c>
      <c r="G26" s="76" t="s">
        <v>302</v>
      </c>
      <c r="H26" s="447"/>
      <c r="I26" s="448" t="n">
        <v>57.593</v>
      </c>
      <c r="J26" s="446" t="n">
        <v>16.038</v>
      </c>
      <c r="K26" s="449"/>
    </row>
    <row r="27" customFormat="false" ht="12" hidden="false" customHeight="true" outlineLevel="0" collapsed="false">
      <c r="A27" s="424" t="s">
        <v>442</v>
      </c>
      <c r="B27" s="450"/>
      <c r="C27" s="451"/>
      <c r="D27" s="452"/>
      <c r="E27" s="453"/>
      <c r="F27" s="454"/>
      <c r="G27" s="454"/>
      <c r="H27" s="427"/>
      <c r="I27" s="455" t="n">
        <v>6291.69127592592</v>
      </c>
      <c r="J27" s="455" t="n">
        <v>32.4979802387921</v>
      </c>
      <c r="K27" s="96" t="n">
        <v>0.183256960675752</v>
      </c>
    </row>
    <row r="28" customFormat="false" ht="12.75" hidden="false" customHeight="true" outlineLevel="0" collapsed="false">
      <c r="A28" s="435"/>
      <c r="B28" s="436" t="s">
        <v>439</v>
      </c>
      <c r="C28" s="437" t="s">
        <v>422</v>
      </c>
      <c r="D28" s="431"/>
      <c r="E28" s="138" t="s">
        <v>302</v>
      </c>
      <c r="F28" s="76" t="s">
        <v>302</v>
      </c>
      <c r="G28" s="76" t="s">
        <v>302</v>
      </c>
      <c r="H28" s="76" t="s">
        <v>302</v>
      </c>
      <c r="I28" s="439" t="n">
        <v>5083.65312893946</v>
      </c>
      <c r="J28" s="138" t="n">
        <v>15.2395577566437</v>
      </c>
      <c r="K28" s="137" t="n">
        <v>0.167614629539752</v>
      </c>
    </row>
    <row r="29" customFormat="false" ht="12.75" hidden="false" customHeight="true" outlineLevel="0" collapsed="false">
      <c r="A29" s="435"/>
      <c r="B29" s="436" t="s">
        <v>440</v>
      </c>
      <c r="C29" s="437" t="s">
        <v>422</v>
      </c>
      <c r="D29" s="431"/>
      <c r="E29" s="138" t="s">
        <v>302</v>
      </c>
      <c r="F29" s="76" t="s">
        <v>302</v>
      </c>
      <c r="G29" s="76" t="s">
        <v>302</v>
      </c>
      <c r="H29" s="76" t="s">
        <v>302</v>
      </c>
      <c r="I29" s="439" t="n">
        <v>1009.42434298645</v>
      </c>
      <c r="J29" s="138" t="n">
        <v>16.2254224821484</v>
      </c>
      <c r="K29" s="137" t="n">
        <v>0.0156423311359999</v>
      </c>
    </row>
    <row r="30" customFormat="false" ht="13.5" hidden="false" customHeight="true" outlineLevel="0" collapsed="false">
      <c r="A30" s="442"/>
      <c r="B30" s="443" t="s">
        <v>441</v>
      </c>
      <c r="C30" s="444" t="s">
        <v>422</v>
      </c>
      <c r="D30" s="431"/>
      <c r="E30" s="138" t="s">
        <v>302</v>
      </c>
      <c r="F30" s="76" t="s">
        <v>302</v>
      </c>
      <c r="G30" s="76" t="s">
        <v>302</v>
      </c>
      <c r="H30" s="76" t="s">
        <v>187</v>
      </c>
      <c r="I30" s="448" t="n">
        <v>198.613804</v>
      </c>
      <c r="J30" s="446" t="n">
        <v>1.033</v>
      </c>
      <c r="K30" s="466" t="s">
        <v>187</v>
      </c>
    </row>
    <row r="31" customFormat="false" ht="14.25" hidden="false" customHeight="true" outlineLevel="0" collapsed="false">
      <c r="A31" s="467" t="s">
        <v>443</v>
      </c>
      <c r="B31" s="468"/>
      <c r="C31" s="469"/>
      <c r="D31" s="452"/>
      <c r="E31" s="453"/>
      <c r="F31" s="454"/>
      <c r="G31" s="454"/>
      <c r="H31" s="454"/>
      <c r="I31" s="470" t="n">
        <v>704.836283195416</v>
      </c>
      <c r="J31" s="470" t="n">
        <v>0.499710326086957</v>
      </c>
      <c r="K31" s="471" t="n">
        <v>0.0387115489607607</v>
      </c>
    </row>
    <row r="32" customFormat="false" ht="13.5" hidden="false" customHeight="true" outlineLevel="0" collapsed="false">
      <c r="A32" s="128"/>
      <c r="B32" s="128" t="s">
        <v>118</v>
      </c>
      <c r="C32" s="444" t="s">
        <v>422</v>
      </c>
      <c r="D32" s="431"/>
      <c r="E32" s="406" t="s">
        <v>302</v>
      </c>
      <c r="F32" s="164" t="s">
        <v>302</v>
      </c>
      <c r="G32" s="164" t="s">
        <v>302</v>
      </c>
      <c r="H32" s="164" t="s">
        <v>302</v>
      </c>
      <c r="I32" s="472" t="n">
        <v>704.836283195416</v>
      </c>
      <c r="J32" s="472" t="n">
        <v>0.499710326086957</v>
      </c>
      <c r="K32" s="473" t="n">
        <v>0.03871154896076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44</v>
      </c>
      <c r="B34" s="290"/>
      <c r="C34" s="290"/>
      <c r="D34" s="290"/>
      <c r="E34" s="290"/>
      <c r="F34" s="290"/>
      <c r="G34" s="290"/>
      <c r="H34" s="290"/>
      <c r="I34" s="290"/>
      <c r="J34" s="290"/>
      <c r="K34" s="290"/>
    </row>
    <row r="35" customFormat="false" ht="14.25" hidden="false" customHeight="true" outlineLevel="0" collapsed="false">
      <c r="A35" s="261" t="s">
        <v>445</v>
      </c>
    </row>
    <row r="36" customFormat="false" ht="13.5" hidden="false" customHeight="true" outlineLevel="0" collapsed="false">
      <c r="A36" s="261" t="s">
        <v>446</v>
      </c>
    </row>
    <row r="37" customFormat="false" ht="15" hidden="false" customHeight="true" outlineLevel="0" collapsed="false">
      <c r="A37" s="261" t="s">
        <v>447</v>
      </c>
    </row>
    <row r="38" customFormat="false" ht="14.25" hidden="false" customHeight="true" outlineLevel="0" collapsed="false">
      <c r="A38" s="261" t="s">
        <v>448</v>
      </c>
    </row>
    <row r="39" customFormat="false" ht="14.25" hidden="false" customHeight="true" outlineLevel="0" collapsed="false">
      <c r="A39" s="262" t="s">
        <v>449</v>
      </c>
    </row>
    <row r="40" customFormat="false" ht="6" hidden="false" customHeight="true" outlineLevel="0" collapsed="false"/>
    <row r="41" customFormat="false" ht="12" hidden="false" customHeight="true" outlineLevel="0" collapsed="false">
      <c r="A41" s="111" t="s">
        <v>450</v>
      </c>
      <c r="B41" s="173"/>
      <c r="C41" s="173"/>
      <c r="D41" s="173"/>
      <c r="E41" s="173"/>
      <c r="F41" s="173"/>
      <c r="G41" s="173"/>
      <c r="H41" s="173"/>
      <c r="I41" s="173"/>
      <c r="J41" s="173"/>
      <c r="K41" s="174"/>
    </row>
    <row r="42" customFormat="false" ht="26.25" hidden="false" customHeight="true" outlineLevel="0" collapsed="false">
      <c r="A42" s="411" t="s">
        <v>451</v>
      </c>
      <c r="B42" s="411"/>
      <c r="C42" s="411"/>
      <c r="D42" s="411"/>
      <c r="E42" s="411"/>
      <c r="F42" s="411"/>
      <c r="G42" s="411"/>
      <c r="H42" s="411"/>
      <c r="I42" s="411"/>
      <c r="J42" s="411"/>
      <c r="K42" s="411"/>
    </row>
    <row r="43" customFormat="false" ht="12" hidden="false" customHeight="true" outlineLevel="0" collapsed="false">
      <c r="A43" s="411" t="s">
        <v>452</v>
      </c>
      <c r="B43" s="411"/>
      <c r="C43" s="411"/>
      <c r="D43" s="411"/>
      <c r="E43" s="411"/>
      <c r="F43" s="411"/>
      <c r="G43" s="411"/>
      <c r="H43" s="411"/>
      <c r="I43" s="411"/>
      <c r="J43" s="411"/>
      <c r="K43" s="411"/>
    </row>
    <row r="44" customFormat="false" ht="15" hidden="false" customHeight="true" outlineLevel="0" collapsed="false">
      <c r="A44" s="411" t="s">
        <v>453</v>
      </c>
      <c r="B44" s="411"/>
      <c r="C44" s="411"/>
      <c r="D44" s="411"/>
      <c r="E44" s="411"/>
      <c r="F44" s="411"/>
      <c r="G44" s="411"/>
      <c r="H44" s="411"/>
      <c r="I44" s="411"/>
      <c r="J44" s="411"/>
      <c r="K44" s="411"/>
    </row>
    <row r="45" customFormat="false" ht="12.75" hidden="false" customHeight="true" outlineLevel="0" collapsed="false">
      <c r="A45" s="474" t="s">
        <v>454</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0" t="s">
        <v>92</v>
      </c>
    </row>
    <row r="2" customFormat="false" ht="15.75" hidden="false" customHeight="true" outlineLevel="0" collapsed="false">
      <c r="A2" s="4" t="s">
        <v>456</v>
      </c>
      <c r="L2" s="110" t="s">
        <v>94</v>
      </c>
    </row>
    <row r="3" customFormat="false" ht="15.75" hidden="false" customHeight="true" outlineLevel="0" collapsed="false">
      <c r="A3" s="4" t="s">
        <v>225</v>
      </c>
      <c r="K3" s="110"/>
      <c r="L3" s="110" t="s">
        <v>95</v>
      </c>
    </row>
    <row r="4" customFormat="false" ht="12.75" hidden="false" customHeight="true" outlineLevel="0" collapsed="false">
      <c r="J4" s="477" t="s">
        <v>457</v>
      </c>
    </row>
    <row r="5" customFormat="false" ht="14.25" hidden="false" customHeight="true" outlineLevel="0" collapsed="false">
      <c r="A5" s="142" t="s">
        <v>458</v>
      </c>
      <c r="B5" s="307" t="s">
        <v>459</v>
      </c>
      <c r="C5" s="307" t="s">
        <v>376</v>
      </c>
      <c r="D5" s="307"/>
      <c r="E5" s="307"/>
      <c r="F5" s="478" t="s">
        <v>162</v>
      </c>
      <c r="G5" s="478"/>
      <c r="H5" s="478"/>
      <c r="I5" s="134"/>
      <c r="J5" s="479" t="s">
        <v>460</v>
      </c>
      <c r="K5" s="480" t="s">
        <v>461</v>
      </c>
      <c r="L5" s="480"/>
    </row>
    <row r="6" customFormat="false" ht="13.5" hidden="false" customHeight="true" outlineLevel="0" collapsed="false">
      <c r="A6" s="269" t="s">
        <v>462</v>
      </c>
      <c r="B6" s="317" t="s">
        <v>163</v>
      </c>
      <c r="C6" s="481" t="s">
        <v>463</v>
      </c>
      <c r="D6" s="481" t="s">
        <v>417</v>
      </c>
      <c r="E6" s="482" t="s">
        <v>418</v>
      </c>
      <c r="F6" s="481" t="s">
        <v>463</v>
      </c>
      <c r="G6" s="481" t="s">
        <v>417</v>
      </c>
      <c r="H6" s="483" t="s">
        <v>418</v>
      </c>
      <c r="I6" s="134"/>
      <c r="J6" s="484" t="s">
        <v>464</v>
      </c>
      <c r="K6" s="485" t="s">
        <v>465</v>
      </c>
      <c r="L6" s="486" t="s">
        <v>231</v>
      </c>
    </row>
    <row r="7" customFormat="false" ht="12.75" hidden="false" customHeight="true" outlineLevel="0" collapsed="false">
      <c r="A7" s="487"/>
      <c r="B7" s="322" t="s">
        <v>166</v>
      </c>
      <c r="C7" s="278" t="s">
        <v>168</v>
      </c>
      <c r="D7" s="278"/>
      <c r="E7" s="278"/>
      <c r="F7" s="280" t="s">
        <v>104</v>
      </c>
      <c r="G7" s="280"/>
      <c r="H7" s="280"/>
      <c r="I7" s="134"/>
      <c r="J7" s="98" t="s">
        <v>150</v>
      </c>
      <c r="K7" s="488" t="n">
        <v>13.3497851979357</v>
      </c>
      <c r="L7" s="489" t="n">
        <v>86.6502148020643</v>
      </c>
    </row>
    <row r="8" customFormat="false" ht="13.5" hidden="false" customHeight="true" outlineLevel="0" collapsed="false">
      <c r="A8" s="467" t="s">
        <v>466</v>
      </c>
      <c r="B8" s="92" t="n">
        <v>1547898.15451695</v>
      </c>
      <c r="C8" s="490"/>
      <c r="D8" s="491"/>
      <c r="E8" s="491"/>
      <c r="F8" s="92" t="n">
        <v>110851.417171874</v>
      </c>
      <c r="G8" s="92" t="n">
        <v>1.18993997219458</v>
      </c>
      <c r="H8" s="492" t="n">
        <v>3.17415108449625</v>
      </c>
      <c r="I8" s="134"/>
      <c r="J8" s="493" t="s">
        <v>151</v>
      </c>
      <c r="K8" s="494" t="n">
        <v>11.4720232723112</v>
      </c>
      <c r="L8" s="495" t="n">
        <v>88.5279767276888</v>
      </c>
    </row>
    <row r="9" customFormat="false" ht="12" hidden="false" customHeight="true" outlineLevel="0" collapsed="false">
      <c r="A9" s="435" t="s">
        <v>195</v>
      </c>
      <c r="B9" s="125" t="n">
        <v>1547815.16446462</v>
      </c>
      <c r="C9" s="76" t="n">
        <v>71.6137447714816</v>
      </c>
      <c r="D9" s="76" t="n">
        <v>0.000767038872978183</v>
      </c>
      <c r="E9" s="76" t="n">
        <v>0.00205060473779831</v>
      </c>
      <c r="F9" s="496" t="n">
        <v>110844.840141398</v>
      </c>
      <c r="G9" s="496" t="n">
        <v>1.18723439932948</v>
      </c>
      <c r="H9" s="497" t="n">
        <v>3.17395710948721</v>
      </c>
      <c r="I9" s="134"/>
      <c r="J9" s="365"/>
      <c r="K9" s="365"/>
      <c r="L9" s="365"/>
    </row>
    <row r="10" customFormat="false" ht="12.75" hidden="false" customHeight="true" outlineLevel="0" collapsed="false">
      <c r="A10" s="442" t="s">
        <v>196</v>
      </c>
      <c r="B10" s="260" t="n">
        <v>82.9900523308204</v>
      </c>
      <c r="C10" s="105" t="n">
        <v>79.2508293664153</v>
      </c>
      <c r="D10" s="105" t="n">
        <v>0.0326011707320797</v>
      </c>
      <c r="E10" s="105" t="n">
        <v>0.0023373284339085</v>
      </c>
      <c r="F10" s="498" t="n">
        <v>6.57703047637973</v>
      </c>
      <c r="G10" s="498" t="n">
        <v>0.00270557286510131</v>
      </c>
      <c r="H10" s="499" t="n">
        <v>0.000193975009044381</v>
      </c>
      <c r="I10" s="134"/>
      <c r="J10" s="500" t="s">
        <v>467</v>
      </c>
      <c r="K10" s="500"/>
      <c r="L10" s="500"/>
    </row>
    <row r="11" customFormat="false" ht="12" hidden="false" customHeight="true" outlineLevel="0" collapsed="false">
      <c r="A11" s="501" t="s">
        <v>468</v>
      </c>
      <c r="B11" s="203" t="n">
        <v>1836822.73548729</v>
      </c>
      <c r="C11" s="502"/>
      <c r="D11" s="154"/>
      <c r="E11" s="503"/>
      <c r="F11" s="92" t="n">
        <v>140596.585920485</v>
      </c>
      <c r="G11" s="92" t="n">
        <v>5.035483399043</v>
      </c>
      <c r="H11" s="96" t="n">
        <v>3.11477547037349</v>
      </c>
      <c r="I11" s="134"/>
      <c r="J11" s="500"/>
      <c r="K11" s="500"/>
      <c r="L11" s="500"/>
    </row>
    <row r="12" customFormat="false" ht="12" hidden="false" customHeight="true" outlineLevel="0" collapsed="false">
      <c r="A12" s="327" t="s">
        <v>196</v>
      </c>
      <c r="B12" s="201" t="s">
        <v>143</v>
      </c>
      <c r="C12" s="127" t="s">
        <v>137</v>
      </c>
      <c r="D12" s="76" t="s">
        <v>137</v>
      </c>
      <c r="E12" s="76" t="s">
        <v>137</v>
      </c>
      <c r="F12" s="504" t="s">
        <v>137</v>
      </c>
      <c r="G12" s="504" t="s">
        <v>137</v>
      </c>
      <c r="H12" s="505" t="s">
        <v>137</v>
      </c>
      <c r="I12" s="134"/>
      <c r="J12" s="500"/>
      <c r="K12" s="500"/>
      <c r="L12" s="500"/>
    </row>
    <row r="13" customFormat="false" ht="12" hidden="false" customHeight="true" outlineLevel="0" collapsed="false">
      <c r="A13" s="435" t="s">
        <v>204</v>
      </c>
      <c r="B13" s="125" t="n">
        <v>299331.156636153</v>
      </c>
      <c r="C13" s="76" t="n">
        <v>73.7145864611449</v>
      </c>
      <c r="D13" s="76" t="n">
        <v>0.00253102439828384</v>
      </c>
      <c r="E13" s="76" t="n">
        <v>0.0037083152772587</v>
      </c>
      <c r="F13" s="496" t="n">
        <v>22065.0724263702</v>
      </c>
      <c r="G13" s="496" t="n">
        <v>0.757614460612625</v>
      </c>
      <c r="H13" s="497" t="n">
        <v>1.11001430111336</v>
      </c>
      <c r="I13" s="134"/>
      <c r="J13" s="500"/>
      <c r="K13" s="500"/>
      <c r="L13" s="500"/>
    </row>
    <row r="14" customFormat="false" ht="12" hidden="false" customHeight="true" outlineLevel="0" collapsed="false">
      <c r="A14" s="435" t="s">
        <v>269</v>
      </c>
      <c r="B14" s="125" t="n">
        <v>1528309.99137466</v>
      </c>
      <c r="C14" s="76" t="n">
        <v>77.1588181275601</v>
      </c>
      <c r="D14" s="76" t="n">
        <v>0.00277853684082169</v>
      </c>
      <c r="E14" s="76" t="n">
        <v>0.00130605694826659</v>
      </c>
      <c r="F14" s="496" t="n">
        <v>117922.59266701</v>
      </c>
      <c r="G14" s="496" t="n">
        <v>4.24646561523037</v>
      </c>
      <c r="H14" s="497" t="n">
        <v>1.99605988334013</v>
      </c>
      <c r="I14" s="134"/>
      <c r="J14" s="500"/>
      <c r="K14" s="500"/>
      <c r="L14" s="500"/>
    </row>
    <row r="15" customFormat="false" ht="12" hidden="false" customHeight="true" outlineLevel="0" collapsed="false">
      <c r="A15" s="435" t="s">
        <v>274</v>
      </c>
      <c r="B15" s="125" t="n">
        <v>9181.58747647777</v>
      </c>
      <c r="C15" s="76" t="n">
        <v>66.3197762548694</v>
      </c>
      <c r="D15" s="76" t="n">
        <v>0.00342024985117791</v>
      </c>
      <c r="E15" s="76" t="n">
        <v>0.000947688615099704</v>
      </c>
      <c r="F15" s="496" t="n">
        <v>608.920827104516</v>
      </c>
      <c r="G15" s="496" t="n">
        <v>0.0314033232</v>
      </c>
      <c r="H15" s="497" t="n">
        <v>0.00870128592</v>
      </c>
      <c r="I15" s="134"/>
      <c r="J15" s="506"/>
      <c r="K15" s="506"/>
      <c r="L15" s="506"/>
    </row>
    <row r="16" customFormat="false" ht="12" hidden="false" customHeight="true" outlineLevel="0" collapsed="false">
      <c r="A16" s="435" t="s">
        <v>469</v>
      </c>
      <c r="B16" s="125" t="s">
        <v>143</v>
      </c>
      <c r="C16" s="76" t="s">
        <v>137</v>
      </c>
      <c r="D16" s="76" t="s">
        <v>137</v>
      </c>
      <c r="E16" s="76" t="s">
        <v>137</v>
      </c>
      <c r="F16" s="496" t="s">
        <v>137</v>
      </c>
      <c r="G16" s="496" t="s">
        <v>137</v>
      </c>
      <c r="H16" s="497" t="s">
        <v>137</v>
      </c>
      <c r="I16" s="134"/>
      <c r="J16" s="506"/>
      <c r="K16" s="506"/>
      <c r="L16" s="506"/>
    </row>
    <row r="17" customFormat="false" ht="13.5" hidden="false" customHeight="true" outlineLevel="0" collapsed="false">
      <c r="A17" s="435" t="s">
        <v>470</v>
      </c>
      <c r="B17" s="76" t="s">
        <v>137</v>
      </c>
      <c r="C17" s="507"/>
      <c r="D17" s="78"/>
      <c r="E17" s="78"/>
      <c r="F17" s="76" t="s">
        <v>137</v>
      </c>
      <c r="G17" s="488" t="s">
        <v>137</v>
      </c>
      <c r="H17" s="124" t="s">
        <v>137</v>
      </c>
      <c r="I17" s="134"/>
      <c r="J17" s="506"/>
      <c r="K17" s="506"/>
      <c r="L17" s="506"/>
    </row>
    <row r="18" customFormat="false" ht="12.75" hidden="false" customHeight="true" outlineLevel="0" collapsed="false">
      <c r="A18" s="128" t="s">
        <v>118</v>
      </c>
      <c r="B18" s="406" t="s">
        <v>137</v>
      </c>
      <c r="C18" s="76" t="s">
        <v>137</v>
      </c>
      <c r="D18" s="76" t="s">
        <v>137</v>
      </c>
      <c r="E18" s="76" t="s">
        <v>137</v>
      </c>
      <c r="F18" s="406" t="s">
        <v>137</v>
      </c>
      <c r="G18" s="406" t="s">
        <v>137</v>
      </c>
      <c r="H18" s="508" t="s">
        <v>137</v>
      </c>
      <c r="I18" s="134"/>
      <c r="J18" s="509"/>
      <c r="K18" s="169"/>
      <c r="L18" s="169"/>
    </row>
    <row r="19" customFormat="false" ht="15" hidden="false" customHeight="true" outlineLevel="0" collapsed="false">
      <c r="A19" s="510" t="s">
        <v>471</v>
      </c>
      <c r="B19" s="511" t="n">
        <v>10.587</v>
      </c>
      <c r="C19" s="512" t="n">
        <v>153.629521110796</v>
      </c>
      <c r="D19" s="512" t="n">
        <v>0.000692213802691398</v>
      </c>
      <c r="E19" s="513" t="n">
        <v>0.00220170872877116</v>
      </c>
      <c r="F19" s="514" t="n">
        <v>1.62647574</v>
      </c>
      <c r="G19" s="514" t="n">
        <v>7.32846752909383E-006</v>
      </c>
      <c r="H19" s="515" t="n">
        <v>2.33094903115003E-005</v>
      </c>
      <c r="I19" s="516"/>
      <c r="J19" s="506"/>
      <c r="K19" s="365"/>
      <c r="L19" s="365"/>
    </row>
    <row r="20" customFormat="false" ht="7.5" hidden="false" customHeight="true" outlineLevel="0" collapsed="false">
      <c r="J20" s="3" t="s">
        <v>310</v>
      </c>
    </row>
    <row r="21" customFormat="false" ht="14.25" hidden="false" customHeight="true" outlineLevel="0" collapsed="false">
      <c r="A21" s="409" t="s">
        <v>472</v>
      </c>
      <c r="B21" s="517"/>
      <c r="C21" s="517"/>
      <c r="D21" s="517"/>
      <c r="E21" s="517"/>
      <c r="F21" s="517"/>
      <c r="G21" s="517"/>
      <c r="H21" s="517"/>
      <c r="I21" s="288"/>
      <c r="J21" s="288"/>
      <c r="K21" s="288"/>
      <c r="L21" s="288"/>
    </row>
    <row r="22" customFormat="false" ht="13.5" hidden="false" customHeight="true" outlineLevel="0" collapsed="false">
      <c r="A22" s="518" t="s">
        <v>473</v>
      </c>
      <c r="B22" s="517"/>
      <c r="C22" s="517"/>
      <c r="D22" s="517"/>
      <c r="E22" s="517"/>
      <c r="F22" s="517"/>
      <c r="G22" s="517"/>
      <c r="H22" s="517"/>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9" t="s">
        <v>474</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50</v>
      </c>
      <c r="B26" s="522"/>
      <c r="C26" s="522"/>
      <c r="D26" s="522"/>
      <c r="E26" s="522"/>
      <c r="F26" s="522"/>
      <c r="G26" s="522"/>
      <c r="H26" s="522"/>
    </row>
    <row r="27" customFormat="false" ht="39.75" hidden="false" customHeight="true" outlineLevel="0" collapsed="false">
      <c r="A27" s="523" t="s">
        <v>475</v>
      </c>
      <c r="B27" s="523"/>
      <c r="C27" s="523"/>
      <c r="D27" s="523"/>
      <c r="E27" s="523"/>
      <c r="F27" s="523"/>
      <c r="G27" s="523"/>
      <c r="H27" s="523"/>
    </row>
    <row r="28" customFormat="false" ht="26.25" hidden="false" customHeight="true" outlineLevel="0" collapsed="false">
      <c r="A28" s="524" t="s">
        <v>476</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0" t="s">
        <v>92</v>
      </c>
    </row>
    <row r="2" customFormat="false" ht="15.75" hidden="false" customHeight="true" outlineLevel="0" collapsed="false">
      <c r="A2" s="4" t="s">
        <v>93</v>
      </c>
      <c r="N2" s="110" t="s">
        <v>94</v>
      </c>
    </row>
    <row r="3" customFormat="false" ht="15.75" hidden="false" customHeight="true" outlineLevel="0" collapsed="false">
      <c r="A3" s="369"/>
      <c r="M3" s="110"/>
      <c r="N3" s="110" t="s">
        <v>95</v>
      </c>
    </row>
    <row r="4" customFormat="false" ht="12.75" hidden="false" customHeight="true" outlineLevel="0" collapsed="false">
      <c r="N4" s="525"/>
    </row>
    <row r="5" customFormat="false" ht="14.25" hidden="false" customHeight="true" outlineLevel="0" collapsed="false">
      <c r="A5" s="526" t="s">
        <v>374</v>
      </c>
      <c r="B5" s="527" t="s">
        <v>380</v>
      </c>
      <c r="C5" s="527" t="s">
        <v>417</v>
      </c>
      <c r="D5" s="527" t="s">
        <v>418</v>
      </c>
      <c r="E5" s="528" t="s">
        <v>478</v>
      </c>
      <c r="F5" s="528"/>
      <c r="G5" s="528" t="s">
        <v>479</v>
      </c>
      <c r="H5" s="528"/>
      <c r="I5" s="528" t="s">
        <v>480</v>
      </c>
      <c r="J5" s="528"/>
      <c r="K5" s="527" t="s">
        <v>481</v>
      </c>
      <c r="L5" s="527" t="s">
        <v>101</v>
      </c>
      <c r="M5" s="527" t="s">
        <v>102</v>
      </c>
      <c r="N5" s="529" t="s">
        <v>482</v>
      </c>
    </row>
    <row r="6" customFormat="false" ht="12" hidden="false" customHeight="true" outlineLevel="0" collapsed="false">
      <c r="A6" s="530" t="s">
        <v>377</v>
      </c>
      <c r="B6" s="531"/>
      <c r="C6" s="531"/>
      <c r="D6" s="531"/>
      <c r="E6" s="531" t="s">
        <v>483</v>
      </c>
      <c r="F6" s="531" t="s">
        <v>484</v>
      </c>
      <c r="G6" s="531" t="s">
        <v>483</v>
      </c>
      <c r="H6" s="531" t="s">
        <v>484</v>
      </c>
      <c r="I6" s="531" t="s">
        <v>483</v>
      </c>
      <c r="J6" s="532" t="s">
        <v>484</v>
      </c>
      <c r="K6" s="531"/>
      <c r="L6" s="531"/>
      <c r="M6" s="531"/>
      <c r="N6" s="529"/>
    </row>
    <row r="7" customFormat="false" ht="14.25" hidden="false" customHeight="true" outlineLevel="0" collapsed="false">
      <c r="A7" s="533"/>
      <c r="B7" s="534" t="s">
        <v>104</v>
      </c>
      <c r="C7" s="534"/>
      <c r="D7" s="534"/>
      <c r="E7" s="534" t="s">
        <v>485</v>
      </c>
      <c r="F7" s="534"/>
      <c r="G7" s="534"/>
      <c r="H7" s="534"/>
      <c r="I7" s="535" t="s">
        <v>104</v>
      </c>
      <c r="J7" s="535"/>
      <c r="K7" s="535"/>
      <c r="L7" s="535"/>
      <c r="M7" s="535"/>
      <c r="N7" s="535"/>
    </row>
    <row r="8" customFormat="false" ht="13.5" hidden="false" customHeight="true" outlineLevel="0" collapsed="false">
      <c r="A8" s="536" t="s">
        <v>486</v>
      </c>
      <c r="B8" s="537" t="n">
        <v>195107.232160008</v>
      </c>
      <c r="C8" s="538" t="n">
        <v>36.2209649815701</v>
      </c>
      <c r="D8" s="538" t="n">
        <v>141.447426254165</v>
      </c>
      <c r="E8" s="538" t="n">
        <v>135595.700399549</v>
      </c>
      <c r="F8" s="538" t="n">
        <v>50025.191311882</v>
      </c>
      <c r="G8" s="538" t="n">
        <v>6756.01178188458</v>
      </c>
      <c r="H8" s="538" t="n">
        <v>7845.76080900883</v>
      </c>
      <c r="I8" s="538" t="n">
        <v>0.714361753079685</v>
      </c>
      <c r="J8" s="538" t="n">
        <v>0.318686061684659</v>
      </c>
      <c r="K8" s="538" t="n">
        <v>160.466822981711</v>
      </c>
      <c r="L8" s="539" t="n">
        <v>2742.97554725602</v>
      </c>
      <c r="M8" s="540" t="n">
        <v>523.987276979291</v>
      </c>
      <c r="N8" s="541" t="n">
        <v>260.150747480452</v>
      </c>
    </row>
    <row r="9" customFormat="false" ht="12" hidden="false" customHeight="true" outlineLevel="0" collapsed="false">
      <c r="A9" s="542" t="s">
        <v>487</v>
      </c>
      <c r="B9" s="543" t="n">
        <v>116074.908308398</v>
      </c>
      <c r="C9" s="543" t="n">
        <v>1.23202255840278</v>
      </c>
      <c r="D9" s="543" t="s">
        <v>392</v>
      </c>
      <c r="E9" s="544"/>
      <c r="F9" s="544"/>
      <c r="G9" s="544"/>
      <c r="H9" s="544"/>
      <c r="I9" s="544"/>
      <c r="J9" s="545"/>
      <c r="K9" s="543" t="n">
        <v>51.2806334136593</v>
      </c>
      <c r="L9" s="543" t="n">
        <v>34.4434952413098</v>
      </c>
      <c r="M9" s="546" t="n">
        <v>81.4644520491743</v>
      </c>
      <c r="N9" s="547" t="n">
        <v>63.5706426747521</v>
      </c>
    </row>
    <row r="10" customFormat="false" ht="12" hidden="false" customHeight="true" outlineLevel="0" collapsed="false">
      <c r="A10" s="548" t="s">
        <v>488</v>
      </c>
      <c r="B10" s="549" t="n">
        <v>81671.5968640826</v>
      </c>
      <c r="C10" s="550"/>
      <c r="D10" s="550"/>
      <c r="E10" s="551"/>
      <c r="F10" s="551"/>
      <c r="G10" s="551"/>
      <c r="H10" s="551"/>
      <c r="I10" s="551"/>
      <c r="J10" s="552"/>
      <c r="K10" s="550" t="n">
        <v>27.495543639</v>
      </c>
      <c r="L10" s="550"/>
      <c r="M10" s="550" t="n">
        <v>1.160711376</v>
      </c>
      <c r="N10" s="553" t="n">
        <v>30.277681452</v>
      </c>
    </row>
    <row r="11" customFormat="false" ht="12" hidden="false" customHeight="true" outlineLevel="0" collapsed="false">
      <c r="A11" s="548" t="s">
        <v>489</v>
      </c>
      <c r="B11" s="19" t="n">
        <v>17932.9564453931</v>
      </c>
      <c r="C11" s="551"/>
      <c r="D11" s="551"/>
      <c r="E11" s="551"/>
      <c r="F11" s="551"/>
      <c r="G11" s="551"/>
      <c r="H11" s="551"/>
      <c r="I11" s="551"/>
      <c r="J11" s="552"/>
      <c r="K11" s="551" t="n">
        <v>6.70049675563892</v>
      </c>
      <c r="L11" s="551" t="n">
        <v>0.0921547792645946</v>
      </c>
      <c r="M11" s="551" t="n">
        <v>0.288161692680195</v>
      </c>
      <c r="N11" s="554" t="n">
        <v>1.22455043922551</v>
      </c>
    </row>
    <row r="12" customFormat="false" ht="12" hidden="false" customHeight="true" outlineLevel="0" collapsed="false">
      <c r="A12" s="548" t="s">
        <v>490</v>
      </c>
      <c r="B12" s="19" t="n">
        <v>9070.55562248129</v>
      </c>
      <c r="C12" s="551"/>
      <c r="D12" s="551"/>
      <c r="E12" s="551"/>
      <c r="F12" s="551"/>
      <c r="G12" s="551"/>
      <c r="H12" s="551"/>
      <c r="I12" s="551"/>
      <c r="J12" s="552"/>
      <c r="K12" s="551"/>
      <c r="L12" s="551"/>
      <c r="M12" s="551"/>
      <c r="N12" s="554"/>
    </row>
    <row r="13" customFormat="false" ht="12" hidden="false" customHeight="true" outlineLevel="0" collapsed="false">
      <c r="A13" s="548" t="s">
        <v>491</v>
      </c>
      <c r="B13" s="19" t="n">
        <v>1631.11334141959</v>
      </c>
      <c r="C13" s="551"/>
      <c r="D13" s="551"/>
      <c r="E13" s="551"/>
      <c r="F13" s="551"/>
      <c r="G13" s="551"/>
      <c r="H13" s="551"/>
      <c r="I13" s="551"/>
      <c r="J13" s="552"/>
      <c r="K13" s="551"/>
      <c r="L13" s="551"/>
      <c r="M13" s="551"/>
      <c r="N13" s="554"/>
    </row>
    <row r="14" customFormat="false" ht="12" hidden="false" customHeight="true" outlineLevel="0" collapsed="false">
      <c r="A14" s="548" t="s">
        <v>492</v>
      </c>
      <c r="B14" s="19" t="n">
        <v>0.01848125</v>
      </c>
      <c r="C14" s="551"/>
      <c r="D14" s="551"/>
      <c r="E14" s="551"/>
      <c r="F14" s="551"/>
      <c r="G14" s="551"/>
      <c r="H14" s="551"/>
      <c r="I14" s="551"/>
      <c r="J14" s="552"/>
      <c r="K14" s="551"/>
      <c r="L14" s="125" t="n">
        <v>9.786668061</v>
      </c>
      <c r="M14" s="555" t="n">
        <v>1.70541757774424</v>
      </c>
      <c r="N14" s="554"/>
    </row>
    <row r="15" customFormat="false" ht="12" hidden="false" customHeight="true" outlineLevel="0" collapsed="false">
      <c r="A15" s="548" t="s">
        <v>493</v>
      </c>
      <c r="B15" s="19" t="n">
        <v>16.4135229857027</v>
      </c>
      <c r="C15" s="551" t="n">
        <v>0.073749</v>
      </c>
      <c r="D15" s="551"/>
      <c r="E15" s="551"/>
      <c r="F15" s="551"/>
      <c r="G15" s="551"/>
      <c r="H15" s="551"/>
      <c r="I15" s="551"/>
      <c r="J15" s="552"/>
      <c r="K15" s="125" t="n">
        <v>0.825</v>
      </c>
      <c r="L15" s="125" t="n">
        <v>0.19875</v>
      </c>
      <c r="M15" s="125" t="n">
        <v>68.1378136413251</v>
      </c>
      <c r="N15" s="497" t="n">
        <v>1.65</v>
      </c>
    </row>
    <row r="16" customFormat="false" ht="12.75" hidden="false" customHeight="true" outlineLevel="0" collapsed="false">
      <c r="A16" s="556" t="s">
        <v>494</v>
      </c>
      <c r="B16" s="19" t="n">
        <v>5752.25403078562</v>
      </c>
      <c r="C16" s="19" t="n">
        <v>1.15827355840278</v>
      </c>
      <c r="D16" s="19" t="s">
        <v>392</v>
      </c>
      <c r="E16" s="557"/>
      <c r="F16" s="557"/>
      <c r="G16" s="557"/>
      <c r="H16" s="557"/>
      <c r="I16" s="557"/>
      <c r="J16" s="438"/>
      <c r="K16" s="19" t="n">
        <v>16.2595930190204</v>
      </c>
      <c r="L16" s="19" t="n">
        <v>24.3659224010452</v>
      </c>
      <c r="M16" s="19" t="n">
        <v>10.1723477614248</v>
      </c>
      <c r="N16" s="27" t="n">
        <v>30.4184107835266</v>
      </c>
    </row>
    <row r="17" customFormat="false" ht="12.75" hidden="false" customHeight="true" outlineLevel="0" collapsed="false">
      <c r="A17" s="558" t="s">
        <v>495</v>
      </c>
      <c r="B17" s="549" t="n">
        <v>3900.63209670995</v>
      </c>
      <c r="C17" s="229" t="n">
        <v>0.539439698236226</v>
      </c>
      <c r="D17" s="229" t="s">
        <v>396</v>
      </c>
      <c r="E17" s="229"/>
      <c r="F17" s="229"/>
      <c r="G17" s="229"/>
      <c r="H17" s="229"/>
      <c r="I17" s="229"/>
      <c r="J17" s="458"/>
      <c r="K17" s="125" t="n">
        <v>12.8523677742857</v>
      </c>
      <c r="L17" s="125" t="n">
        <v>0.170102935028984</v>
      </c>
      <c r="M17" s="125" t="n">
        <v>7.03067856881644</v>
      </c>
      <c r="N17" s="497" t="n">
        <v>9.9256476946</v>
      </c>
    </row>
    <row r="18" customFormat="false" ht="12.75" hidden="false" customHeight="true" outlineLevel="0" collapsed="false">
      <c r="A18" s="559" t="s">
        <v>118</v>
      </c>
      <c r="B18" s="560" t="n">
        <v>1851.62193407567</v>
      </c>
      <c r="C18" s="560" t="n">
        <v>0.618833860166554</v>
      </c>
      <c r="D18" s="560" t="s">
        <v>396</v>
      </c>
      <c r="E18" s="243"/>
      <c r="F18" s="243"/>
      <c r="G18" s="243"/>
      <c r="H18" s="243"/>
      <c r="I18" s="243"/>
      <c r="J18" s="243"/>
      <c r="K18" s="560" t="n">
        <v>3.4072252447347</v>
      </c>
      <c r="L18" s="560" t="n">
        <v>24.1958194660162</v>
      </c>
      <c r="M18" s="560" t="n">
        <v>3.14166919260836</v>
      </c>
      <c r="N18" s="561" t="n">
        <v>20.4927630889266</v>
      </c>
    </row>
    <row r="19" customFormat="false" ht="12" hidden="false" customHeight="true" outlineLevel="0" collapsed="false">
      <c r="A19" s="562" t="s">
        <v>496</v>
      </c>
      <c r="B19" s="543" t="n">
        <v>31970.8912392261</v>
      </c>
      <c r="C19" s="543" t="n">
        <v>27.8868790035757</v>
      </c>
      <c r="D19" s="563" t="n">
        <v>141.049554608925</v>
      </c>
      <c r="E19" s="550" t="s">
        <v>137</v>
      </c>
      <c r="F19" s="550" t="s">
        <v>497</v>
      </c>
      <c r="G19" s="550" t="s">
        <v>137</v>
      </c>
      <c r="H19" s="550" t="s">
        <v>497</v>
      </c>
      <c r="I19" s="550" t="s">
        <v>497</v>
      </c>
      <c r="J19" s="550" t="s">
        <v>497</v>
      </c>
      <c r="K19" s="543" t="n">
        <v>47.1459844007725</v>
      </c>
      <c r="L19" s="543" t="n">
        <v>132.457960622391</v>
      </c>
      <c r="M19" s="543" t="n">
        <v>162.088683714306</v>
      </c>
      <c r="N19" s="547" t="n">
        <v>82.4597398110729</v>
      </c>
    </row>
    <row r="20" customFormat="false" ht="12" hidden="false" customHeight="true" outlineLevel="0" collapsed="false">
      <c r="A20" s="564" t="s">
        <v>498</v>
      </c>
      <c r="B20" s="549" t="n">
        <v>17907.8897133157</v>
      </c>
      <c r="C20" s="565" t="n">
        <v>0.04791</v>
      </c>
      <c r="D20" s="565" t="s">
        <v>390</v>
      </c>
      <c r="E20" s="550"/>
      <c r="F20" s="550"/>
      <c r="G20" s="550"/>
      <c r="H20" s="550"/>
      <c r="I20" s="550"/>
      <c r="J20" s="566"/>
      <c r="K20" s="201" t="n">
        <v>8.09883676014937</v>
      </c>
      <c r="L20" s="201" t="n">
        <v>0.126876153398112</v>
      </c>
      <c r="M20" s="201" t="n">
        <v>2.3594350642896</v>
      </c>
      <c r="N20" s="505" t="n">
        <v>0.526977419354839</v>
      </c>
    </row>
    <row r="21" customFormat="false" ht="12" hidden="false" customHeight="true" outlineLevel="0" collapsed="false">
      <c r="A21" s="548" t="s">
        <v>499</v>
      </c>
      <c r="B21" s="551"/>
      <c r="C21" s="551"/>
      <c r="D21" s="19" t="n">
        <v>85.9470544099191</v>
      </c>
      <c r="E21" s="551"/>
      <c r="F21" s="551"/>
      <c r="G21" s="551"/>
      <c r="H21" s="551"/>
      <c r="I21" s="551"/>
      <c r="J21" s="552"/>
      <c r="K21" s="125" t="n">
        <v>30.2065226445963</v>
      </c>
      <c r="L21" s="551"/>
      <c r="M21" s="551"/>
      <c r="N21" s="554"/>
    </row>
    <row r="22" customFormat="false" ht="12" hidden="false" customHeight="true" outlineLevel="0" collapsed="false">
      <c r="A22" s="548" t="s">
        <v>500</v>
      </c>
      <c r="B22" s="567" t="n">
        <v>27.5206641136406</v>
      </c>
      <c r="C22" s="551"/>
      <c r="D22" s="19" t="n">
        <v>48.115787476</v>
      </c>
      <c r="E22" s="551"/>
      <c r="F22" s="551"/>
      <c r="G22" s="551"/>
      <c r="H22" s="551"/>
      <c r="I22" s="551"/>
      <c r="J22" s="552"/>
      <c r="K22" s="125" t="n">
        <v>0.215922</v>
      </c>
      <c r="L22" s="125" t="s">
        <v>390</v>
      </c>
      <c r="M22" s="125" t="n">
        <v>0.012572</v>
      </c>
      <c r="N22" s="554"/>
    </row>
    <row r="23" customFormat="false" ht="12" hidden="false" customHeight="true" outlineLevel="0" collapsed="false">
      <c r="A23" s="548" t="s">
        <v>501</v>
      </c>
      <c r="B23" s="19" t="n">
        <v>191.782718883333</v>
      </c>
      <c r="C23" s="19" t="n">
        <v>0.854769988</v>
      </c>
      <c r="D23" s="551"/>
      <c r="E23" s="551"/>
      <c r="F23" s="551"/>
      <c r="G23" s="551"/>
      <c r="H23" s="551"/>
      <c r="I23" s="551"/>
      <c r="J23" s="552"/>
      <c r="K23" s="125" t="s">
        <v>137</v>
      </c>
      <c r="L23" s="125" t="n">
        <v>6.6314816</v>
      </c>
      <c r="M23" s="125" t="s">
        <v>187</v>
      </c>
      <c r="N23" s="497" t="s">
        <v>436</v>
      </c>
    </row>
    <row r="24" customFormat="false" ht="12.75" hidden="false" customHeight="true" outlineLevel="0" collapsed="false">
      <c r="A24" s="568" t="s">
        <v>502</v>
      </c>
      <c r="B24" s="19" t="n">
        <v>13843.6981429134</v>
      </c>
      <c r="C24" s="19" t="n">
        <v>26.9841990155757</v>
      </c>
      <c r="D24" s="19" t="n">
        <v>6.98671272300568</v>
      </c>
      <c r="E24" s="551" t="s">
        <v>137</v>
      </c>
      <c r="F24" s="551" t="s">
        <v>497</v>
      </c>
      <c r="G24" s="551" t="s">
        <v>137</v>
      </c>
      <c r="H24" s="551" t="s">
        <v>497</v>
      </c>
      <c r="I24" s="551" t="s">
        <v>497</v>
      </c>
      <c r="J24" s="551" t="s">
        <v>497</v>
      </c>
      <c r="K24" s="19" t="n">
        <v>8.62470299602689</v>
      </c>
      <c r="L24" s="19" t="n">
        <v>125.699602868993</v>
      </c>
      <c r="M24" s="19" t="n">
        <v>159.716676650016</v>
      </c>
      <c r="N24" s="27" t="n">
        <v>81.932762391718</v>
      </c>
    </row>
    <row r="25" customFormat="false" ht="12.75" hidden="false" customHeight="true" outlineLevel="0" collapsed="false">
      <c r="A25" s="558" t="s">
        <v>503</v>
      </c>
      <c r="B25" s="550"/>
      <c r="C25" s="549" t="n">
        <v>2.96521791345674</v>
      </c>
      <c r="D25" s="550"/>
      <c r="E25" s="550"/>
      <c r="F25" s="550"/>
      <c r="G25" s="550"/>
      <c r="H25" s="550"/>
      <c r="I25" s="550"/>
      <c r="J25" s="566"/>
      <c r="K25" s="566"/>
      <c r="L25" s="566"/>
      <c r="M25" s="566"/>
      <c r="N25" s="554"/>
    </row>
    <row r="26" customFormat="false" ht="12.75" hidden="false" customHeight="true" outlineLevel="0" collapsed="false">
      <c r="A26" s="558" t="s">
        <v>504</v>
      </c>
      <c r="B26" s="549" t="n">
        <v>7.47986223490565</v>
      </c>
      <c r="C26" s="549" t="n">
        <v>10.2029329124285</v>
      </c>
      <c r="D26" s="549" t="s">
        <v>137</v>
      </c>
      <c r="E26" s="550"/>
      <c r="F26" s="550"/>
      <c r="G26" s="550"/>
      <c r="H26" s="550"/>
      <c r="I26" s="550"/>
      <c r="J26" s="566"/>
      <c r="K26" s="566"/>
      <c r="L26" s="566"/>
      <c r="M26" s="566"/>
      <c r="N26" s="554"/>
    </row>
    <row r="27" customFormat="false" ht="12.75" hidden="false" customHeight="true" outlineLevel="0" collapsed="false">
      <c r="A27" s="558" t="s">
        <v>505</v>
      </c>
      <c r="B27" s="550"/>
      <c r="C27" s="549" t="s">
        <v>187</v>
      </c>
      <c r="D27" s="550"/>
      <c r="E27" s="550"/>
      <c r="F27" s="550"/>
      <c r="G27" s="550"/>
      <c r="H27" s="550"/>
      <c r="I27" s="550"/>
      <c r="J27" s="566"/>
      <c r="K27" s="566"/>
      <c r="L27" s="566"/>
      <c r="M27" s="566"/>
      <c r="N27" s="554"/>
    </row>
    <row r="28" customFormat="false" ht="12.75" hidden="false" customHeight="true" outlineLevel="0" collapsed="false">
      <c r="A28" s="558" t="s">
        <v>506</v>
      </c>
      <c r="B28" s="550"/>
      <c r="C28" s="549" t="n">
        <v>5.3459038463304</v>
      </c>
      <c r="D28" s="550"/>
      <c r="E28" s="550"/>
      <c r="F28" s="550"/>
      <c r="G28" s="550"/>
      <c r="H28" s="550"/>
      <c r="I28" s="550"/>
      <c r="J28" s="566"/>
      <c r="K28" s="566"/>
      <c r="L28" s="566"/>
      <c r="M28" s="566"/>
      <c r="N28" s="554"/>
    </row>
    <row r="29" customFormat="false" ht="12.75" hidden="false" customHeight="true" outlineLevel="0" collapsed="false">
      <c r="A29" s="558" t="s">
        <v>507</v>
      </c>
      <c r="B29" s="550"/>
      <c r="C29" s="549" t="n">
        <v>1.652</v>
      </c>
      <c r="D29" s="550"/>
      <c r="E29" s="550"/>
      <c r="F29" s="550"/>
      <c r="G29" s="550"/>
      <c r="H29" s="550"/>
      <c r="I29" s="550"/>
      <c r="J29" s="566"/>
      <c r="K29" s="566"/>
      <c r="L29" s="566"/>
      <c r="M29" s="566"/>
      <c r="N29" s="554"/>
    </row>
    <row r="30" customFormat="false" ht="12.75" hidden="false" customHeight="true" outlineLevel="0" collapsed="false">
      <c r="A30" s="559" t="s">
        <v>118</v>
      </c>
      <c r="B30" s="560" t="n">
        <v>13836.2182806785</v>
      </c>
      <c r="C30" s="560" t="n">
        <v>6.81814434336006</v>
      </c>
      <c r="D30" s="560" t="n">
        <v>6.98671272300568</v>
      </c>
      <c r="E30" s="243" t="s">
        <v>137</v>
      </c>
      <c r="F30" s="243" t="s">
        <v>497</v>
      </c>
      <c r="G30" s="243" t="s">
        <v>137</v>
      </c>
      <c r="H30" s="229" t="s">
        <v>497</v>
      </c>
      <c r="I30" s="243" t="s">
        <v>497</v>
      </c>
      <c r="J30" s="229" t="s">
        <v>497</v>
      </c>
      <c r="K30" s="560" t="n">
        <v>8.62470299602689</v>
      </c>
      <c r="L30" s="560" t="n">
        <v>125.699602868993</v>
      </c>
      <c r="M30" s="569" t="n">
        <v>159.716676650016</v>
      </c>
      <c r="N30" s="561" t="n">
        <v>81.932762391718</v>
      </c>
    </row>
    <row r="31" customFormat="false" ht="12" hidden="false" customHeight="true" outlineLevel="0" collapsed="false">
      <c r="A31" s="542" t="s">
        <v>508</v>
      </c>
      <c r="B31" s="543" t="n">
        <v>46682.6228240061</v>
      </c>
      <c r="C31" s="543" t="n">
        <v>4.92748716711573</v>
      </c>
      <c r="D31" s="563" t="n">
        <v>0.0861526452401855</v>
      </c>
      <c r="E31" s="229" t="s">
        <v>137</v>
      </c>
      <c r="F31" s="229" t="s">
        <v>497</v>
      </c>
      <c r="G31" s="229" t="s">
        <v>393</v>
      </c>
      <c r="H31" s="543" t="n">
        <v>3936.80614877533</v>
      </c>
      <c r="I31" s="229" t="s">
        <v>192</v>
      </c>
      <c r="J31" s="543" t="n">
        <v>0.0708262801124498</v>
      </c>
      <c r="K31" s="543" t="n">
        <v>43.9293519519713</v>
      </c>
      <c r="L31" s="543" t="n">
        <v>2559.1565832027</v>
      </c>
      <c r="M31" s="546" t="n">
        <v>19.5036589711357</v>
      </c>
      <c r="N31" s="547" t="n">
        <v>86.0013279446172</v>
      </c>
    </row>
    <row r="32" customFormat="false" ht="12" hidden="false" customHeight="true" outlineLevel="0" collapsed="false">
      <c r="A32" s="548" t="s">
        <v>509</v>
      </c>
      <c r="B32" s="549" t="n">
        <v>40253.8133027862</v>
      </c>
      <c r="C32" s="549" t="n">
        <v>4.90378426711573</v>
      </c>
      <c r="D32" s="550" t="n">
        <v>0.0861526452401855</v>
      </c>
      <c r="E32" s="550"/>
      <c r="F32" s="550"/>
      <c r="G32" s="550"/>
      <c r="H32" s="550"/>
      <c r="I32" s="550"/>
      <c r="J32" s="566"/>
      <c r="K32" s="201" t="n">
        <v>41.6308941605398</v>
      </c>
      <c r="L32" s="201" t="n">
        <v>2153.54080424253</v>
      </c>
      <c r="M32" s="201" t="n">
        <v>17.3194103941963</v>
      </c>
      <c r="N32" s="505" t="n">
        <v>46.3638483750184</v>
      </c>
    </row>
    <row r="33" customFormat="false" ht="12" hidden="false" customHeight="true" outlineLevel="0" collapsed="false">
      <c r="A33" s="548" t="s">
        <v>510</v>
      </c>
      <c r="B33" s="19" t="n">
        <v>2117.5151254814</v>
      </c>
      <c r="C33" s="19" t="n">
        <v>0.0237029</v>
      </c>
      <c r="D33" s="551"/>
      <c r="E33" s="551"/>
      <c r="F33" s="551"/>
      <c r="G33" s="551"/>
      <c r="H33" s="551"/>
      <c r="I33" s="551"/>
      <c r="J33" s="552"/>
      <c r="K33" s="125" t="n">
        <v>0.22883125</v>
      </c>
      <c r="L33" s="125" t="n">
        <v>111.3126325</v>
      </c>
      <c r="M33" s="125" t="s">
        <v>396</v>
      </c>
      <c r="N33" s="497" t="n">
        <v>0.581981875</v>
      </c>
    </row>
    <row r="34" customFormat="false" ht="12" hidden="false" customHeight="true" outlineLevel="0" collapsed="false">
      <c r="A34" s="548" t="s">
        <v>511</v>
      </c>
      <c r="B34" s="19" t="n">
        <v>3964.41358381825</v>
      </c>
      <c r="C34" s="19" t="s">
        <v>390</v>
      </c>
      <c r="D34" s="551"/>
      <c r="E34" s="551"/>
      <c r="F34" s="551"/>
      <c r="G34" s="570" t="s">
        <v>390</v>
      </c>
      <c r="H34" s="19" t="n">
        <v>3936.80614877533</v>
      </c>
      <c r="I34" s="551"/>
      <c r="J34" s="552"/>
      <c r="K34" s="125" t="n">
        <v>1.47317835157254</v>
      </c>
      <c r="L34" s="125" t="n">
        <v>267.629858782096</v>
      </c>
      <c r="M34" s="125" t="n">
        <v>0.335041577431799</v>
      </c>
      <c r="N34" s="497" t="n">
        <v>25.5556170821043</v>
      </c>
    </row>
    <row r="35" customFormat="false" ht="12" hidden="false" customHeight="true" outlineLevel="0" collapsed="false">
      <c r="A35" s="556" t="s">
        <v>512</v>
      </c>
      <c r="B35" s="571"/>
      <c r="C35" s="571"/>
      <c r="D35" s="572"/>
      <c r="E35" s="551"/>
      <c r="F35" s="551"/>
      <c r="G35" s="551"/>
      <c r="H35" s="551"/>
      <c r="I35" s="573" t="s">
        <v>187</v>
      </c>
      <c r="J35" s="574" t="n">
        <v>0.0426970281124498</v>
      </c>
      <c r="K35" s="571"/>
      <c r="L35" s="571"/>
      <c r="M35" s="571"/>
      <c r="N35" s="575"/>
    </row>
    <row r="36" customFormat="false" ht="12.75" hidden="false" customHeight="true" outlineLevel="0" collapsed="false">
      <c r="A36" s="568" t="s">
        <v>502</v>
      </c>
      <c r="B36" s="19" t="n">
        <v>346.880811920236</v>
      </c>
      <c r="C36" s="19" t="s">
        <v>393</v>
      </c>
      <c r="D36" s="19" t="s">
        <v>137</v>
      </c>
      <c r="E36" s="550" t="s">
        <v>137</v>
      </c>
      <c r="F36" s="550" t="s">
        <v>497</v>
      </c>
      <c r="G36" s="550" t="s">
        <v>137</v>
      </c>
      <c r="H36" s="550" t="s">
        <v>137</v>
      </c>
      <c r="I36" s="550" t="s">
        <v>137</v>
      </c>
      <c r="J36" s="551" t="n">
        <v>0.028129252</v>
      </c>
      <c r="K36" s="19" t="n">
        <v>0.596448189858943</v>
      </c>
      <c r="L36" s="19" t="n">
        <v>26.6732876780731</v>
      </c>
      <c r="M36" s="19" t="n">
        <v>1.84920699950759</v>
      </c>
      <c r="N36" s="27" t="n">
        <v>13.4998806124945</v>
      </c>
    </row>
    <row r="37" customFormat="false" ht="12.75" hidden="false" customHeight="true" outlineLevel="0" collapsed="false">
      <c r="A37" s="576" t="s">
        <v>118</v>
      </c>
      <c r="B37" s="407" t="n">
        <v>346.880811920236</v>
      </c>
      <c r="C37" s="406" t="s">
        <v>390</v>
      </c>
      <c r="D37" s="406" t="s">
        <v>137</v>
      </c>
      <c r="E37" s="229" t="s">
        <v>137</v>
      </c>
      <c r="F37" s="229" t="s">
        <v>497</v>
      </c>
      <c r="G37" s="229" t="s">
        <v>137</v>
      </c>
      <c r="H37" s="229" t="s">
        <v>137</v>
      </c>
      <c r="I37" s="229" t="s">
        <v>137</v>
      </c>
      <c r="J37" s="229" t="n">
        <v>0.028129252</v>
      </c>
      <c r="K37" s="407" t="n">
        <v>0.596448189858943</v>
      </c>
      <c r="L37" s="407" t="n">
        <v>26.6732876780731</v>
      </c>
      <c r="M37" s="407" t="n">
        <v>1.84920699950759</v>
      </c>
      <c r="N37" s="126" t="n">
        <v>13.499880612494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13</v>
      </c>
      <c r="B39" s="577"/>
      <c r="C39" s="577"/>
      <c r="D39" s="577"/>
      <c r="E39" s="577"/>
      <c r="F39" s="577"/>
      <c r="G39" s="577"/>
      <c r="H39" s="577"/>
      <c r="I39" s="577"/>
      <c r="J39" s="577"/>
      <c r="K39" s="577"/>
      <c r="L39" s="577"/>
      <c r="M39" s="577"/>
      <c r="N39" s="577"/>
    </row>
    <row r="41" customFormat="false" ht="13.5" hidden="false" customHeight="true" outlineLevel="0" collapsed="false">
      <c r="A41" s="408"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0" t="s">
        <v>92</v>
      </c>
    </row>
    <row r="2" customFormat="false" ht="15.75" hidden="false" customHeight="true" outlineLevel="0" collapsed="false">
      <c r="A2" s="4" t="s">
        <v>125</v>
      </c>
      <c r="G2" s="3" t="s">
        <v>310</v>
      </c>
      <c r="N2" s="110" t="s">
        <v>94</v>
      </c>
    </row>
    <row r="3" customFormat="false" ht="15.75" hidden="false" customHeight="true" outlineLevel="0" collapsed="false">
      <c r="A3" s="369"/>
      <c r="M3" s="110"/>
      <c r="N3" s="110" t="s">
        <v>95</v>
      </c>
    </row>
    <row r="4" customFormat="false" ht="12.75" hidden="false" customHeight="true" outlineLevel="0" collapsed="false">
      <c r="N4" s="578"/>
    </row>
    <row r="5" customFormat="false" ht="14.25" hidden="false" customHeight="true" outlineLevel="0" collapsed="false">
      <c r="A5" s="526" t="s">
        <v>374</v>
      </c>
      <c r="B5" s="527" t="s">
        <v>380</v>
      </c>
      <c r="C5" s="527" t="s">
        <v>417</v>
      </c>
      <c r="D5" s="527" t="s">
        <v>418</v>
      </c>
      <c r="E5" s="528" t="s">
        <v>478</v>
      </c>
      <c r="F5" s="528"/>
      <c r="G5" s="528" t="s">
        <v>479</v>
      </c>
      <c r="H5" s="528"/>
      <c r="I5" s="528" t="s">
        <v>480</v>
      </c>
      <c r="J5" s="528"/>
      <c r="K5" s="527" t="s">
        <v>481</v>
      </c>
      <c r="L5" s="527" t="s">
        <v>101</v>
      </c>
      <c r="M5" s="527" t="s">
        <v>102</v>
      </c>
      <c r="N5" s="529" t="s">
        <v>482</v>
      </c>
    </row>
    <row r="6" customFormat="false" ht="12" hidden="false" customHeight="true" outlineLevel="0" collapsed="false">
      <c r="A6" s="530" t="s">
        <v>377</v>
      </c>
      <c r="B6" s="531"/>
      <c r="C6" s="531"/>
      <c r="D6" s="531"/>
      <c r="E6" s="531" t="s">
        <v>483</v>
      </c>
      <c r="F6" s="531" t="s">
        <v>484</v>
      </c>
      <c r="G6" s="531" t="s">
        <v>483</v>
      </c>
      <c r="H6" s="531" t="s">
        <v>484</v>
      </c>
      <c r="I6" s="531" t="s">
        <v>483</v>
      </c>
      <c r="J6" s="532" t="s">
        <v>484</v>
      </c>
      <c r="K6" s="531"/>
      <c r="L6" s="531"/>
      <c r="M6" s="531"/>
      <c r="N6" s="529"/>
    </row>
    <row r="7" customFormat="false" ht="14.25" hidden="false" customHeight="true" outlineLevel="0" collapsed="false">
      <c r="A7" s="579"/>
      <c r="B7" s="534" t="s">
        <v>104</v>
      </c>
      <c r="C7" s="534"/>
      <c r="D7" s="534"/>
      <c r="E7" s="534" t="s">
        <v>485</v>
      </c>
      <c r="F7" s="534"/>
      <c r="G7" s="534"/>
      <c r="H7" s="534"/>
      <c r="I7" s="535" t="s">
        <v>104</v>
      </c>
      <c r="J7" s="535"/>
      <c r="K7" s="535"/>
      <c r="L7" s="535"/>
      <c r="M7" s="535"/>
      <c r="N7" s="535"/>
    </row>
    <row r="8" customFormat="false" ht="12.75" hidden="false" customHeight="true" outlineLevel="0" collapsed="false">
      <c r="A8" s="580" t="s">
        <v>515</v>
      </c>
      <c r="B8" s="37" t="n">
        <v>50.834602817895</v>
      </c>
      <c r="C8" s="581" t="n">
        <v>0.322715</v>
      </c>
      <c r="D8" s="581" t="n">
        <v>0.28192</v>
      </c>
      <c r="E8" s="581"/>
      <c r="F8" s="581"/>
      <c r="G8" s="581"/>
      <c r="H8" s="581"/>
      <c r="I8" s="581"/>
      <c r="J8" s="582"/>
      <c r="K8" s="549" t="n">
        <v>17.7553779467729</v>
      </c>
      <c r="L8" s="549" t="n">
        <v>15.491616984169</v>
      </c>
      <c r="M8" s="583" t="n">
        <v>249.184004335975</v>
      </c>
      <c r="N8" s="584" t="n">
        <v>21.74087139801</v>
      </c>
    </row>
    <row r="9" customFormat="false" ht="12" hidden="false" customHeight="true" outlineLevel="0" collapsed="false">
      <c r="A9" s="556" t="s">
        <v>516</v>
      </c>
      <c r="B9" s="550"/>
      <c r="C9" s="551" t="n">
        <v>0.322715</v>
      </c>
      <c r="D9" s="551" t="n">
        <v>0.28192</v>
      </c>
      <c r="E9" s="551"/>
      <c r="F9" s="551"/>
      <c r="G9" s="551"/>
      <c r="H9" s="551"/>
      <c r="I9" s="551"/>
      <c r="J9" s="552"/>
      <c r="K9" s="201" t="n">
        <v>17.7553779467729</v>
      </c>
      <c r="L9" s="201" t="n">
        <v>15.491616984169</v>
      </c>
      <c r="M9" s="201" t="n">
        <v>27.9932316667791</v>
      </c>
      <c r="N9" s="505" t="n">
        <v>21.74087139801</v>
      </c>
    </row>
    <row r="10" customFormat="false" ht="14.25" hidden="false" customHeight="true" outlineLevel="0" collapsed="false">
      <c r="A10" s="585" t="s">
        <v>517</v>
      </c>
      <c r="B10" s="40" t="n">
        <v>50.834602817895</v>
      </c>
      <c r="C10" s="586"/>
      <c r="D10" s="586"/>
      <c r="E10" s="586"/>
      <c r="F10" s="586"/>
      <c r="G10" s="586"/>
      <c r="H10" s="586"/>
      <c r="I10" s="586"/>
      <c r="J10" s="587"/>
      <c r="K10" s="586"/>
      <c r="L10" s="586"/>
      <c r="M10" s="260" t="n">
        <v>221.190772669196</v>
      </c>
      <c r="N10" s="588"/>
    </row>
    <row r="11" customFormat="false" ht="13.5" hidden="false" customHeight="true" outlineLevel="0" collapsed="false">
      <c r="A11" s="580" t="s">
        <v>518</v>
      </c>
      <c r="B11" s="581"/>
      <c r="C11" s="581"/>
      <c r="D11" s="581"/>
      <c r="E11" s="404"/>
      <c r="F11" s="543" t="n">
        <v>7925.42942830533</v>
      </c>
      <c r="G11" s="404"/>
      <c r="H11" s="543" t="n">
        <v>1927.70378842111</v>
      </c>
      <c r="I11" s="404"/>
      <c r="J11" s="543" t="n">
        <v>0.0165</v>
      </c>
      <c r="K11" s="581"/>
      <c r="L11" s="581"/>
      <c r="M11" s="581"/>
      <c r="N11" s="589"/>
    </row>
    <row r="12" customFormat="false" ht="12" hidden="false" customHeight="true" outlineLevel="0" collapsed="false">
      <c r="A12" s="556" t="s">
        <v>519</v>
      </c>
      <c r="B12" s="551"/>
      <c r="C12" s="551"/>
      <c r="D12" s="551"/>
      <c r="E12" s="551"/>
      <c r="F12" s="590" t="n">
        <v>7001.0131175</v>
      </c>
      <c r="G12" s="551"/>
      <c r="H12" s="19" t="n">
        <v>1741.89878842111</v>
      </c>
      <c r="I12" s="551"/>
      <c r="J12" s="19" t="s">
        <v>137</v>
      </c>
      <c r="K12" s="551"/>
      <c r="L12" s="551"/>
      <c r="M12" s="551"/>
      <c r="N12" s="554"/>
    </row>
    <row r="13" customFormat="false" ht="12" hidden="false" customHeight="true" outlineLevel="0" collapsed="false">
      <c r="A13" s="591" t="s">
        <v>520</v>
      </c>
      <c r="B13" s="551"/>
      <c r="C13" s="551"/>
      <c r="D13" s="551"/>
      <c r="E13" s="551"/>
      <c r="F13" s="590" t="n">
        <v>4891.8397203</v>
      </c>
      <c r="G13" s="551"/>
      <c r="H13" s="551"/>
      <c r="I13" s="551"/>
      <c r="J13" s="551"/>
      <c r="K13" s="551"/>
      <c r="L13" s="551"/>
      <c r="M13" s="551"/>
      <c r="N13" s="554"/>
    </row>
    <row r="14" customFormat="false" ht="12" hidden="false" customHeight="true" outlineLevel="0" collapsed="false">
      <c r="A14" s="591" t="s">
        <v>521</v>
      </c>
      <c r="B14" s="551"/>
      <c r="C14" s="551"/>
      <c r="D14" s="551"/>
      <c r="E14" s="551"/>
      <c r="F14" s="590" t="n">
        <v>2109.1733972</v>
      </c>
      <c r="G14" s="551"/>
      <c r="H14" s="19" t="n">
        <v>1741.89878842111</v>
      </c>
      <c r="I14" s="551"/>
      <c r="J14" s="19" t="s">
        <v>137</v>
      </c>
      <c r="K14" s="551"/>
      <c r="L14" s="551"/>
      <c r="M14" s="551"/>
      <c r="N14" s="554"/>
    </row>
    <row r="15" customFormat="false" ht="12" hidden="false" customHeight="true" outlineLevel="0" collapsed="false">
      <c r="A15" s="556" t="s">
        <v>522</v>
      </c>
      <c r="B15" s="551"/>
      <c r="C15" s="551"/>
      <c r="D15" s="551"/>
      <c r="E15" s="551"/>
      <c r="F15" s="590" t="n">
        <v>852.4209008</v>
      </c>
      <c r="G15" s="551"/>
      <c r="H15" s="19" t="n">
        <v>185.805</v>
      </c>
      <c r="I15" s="551"/>
      <c r="J15" s="19" t="n">
        <v>0.01</v>
      </c>
      <c r="K15" s="551"/>
      <c r="L15" s="551"/>
      <c r="M15" s="551"/>
      <c r="N15" s="554"/>
    </row>
    <row r="16" customFormat="false" ht="12.75" hidden="false" customHeight="true" outlineLevel="0" collapsed="false">
      <c r="A16" s="556" t="s">
        <v>523</v>
      </c>
      <c r="B16" s="551"/>
      <c r="C16" s="551"/>
      <c r="D16" s="551"/>
      <c r="E16" s="78"/>
      <c r="F16" s="19" t="n">
        <v>71.995410005328</v>
      </c>
      <c r="G16" s="557"/>
      <c r="H16" s="19" t="s">
        <v>137</v>
      </c>
      <c r="I16" s="557"/>
      <c r="J16" s="19" t="n">
        <v>0.0065</v>
      </c>
      <c r="K16" s="551"/>
      <c r="L16" s="551"/>
      <c r="M16" s="551"/>
      <c r="N16" s="554"/>
    </row>
    <row r="17" customFormat="false" ht="12.75" hidden="false" customHeight="true" outlineLevel="0" collapsed="false">
      <c r="A17" s="576" t="s">
        <v>118</v>
      </c>
      <c r="B17" s="550"/>
      <c r="C17" s="550"/>
      <c r="D17" s="550"/>
      <c r="E17" s="570"/>
      <c r="F17" s="560" t="n">
        <v>71.995410005328</v>
      </c>
      <c r="G17" s="229"/>
      <c r="H17" s="560" t="s">
        <v>137</v>
      </c>
      <c r="I17" s="229"/>
      <c r="J17" s="560" t="n">
        <v>0.0065</v>
      </c>
      <c r="K17" s="550"/>
      <c r="L17" s="550"/>
      <c r="M17" s="550"/>
      <c r="N17" s="592"/>
    </row>
    <row r="18" customFormat="false" ht="13.5" hidden="false" customHeight="true" outlineLevel="0" collapsed="false">
      <c r="A18" s="593" t="s">
        <v>524</v>
      </c>
      <c r="B18" s="544"/>
      <c r="C18" s="544"/>
      <c r="D18" s="544"/>
      <c r="E18" s="543" t="n">
        <v>135595.700399549</v>
      </c>
      <c r="F18" s="543" t="n">
        <v>41788.8286648267</v>
      </c>
      <c r="G18" s="543" t="n">
        <v>6756.01178188458</v>
      </c>
      <c r="H18" s="543" t="n">
        <v>1981.25087181238</v>
      </c>
      <c r="I18" s="543" t="n">
        <v>0.714361753079685</v>
      </c>
      <c r="J18" s="543" t="n">
        <v>0.231359781572209</v>
      </c>
      <c r="K18" s="544"/>
      <c r="L18" s="544"/>
      <c r="M18" s="544"/>
      <c r="N18" s="594"/>
    </row>
    <row r="19" customFormat="false" ht="12" hidden="false" customHeight="true" outlineLevel="0" collapsed="false">
      <c r="A19" s="556" t="s">
        <v>525</v>
      </c>
      <c r="B19" s="551"/>
      <c r="C19" s="551"/>
      <c r="D19" s="551"/>
      <c r="E19" s="125" t="n">
        <v>60478.0416456529</v>
      </c>
      <c r="F19" s="19" t="n">
        <v>30151.9909762211</v>
      </c>
      <c r="G19" s="125" t="n">
        <v>37.44725</v>
      </c>
      <c r="H19" s="19" t="n">
        <v>263.80780396665</v>
      </c>
      <c r="I19" s="138" t="s">
        <v>137</v>
      </c>
      <c r="J19" s="19" t="s">
        <v>137</v>
      </c>
      <c r="K19" s="551"/>
      <c r="L19" s="551"/>
      <c r="M19" s="551"/>
      <c r="N19" s="554"/>
    </row>
    <row r="20" customFormat="false" ht="12" hidden="false" customHeight="true" outlineLevel="0" collapsed="false">
      <c r="A20" s="556" t="s">
        <v>526</v>
      </c>
      <c r="B20" s="551"/>
      <c r="C20" s="551"/>
      <c r="D20" s="551"/>
      <c r="E20" s="125" t="n">
        <v>4740.17030239538</v>
      </c>
      <c r="F20" s="19" t="n">
        <v>3592.85228039389</v>
      </c>
      <c r="G20" s="125" t="s">
        <v>137</v>
      </c>
      <c r="H20" s="19" t="s">
        <v>137</v>
      </c>
      <c r="I20" s="138" t="s">
        <v>137</v>
      </c>
      <c r="J20" s="19" t="s">
        <v>137</v>
      </c>
      <c r="K20" s="551"/>
      <c r="L20" s="551"/>
      <c r="M20" s="551"/>
      <c r="N20" s="554"/>
    </row>
    <row r="21" customFormat="false" ht="12" hidden="false" customHeight="true" outlineLevel="0" collapsed="false">
      <c r="A21" s="556" t="s">
        <v>527</v>
      </c>
      <c r="B21" s="551"/>
      <c r="C21" s="551"/>
      <c r="D21" s="551"/>
      <c r="E21" s="125" t="n">
        <v>2850.65374622056</v>
      </c>
      <c r="F21" s="19" t="n">
        <v>1598.04401671783</v>
      </c>
      <c r="G21" s="125" t="n">
        <v>5.84689875</v>
      </c>
      <c r="H21" s="19" t="n">
        <v>6.7655471379558</v>
      </c>
      <c r="I21" s="138" t="s">
        <v>137</v>
      </c>
      <c r="J21" s="19" t="s">
        <v>137</v>
      </c>
      <c r="K21" s="551"/>
      <c r="L21" s="551"/>
      <c r="M21" s="551"/>
      <c r="N21" s="554"/>
    </row>
    <row r="22" customFormat="false" ht="12" hidden="false" customHeight="true" outlineLevel="0" collapsed="false">
      <c r="A22" s="556" t="s">
        <v>528</v>
      </c>
      <c r="B22" s="551"/>
      <c r="C22" s="551"/>
      <c r="D22" s="551"/>
      <c r="E22" s="125" t="n">
        <v>3024.59642437679</v>
      </c>
      <c r="F22" s="19" t="n">
        <v>5897.46959921635</v>
      </c>
      <c r="G22" s="125" t="s">
        <v>390</v>
      </c>
      <c r="H22" s="19" t="s">
        <v>137</v>
      </c>
      <c r="I22" s="138" t="s">
        <v>137</v>
      </c>
      <c r="J22" s="19" t="s">
        <v>137</v>
      </c>
      <c r="K22" s="551"/>
      <c r="L22" s="551"/>
      <c r="M22" s="551"/>
      <c r="N22" s="554"/>
    </row>
    <row r="23" customFormat="false" ht="12" hidden="false" customHeight="true" outlineLevel="0" collapsed="false">
      <c r="A23" s="556" t="s">
        <v>529</v>
      </c>
      <c r="B23" s="551"/>
      <c r="C23" s="551"/>
      <c r="D23" s="551"/>
      <c r="E23" s="125" t="n">
        <v>21.2265625</v>
      </c>
      <c r="F23" s="19" t="n">
        <v>242.414350247107</v>
      </c>
      <c r="G23" s="125" t="s">
        <v>137</v>
      </c>
      <c r="H23" s="19" t="s">
        <v>137</v>
      </c>
      <c r="I23" s="138" t="s">
        <v>137</v>
      </c>
      <c r="J23" s="19" t="s">
        <v>137</v>
      </c>
      <c r="K23" s="551"/>
      <c r="L23" s="551"/>
      <c r="M23" s="551"/>
      <c r="N23" s="554"/>
    </row>
    <row r="24" customFormat="false" ht="13.5" hidden="false" customHeight="true" outlineLevel="0" collapsed="false">
      <c r="A24" s="556" t="s">
        <v>530</v>
      </c>
      <c r="B24" s="551"/>
      <c r="C24" s="551"/>
      <c r="D24" s="551"/>
      <c r="E24" s="138" t="s">
        <v>137</v>
      </c>
      <c r="F24" s="19" t="s">
        <v>137</v>
      </c>
      <c r="G24" s="138" t="s">
        <v>137</v>
      </c>
      <c r="H24" s="19" t="s">
        <v>137</v>
      </c>
      <c r="I24" s="138" t="s">
        <v>137</v>
      </c>
      <c r="J24" s="19" t="s">
        <v>137</v>
      </c>
      <c r="K24" s="551"/>
      <c r="L24" s="551"/>
      <c r="M24" s="551"/>
      <c r="N24" s="554"/>
    </row>
    <row r="25" customFormat="false" ht="12" hidden="false" customHeight="true" outlineLevel="0" collapsed="false">
      <c r="A25" s="556" t="s">
        <v>531</v>
      </c>
      <c r="B25" s="551"/>
      <c r="C25" s="551"/>
      <c r="D25" s="551"/>
      <c r="E25" s="125" t="n">
        <v>7.3476</v>
      </c>
      <c r="F25" s="19" t="n">
        <v>46.3865359293029</v>
      </c>
      <c r="G25" s="125" t="n">
        <v>353.9754</v>
      </c>
      <c r="H25" s="19" t="n">
        <v>1432.57185776924</v>
      </c>
      <c r="I25" s="138" t="n">
        <v>0.005162</v>
      </c>
      <c r="J25" s="19" t="n">
        <v>0.0251631416698106</v>
      </c>
      <c r="K25" s="551"/>
      <c r="L25" s="551"/>
      <c r="M25" s="551"/>
      <c r="N25" s="554"/>
    </row>
    <row r="26" customFormat="false" ht="12" hidden="false" customHeight="true" outlineLevel="0" collapsed="false">
      <c r="A26" s="556" t="s">
        <v>532</v>
      </c>
      <c r="B26" s="551"/>
      <c r="C26" s="551"/>
      <c r="D26" s="551"/>
      <c r="E26" s="551" t="s">
        <v>436</v>
      </c>
      <c r="F26" s="551" t="s">
        <v>192</v>
      </c>
      <c r="G26" s="551" t="s">
        <v>436</v>
      </c>
      <c r="H26" s="551" t="s">
        <v>192</v>
      </c>
      <c r="I26" s="138" t="n">
        <v>0.0547134120366305</v>
      </c>
      <c r="J26" s="19" t="n">
        <v>0.0933989073429011</v>
      </c>
      <c r="K26" s="551"/>
      <c r="L26" s="551"/>
      <c r="M26" s="551"/>
      <c r="N26" s="554"/>
    </row>
    <row r="27" customFormat="false" ht="12.75" hidden="false" customHeight="true" outlineLevel="0" collapsed="false">
      <c r="A27" s="556" t="s">
        <v>533</v>
      </c>
      <c r="B27" s="551"/>
      <c r="C27" s="551"/>
      <c r="D27" s="551"/>
      <c r="E27" s="19" t="n">
        <v>6107.54569140542</v>
      </c>
      <c r="F27" s="19" t="n">
        <v>259.670906101091</v>
      </c>
      <c r="G27" s="19" t="n">
        <v>546.366013074</v>
      </c>
      <c r="H27" s="19" t="n">
        <v>278.105662938541</v>
      </c>
      <c r="I27" s="19" t="n">
        <v>0.217716300372333</v>
      </c>
      <c r="J27" s="19" t="n">
        <v>0.112797732559497</v>
      </c>
      <c r="K27" s="551"/>
      <c r="L27" s="551"/>
      <c r="M27" s="551"/>
      <c r="N27" s="554"/>
    </row>
    <row r="28" customFormat="false" ht="12.75" hidden="false" customHeight="true" outlineLevel="0" collapsed="false">
      <c r="A28" s="576" t="s">
        <v>118</v>
      </c>
      <c r="B28" s="550"/>
      <c r="C28" s="550"/>
      <c r="D28" s="550"/>
      <c r="E28" s="595" t="n">
        <v>6107.54569140542</v>
      </c>
      <c r="F28" s="560" t="n">
        <v>259.670906101091</v>
      </c>
      <c r="G28" s="560" t="n">
        <v>546.366013074</v>
      </c>
      <c r="H28" s="560" t="n">
        <v>278.105662938541</v>
      </c>
      <c r="I28" s="560" t="n">
        <v>0.217716300372333</v>
      </c>
      <c r="J28" s="560" t="n">
        <v>0.112797732559497</v>
      </c>
      <c r="K28" s="550"/>
      <c r="L28" s="550"/>
      <c r="M28" s="550"/>
      <c r="N28" s="592"/>
    </row>
    <row r="29" customFormat="false" ht="13.5" hidden="false" customHeight="true" outlineLevel="0" collapsed="false">
      <c r="A29" s="593" t="s">
        <v>534</v>
      </c>
      <c r="B29" s="543" t="n">
        <v>327.9751855604</v>
      </c>
      <c r="C29" s="543" t="n">
        <v>1.85186125247582</v>
      </c>
      <c r="D29" s="563" t="n">
        <v>0.029799</v>
      </c>
      <c r="E29" s="543" t="s">
        <v>137</v>
      </c>
      <c r="F29" s="543" t="n">
        <v>310.93321875</v>
      </c>
      <c r="G29" s="543" t="s">
        <v>137</v>
      </c>
      <c r="H29" s="543" t="s">
        <v>192</v>
      </c>
      <c r="I29" s="543" t="s">
        <v>137</v>
      </c>
      <c r="J29" s="543" t="s">
        <v>192</v>
      </c>
      <c r="K29" s="543" t="n">
        <v>0.355475268534864</v>
      </c>
      <c r="L29" s="543" t="n">
        <v>1.42589120544784</v>
      </c>
      <c r="M29" s="543" t="n">
        <v>11.7464779087</v>
      </c>
      <c r="N29" s="547" t="n">
        <v>6.378165652</v>
      </c>
    </row>
    <row r="30" customFormat="false" ht="12.75" hidden="false" customHeight="true" outlineLevel="0" collapsed="false">
      <c r="A30" s="128" t="s">
        <v>118</v>
      </c>
      <c r="B30" s="407" t="n">
        <v>327.9751855604</v>
      </c>
      <c r="C30" s="407" t="n">
        <v>1.85186125247582</v>
      </c>
      <c r="D30" s="407" t="n">
        <v>0.029799</v>
      </c>
      <c r="E30" s="406" t="s">
        <v>137</v>
      </c>
      <c r="F30" s="407" t="n">
        <v>310.93321875</v>
      </c>
      <c r="G30" s="406" t="s">
        <v>137</v>
      </c>
      <c r="H30" s="406" t="s">
        <v>192</v>
      </c>
      <c r="I30" s="406" t="s">
        <v>137</v>
      </c>
      <c r="J30" s="406" t="s">
        <v>187</v>
      </c>
      <c r="K30" s="407" t="n">
        <v>0.355475268534864</v>
      </c>
      <c r="L30" s="407" t="n">
        <v>1.42589120544784</v>
      </c>
      <c r="M30" s="407" t="n">
        <v>11.7464779087</v>
      </c>
      <c r="N30" s="126" t="n">
        <v>6.37816565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13</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8" t="s">
        <v>514</v>
      </c>
      <c r="B34" s="134"/>
      <c r="C34" s="134"/>
      <c r="D34" s="134"/>
      <c r="E34" s="134"/>
      <c r="F34" s="134"/>
      <c r="G34" s="134"/>
      <c r="H34" s="134"/>
      <c r="I34" s="134"/>
      <c r="J34" s="134"/>
      <c r="K34" s="597"/>
      <c r="L34" s="134"/>
      <c r="M34" s="134"/>
      <c r="N34" s="134"/>
    </row>
    <row r="35" customFormat="false" ht="13.5" hidden="false" customHeight="true" outlineLevel="0" collapsed="false">
      <c r="A35" s="408" t="s">
        <v>535</v>
      </c>
      <c r="B35" s="134"/>
      <c r="C35" s="134"/>
      <c r="D35" s="134"/>
      <c r="E35" s="134"/>
      <c r="F35" s="134"/>
      <c r="G35" s="134"/>
      <c r="H35" s="134"/>
      <c r="I35" s="134"/>
      <c r="J35" s="134"/>
      <c r="K35" s="134"/>
      <c r="L35" s="134"/>
      <c r="M35" s="134"/>
      <c r="N35" s="134"/>
    </row>
    <row r="36" customFormat="false" ht="13.5" hidden="false" customHeight="true" outlineLevel="0" collapsed="false">
      <c r="A36" s="170" t="s">
        <v>536</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8" t="s">
        <v>450</v>
      </c>
      <c r="B38" s="599"/>
      <c r="C38" s="599"/>
      <c r="D38" s="599"/>
      <c r="E38" s="599"/>
      <c r="F38" s="599"/>
      <c r="G38" s="599"/>
      <c r="H38" s="599"/>
      <c r="I38" s="599"/>
      <c r="J38" s="599"/>
      <c r="K38" s="599"/>
      <c r="L38" s="599"/>
      <c r="M38" s="599"/>
      <c r="N38" s="600"/>
    </row>
    <row r="39" customFormat="false" ht="26.25" hidden="false" customHeight="true" outlineLevel="0" collapsed="false">
      <c r="A39" s="601" t="s">
        <v>537</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0" t="s">
        <v>92</v>
      </c>
    </row>
    <row r="2" customFormat="false" ht="17.25" hidden="false" customHeight="true" outlineLevel="0" collapsed="false">
      <c r="A2" s="4" t="s">
        <v>539</v>
      </c>
      <c r="L2" s="110" t="s">
        <v>94</v>
      </c>
    </row>
    <row r="3" customFormat="false" ht="15.75" hidden="false" customHeight="true" outlineLevel="0" collapsed="false">
      <c r="A3" s="4" t="s">
        <v>93</v>
      </c>
      <c r="K3" s="110"/>
      <c r="L3" s="110" t="s">
        <v>95</v>
      </c>
    </row>
    <row r="4" customFormat="false" ht="12.75" hidden="false" customHeight="true" outlineLevel="0" collapsed="false">
      <c r="A4" s="602"/>
      <c r="B4" s="602"/>
      <c r="C4" s="603"/>
      <c r="D4" s="603"/>
      <c r="E4" s="603"/>
      <c r="F4" s="603"/>
      <c r="G4" s="603"/>
      <c r="H4" s="603"/>
      <c r="I4" s="603"/>
      <c r="J4" s="134"/>
      <c r="K4" s="134"/>
      <c r="L4" s="134"/>
    </row>
    <row r="5" customFormat="false" ht="14.25" hidden="false" customHeight="true" outlineLevel="0" collapsed="false">
      <c r="A5" s="142" t="s">
        <v>374</v>
      </c>
      <c r="B5" s="604" t="s">
        <v>459</v>
      </c>
      <c r="C5" s="604"/>
      <c r="D5" s="375" t="s">
        <v>540</v>
      </c>
      <c r="E5" s="375"/>
      <c r="F5" s="375"/>
      <c r="G5" s="377" t="s">
        <v>162</v>
      </c>
      <c r="H5" s="377"/>
      <c r="I5" s="377"/>
      <c r="J5" s="377"/>
      <c r="K5" s="377"/>
      <c r="L5" s="377"/>
    </row>
    <row r="6" customFormat="false" ht="13.5" hidden="false" customHeight="true" outlineLevel="0" collapsed="false">
      <c r="A6" s="269" t="s">
        <v>377</v>
      </c>
      <c r="B6" s="605" t="s">
        <v>541</v>
      </c>
      <c r="C6" s="605"/>
      <c r="D6" s="606" t="s">
        <v>380</v>
      </c>
      <c r="E6" s="607" t="s">
        <v>417</v>
      </c>
      <c r="F6" s="606" t="s">
        <v>418</v>
      </c>
      <c r="G6" s="606" t="s">
        <v>380</v>
      </c>
      <c r="H6" s="606"/>
      <c r="I6" s="606" t="s">
        <v>417</v>
      </c>
      <c r="J6" s="606"/>
      <c r="K6" s="486" t="s">
        <v>418</v>
      </c>
      <c r="L6" s="486"/>
    </row>
    <row r="7" customFormat="false" ht="14.25" hidden="false" customHeight="true" outlineLevel="0" collapsed="false">
      <c r="A7" s="269"/>
      <c r="B7" s="605"/>
      <c r="C7" s="605"/>
      <c r="D7" s="606"/>
      <c r="E7" s="606"/>
      <c r="F7" s="606"/>
      <c r="G7" s="378" t="s">
        <v>542</v>
      </c>
      <c r="H7" s="608" t="s">
        <v>543</v>
      </c>
      <c r="I7" s="378" t="s">
        <v>542</v>
      </c>
      <c r="J7" s="608" t="s">
        <v>543</v>
      </c>
      <c r="K7" s="378" t="s">
        <v>542</v>
      </c>
      <c r="L7" s="609" t="s">
        <v>543</v>
      </c>
    </row>
    <row r="8" customFormat="false" ht="15" hidden="false" customHeight="true" outlineLevel="0" collapsed="false">
      <c r="A8" s="487"/>
      <c r="B8" s="610" t="s">
        <v>544</v>
      </c>
      <c r="C8" s="278" t="s">
        <v>545</v>
      </c>
      <c r="D8" s="279" t="s">
        <v>546</v>
      </c>
      <c r="E8" s="279"/>
      <c r="F8" s="279"/>
      <c r="G8" s="386" t="s">
        <v>104</v>
      </c>
      <c r="H8" s="386"/>
      <c r="I8" s="386"/>
      <c r="J8" s="386"/>
      <c r="K8" s="386"/>
      <c r="L8" s="386"/>
    </row>
    <row r="9" customFormat="false" ht="12.75" hidden="false" customHeight="true" outlineLevel="0" collapsed="false">
      <c r="A9" s="149" t="s">
        <v>487</v>
      </c>
      <c r="B9" s="611"/>
      <c r="C9" s="612"/>
      <c r="D9" s="613"/>
      <c r="E9" s="613"/>
      <c r="F9" s="614"/>
      <c r="G9" s="615" t="n">
        <v>116074.908308398</v>
      </c>
      <c r="H9" s="615" t="s">
        <v>392</v>
      </c>
      <c r="I9" s="615" t="n">
        <v>1.23202255840278</v>
      </c>
      <c r="J9" s="615" t="s">
        <v>137</v>
      </c>
      <c r="K9" s="616" t="s">
        <v>392</v>
      </c>
      <c r="L9" s="341" t="s">
        <v>137</v>
      </c>
    </row>
    <row r="10" customFormat="false" ht="24" hidden="false" customHeight="true" outlineLevel="0" collapsed="false">
      <c r="A10" s="617" t="s">
        <v>547</v>
      </c>
      <c r="B10" s="618" t="s">
        <v>548</v>
      </c>
      <c r="C10" s="125" t="s">
        <v>302</v>
      </c>
      <c r="D10" s="76" t="s">
        <v>302</v>
      </c>
      <c r="E10" s="551"/>
      <c r="F10" s="551"/>
      <c r="G10" s="619" t="n">
        <v>81671.5968640826</v>
      </c>
      <c r="H10" s="125" t="s">
        <v>390</v>
      </c>
      <c r="I10" s="551"/>
      <c r="J10" s="551"/>
      <c r="K10" s="551"/>
      <c r="L10" s="554"/>
    </row>
    <row r="11" customFormat="false" ht="24" hidden="false" customHeight="true" outlineLevel="0" collapsed="false">
      <c r="A11" s="617" t="s">
        <v>489</v>
      </c>
      <c r="B11" s="618" t="s">
        <v>549</v>
      </c>
      <c r="C11" s="125" t="s">
        <v>302</v>
      </c>
      <c r="D11" s="76" t="s">
        <v>302</v>
      </c>
      <c r="E11" s="551"/>
      <c r="F11" s="551"/>
      <c r="G11" s="619" t="n">
        <v>17932.9564453931</v>
      </c>
      <c r="H11" s="125" t="s">
        <v>390</v>
      </c>
      <c r="I11" s="551"/>
      <c r="J11" s="551"/>
      <c r="K11" s="551"/>
      <c r="L11" s="554"/>
    </row>
    <row r="12" customFormat="false" ht="24" hidden="false" customHeight="true" outlineLevel="0" collapsed="false">
      <c r="A12" s="617" t="s">
        <v>550</v>
      </c>
      <c r="B12" s="618" t="s">
        <v>551</v>
      </c>
      <c r="C12" s="125" t="s">
        <v>302</v>
      </c>
      <c r="D12" s="76" t="s">
        <v>302</v>
      </c>
      <c r="E12" s="551"/>
      <c r="F12" s="551"/>
      <c r="G12" s="619" t="n">
        <v>9070.55562248129</v>
      </c>
      <c r="H12" s="125" t="s">
        <v>187</v>
      </c>
      <c r="I12" s="551"/>
      <c r="J12" s="551"/>
      <c r="K12" s="551"/>
      <c r="L12" s="554"/>
    </row>
    <row r="13" customFormat="false" ht="12" hidden="false" customHeight="true" outlineLevel="0" collapsed="false">
      <c r="A13" s="617" t="s">
        <v>552</v>
      </c>
      <c r="B13" s="620"/>
      <c r="C13" s="620"/>
      <c r="D13" s="551"/>
      <c r="E13" s="551"/>
      <c r="F13" s="551"/>
      <c r="G13" s="488" t="n">
        <v>1631.11334141959</v>
      </c>
      <c r="H13" s="488" t="s">
        <v>192</v>
      </c>
      <c r="I13" s="551"/>
      <c r="J13" s="551"/>
      <c r="K13" s="551"/>
      <c r="L13" s="554"/>
    </row>
    <row r="14" customFormat="false" ht="24" hidden="false" customHeight="true" outlineLevel="0" collapsed="false">
      <c r="A14" s="81" t="s">
        <v>553</v>
      </c>
      <c r="B14" s="618" t="s">
        <v>554</v>
      </c>
      <c r="C14" s="125" t="s">
        <v>302</v>
      </c>
      <c r="D14" s="76" t="s">
        <v>302</v>
      </c>
      <c r="E14" s="551"/>
      <c r="F14" s="551"/>
      <c r="G14" s="619" t="n">
        <v>905.827288</v>
      </c>
      <c r="H14" s="125" t="s">
        <v>187</v>
      </c>
      <c r="I14" s="551"/>
      <c r="J14" s="551"/>
      <c r="K14" s="551"/>
      <c r="L14" s="554"/>
    </row>
    <row r="15" customFormat="false" ht="24" hidden="false" customHeight="true" outlineLevel="0" collapsed="false">
      <c r="A15" s="81" t="s">
        <v>555</v>
      </c>
      <c r="B15" s="618" t="s">
        <v>556</v>
      </c>
      <c r="C15" s="125" t="s">
        <v>302</v>
      </c>
      <c r="D15" s="76" t="s">
        <v>302</v>
      </c>
      <c r="E15" s="551"/>
      <c r="F15" s="551"/>
      <c r="G15" s="619" t="n">
        <v>725.286053419586</v>
      </c>
      <c r="H15" s="125" t="s">
        <v>187</v>
      </c>
      <c r="I15" s="551"/>
      <c r="J15" s="551"/>
      <c r="K15" s="551"/>
      <c r="L15" s="554"/>
    </row>
    <row r="16" customFormat="false" ht="24" hidden="false" customHeight="true" outlineLevel="0" collapsed="false">
      <c r="A16" s="617" t="s">
        <v>492</v>
      </c>
      <c r="B16" s="618" t="s">
        <v>557</v>
      </c>
      <c r="C16" s="125" t="s">
        <v>302</v>
      </c>
      <c r="D16" s="76" t="s">
        <v>302</v>
      </c>
      <c r="E16" s="551"/>
      <c r="F16" s="551"/>
      <c r="G16" s="619" t="n">
        <v>0.01848125</v>
      </c>
      <c r="H16" s="125" t="s">
        <v>390</v>
      </c>
      <c r="I16" s="551"/>
      <c r="J16" s="551"/>
      <c r="K16" s="551"/>
      <c r="L16" s="554"/>
    </row>
    <row r="17" customFormat="false" ht="24" hidden="false" customHeight="true" outlineLevel="0" collapsed="false">
      <c r="A17" s="617" t="s">
        <v>493</v>
      </c>
      <c r="B17" s="618" t="s">
        <v>558</v>
      </c>
      <c r="C17" s="125" t="s">
        <v>302</v>
      </c>
      <c r="D17" s="76" t="s">
        <v>302</v>
      </c>
      <c r="E17" s="551" t="s">
        <v>302</v>
      </c>
      <c r="F17" s="551"/>
      <c r="G17" s="619" t="n">
        <v>16.4135229857027</v>
      </c>
      <c r="H17" s="125" t="s">
        <v>390</v>
      </c>
      <c r="I17" s="551" t="n">
        <v>0.073749</v>
      </c>
      <c r="J17" s="551"/>
      <c r="K17" s="551"/>
      <c r="L17" s="554"/>
    </row>
    <row r="18" customFormat="false" ht="12" hidden="false" customHeight="true" outlineLevel="0" collapsed="false">
      <c r="A18" s="617" t="s">
        <v>559</v>
      </c>
      <c r="B18" s="620"/>
      <c r="C18" s="620"/>
      <c r="D18" s="551"/>
      <c r="E18" s="621"/>
      <c r="F18" s="621"/>
      <c r="G18" s="488" t="n">
        <v>5752.25403078562</v>
      </c>
      <c r="H18" s="488" t="s">
        <v>137</v>
      </c>
      <c r="I18" s="488" t="n">
        <v>1.15827355840278</v>
      </c>
      <c r="J18" s="488" t="s">
        <v>137</v>
      </c>
      <c r="K18" s="488" t="s">
        <v>392</v>
      </c>
      <c r="L18" s="489" t="s">
        <v>137</v>
      </c>
    </row>
    <row r="19" customFormat="false" ht="24" hidden="false" customHeight="true" outlineLevel="0" collapsed="false">
      <c r="A19" s="81" t="s">
        <v>495</v>
      </c>
      <c r="B19" s="622" t="s">
        <v>560</v>
      </c>
      <c r="C19" s="406" t="s">
        <v>302</v>
      </c>
      <c r="D19" s="76" t="s">
        <v>302</v>
      </c>
      <c r="E19" s="621" t="s">
        <v>302</v>
      </c>
      <c r="F19" s="621" t="s">
        <v>396</v>
      </c>
      <c r="G19" s="488" t="n">
        <v>3900.63209670995</v>
      </c>
      <c r="H19" s="488" t="s">
        <v>137</v>
      </c>
      <c r="I19" s="551" t="n">
        <v>0.539439698236226</v>
      </c>
      <c r="J19" s="551" t="s">
        <v>137</v>
      </c>
      <c r="K19" s="551" t="s">
        <v>396</v>
      </c>
      <c r="L19" s="551" t="s">
        <v>137</v>
      </c>
    </row>
    <row r="20" customFormat="false" ht="13.5" hidden="false" customHeight="true" outlineLevel="0" collapsed="false">
      <c r="A20" s="623" t="s">
        <v>118</v>
      </c>
      <c r="B20" s="622" t="s">
        <v>118</v>
      </c>
      <c r="C20" s="406" t="s">
        <v>302</v>
      </c>
      <c r="D20" s="76" t="s">
        <v>302</v>
      </c>
      <c r="E20" s="76" t="s">
        <v>302</v>
      </c>
      <c r="F20" s="76" t="s">
        <v>396</v>
      </c>
      <c r="G20" s="407" t="n">
        <v>1851.62193407567</v>
      </c>
      <c r="H20" s="406" t="s">
        <v>137</v>
      </c>
      <c r="I20" s="407" t="n">
        <v>0.618833860166554</v>
      </c>
      <c r="J20" s="406" t="s">
        <v>137</v>
      </c>
      <c r="K20" s="406" t="s">
        <v>396</v>
      </c>
      <c r="L20" s="508" t="s">
        <v>137</v>
      </c>
    </row>
    <row r="21" customFormat="false" ht="12.75" hidden="false" customHeight="true" outlineLevel="0" collapsed="false">
      <c r="A21" s="624" t="s">
        <v>496</v>
      </c>
      <c r="B21" s="625"/>
      <c r="C21" s="626"/>
      <c r="D21" s="627"/>
      <c r="E21" s="628"/>
      <c r="F21" s="629"/>
      <c r="G21" s="92" t="n">
        <v>31970.8912392261</v>
      </c>
      <c r="H21" s="92" t="s">
        <v>561</v>
      </c>
      <c r="I21" s="92" t="n">
        <v>27.8868790035757</v>
      </c>
      <c r="J21" s="92" t="s">
        <v>497</v>
      </c>
      <c r="K21" s="92" t="n">
        <v>141.049554608925</v>
      </c>
      <c r="L21" s="630" t="s">
        <v>393</v>
      </c>
    </row>
    <row r="22" customFormat="false" ht="24" hidden="false" customHeight="true" outlineLevel="0" collapsed="false">
      <c r="A22" s="617" t="s">
        <v>562</v>
      </c>
      <c r="B22" s="618" t="s">
        <v>563</v>
      </c>
      <c r="C22" s="138" t="s">
        <v>302</v>
      </c>
      <c r="D22" s="76" t="s">
        <v>302</v>
      </c>
      <c r="E22" s="76" t="s">
        <v>302</v>
      </c>
      <c r="F22" s="76" t="s">
        <v>390</v>
      </c>
      <c r="G22" s="138" t="n">
        <v>17907.8897133157</v>
      </c>
      <c r="H22" s="138" t="s">
        <v>137</v>
      </c>
      <c r="I22" s="138" t="n">
        <v>0.04791</v>
      </c>
      <c r="J22" s="439" t="s">
        <v>137</v>
      </c>
      <c r="K22" s="439" t="s">
        <v>390</v>
      </c>
      <c r="L22" s="137" t="s">
        <v>137</v>
      </c>
    </row>
    <row r="23" customFormat="false" ht="24" hidden="false" customHeight="true" outlineLevel="0" collapsed="false">
      <c r="A23" s="617" t="s">
        <v>499</v>
      </c>
      <c r="B23" s="618" t="s">
        <v>564</v>
      </c>
      <c r="C23" s="138" t="s">
        <v>302</v>
      </c>
      <c r="D23" s="557"/>
      <c r="E23" s="557"/>
      <c r="F23" s="76" t="s">
        <v>302</v>
      </c>
      <c r="G23" s="557"/>
      <c r="H23" s="557"/>
      <c r="I23" s="557"/>
      <c r="J23" s="438"/>
      <c r="K23" s="439" t="n">
        <v>85.9470544099191</v>
      </c>
      <c r="L23" s="137" t="s">
        <v>390</v>
      </c>
    </row>
    <row r="24" customFormat="false" ht="24" hidden="false" customHeight="true" outlineLevel="0" collapsed="false">
      <c r="A24" s="617" t="s">
        <v>500</v>
      </c>
      <c r="B24" s="618" t="s">
        <v>565</v>
      </c>
      <c r="C24" s="138" t="s">
        <v>302</v>
      </c>
      <c r="D24" s="84" t="s">
        <v>302</v>
      </c>
      <c r="E24" s="557"/>
      <c r="F24" s="76" t="s">
        <v>302</v>
      </c>
      <c r="G24" s="631" t="n">
        <v>27.5206641136406</v>
      </c>
      <c r="H24" s="631" t="s">
        <v>137</v>
      </c>
      <c r="I24" s="557"/>
      <c r="J24" s="438"/>
      <c r="K24" s="439" t="n">
        <v>48.115787476</v>
      </c>
      <c r="L24" s="137" t="s">
        <v>137</v>
      </c>
    </row>
    <row r="25" customFormat="false" ht="24" hidden="false" customHeight="true" outlineLevel="0" collapsed="false">
      <c r="A25" s="617" t="s">
        <v>501</v>
      </c>
      <c r="B25" s="618" t="s">
        <v>566</v>
      </c>
      <c r="C25" s="138" t="s">
        <v>567</v>
      </c>
      <c r="D25" s="76" t="s">
        <v>567</v>
      </c>
      <c r="E25" s="76" t="s">
        <v>567</v>
      </c>
      <c r="F25" s="438"/>
      <c r="G25" s="76" t="n">
        <v>191.782718883333</v>
      </c>
      <c r="H25" s="76" t="s">
        <v>497</v>
      </c>
      <c r="I25" s="76" t="n">
        <v>0.854769988</v>
      </c>
      <c r="J25" s="76" t="s">
        <v>497</v>
      </c>
      <c r="K25" s="438" t="s">
        <v>310</v>
      </c>
      <c r="L25" s="440"/>
    </row>
    <row r="26" customFormat="false" ht="24" hidden="false" customHeight="true" outlineLevel="0" collapsed="false">
      <c r="A26" s="81" t="s">
        <v>568</v>
      </c>
      <c r="B26" s="618" t="s">
        <v>569</v>
      </c>
      <c r="C26" s="138" t="s">
        <v>570</v>
      </c>
      <c r="D26" s="76" t="s">
        <v>570</v>
      </c>
      <c r="E26" s="76" t="s">
        <v>570</v>
      </c>
      <c r="F26" s="438"/>
      <c r="G26" s="125" t="n">
        <v>34.781596</v>
      </c>
      <c r="H26" s="125" t="s">
        <v>497</v>
      </c>
      <c r="I26" s="125" t="n">
        <v>0.854769988</v>
      </c>
      <c r="J26" s="496" t="s">
        <v>497</v>
      </c>
      <c r="K26" s="438"/>
      <c r="L26" s="440"/>
    </row>
    <row r="27" customFormat="false" ht="24" hidden="false" customHeight="true" outlineLevel="0" collapsed="false">
      <c r="A27" s="81" t="s">
        <v>571</v>
      </c>
      <c r="B27" s="618" t="s">
        <v>572</v>
      </c>
      <c r="C27" s="138" t="s">
        <v>302</v>
      </c>
      <c r="D27" s="76" t="s">
        <v>302</v>
      </c>
      <c r="E27" s="76" t="s">
        <v>137</v>
      </c>
      <c r="F27" s="557"/>
      <c r="G27" s="125" t="n">
        <v>157.001122883333</v>
      </c>
      <c r="H27" s="125" t="s">
        <v>137</v>
      </c>
      <c r="I27" s="125" t="s">
        <v>137</v>
      </c>
      <c r="J27" s="496" t="s">
        <v>137</v>
      </c>
      <c r="K27" s="438"/>
      <c r="L27" s="440"/>
    </row>
    <row r="28" customFormat="false" ht="12" hidden="false" customHeight="true" outlineLevel="0" collapsed="false">
      <c r="A28" s="617" t="s">
        <v>573</v>
      </c>
      <c r="B28" s="620"/>
      <c r="C28" s="551"/>
      <c r="D28" s="551"/>
      <c r="E28" s="551"/>
      <c r="F28" s="551"/>
      <c r="G28" s="76" t="n">
        <v>13843.6981429134</v>
      </c>
      <c r="H28" s="76" t="s">
        <v>192</v>
      </c>
      <c r="I28" s="76" t="n">
        <v>26.9841990155757</v>
      </c>
      <c r="J28" s="76" t="s">
        <v>137</v>
      </c>
      <c r="K28" s="76" t="n">
        <v>6.98671272300568</v>
      </c>
      <c r="L28" s="124" t="s">
        <v>137</v>
      </c>
    </row>
    <row r="29" customFormat="false" ht="24" hidden="false" customHeight="true" outlineLevel="0" collapsed="false">
      <c r="A29" s="81" t="s">
        <v>503</v>
      </c>
      <c r="B29" s="618" t="s">
        <v>574</v>
      </c>
      <c r="C29" s="20" t="s">
        <v>302</v>
      </c>
      <c r="D29" s="551"/>
      <c r="E29" s="84" t="s">
        <v>302</v>
      </c>
      <c r="F29" s="551"/>
      <c r="G29" s="54"/>
      <c r="H29" s="54"/>
      <c r="I29" s="20" t="n">
        <v>2.96521791345674</v>
      </c>
      <c r="J29" s="20" t="s">
        <v>137</v>
      </c>
      <c r="K29" s="54"/>
      <c r="L29" s="632"/>
    </row>
    <row r="30" customFormat="false" ht="24" hidden="false" customHeight="true" outlineLevel="0" collapsed="false">
      <c r="A30" s="390" t="s">
        <v>504</v>
      </c>
      <c r="B30" s="618" t="s">
        <v>575</v>
      </c>
      <c r="C30" s="20" t="s">
        <v>302</v>
      </c>
      <c r="D30" s="84" t="s">
        <v>302</v>
      </c>
      <c r="E30" s="84" t="s">
        <v>302</v>
      </c>
      <c r="F30" s="84" t="s">
        <v>137</v>
      </c>
      <c r="G30" s="20" t="n">
        <v>7.47986223490565</v>
      </c>
      <c r="H30" s="20" t="s">
        <v>187</v>
      </c>
      <c r="I30" s="20" t="n">
        <v>10.2029329124285</v>
      </c>
      <c r="J30" s="20" t="s">
        <v>137</v>
      </c>
      <c r="K30" s="20" t="s">
        <v>137</v>
      </c>
      <c r="L30" s="21" t="s">
        <v>137</v>
      </c>
    </row>
    <row r="31" customFormat="false" ht="36" hidden="false" customHeight="true" outlineLevel="0" collapsed="false">
      <c r="A31" s="390" t="s">
        <v>505</v>
      </c>
      <c r="B31" s="618" t="s">
        <v>576</v>
      </c>
      <c r="C31" s="20" t="s">
        <v>302</v>
      </c>
      <c r="D31" s="551"/>
      <c r="E31" s="84" t="s">
        <v>187</v>
      </c>
      <c r="F31" s="551"/>
      <c r="G31" s="54"/>
      <c r="H31" s="54"/>
      <c r="I31" s="20" t="s">
        <v>187</v>
      </c>
      <c r="J31" s="20" t="s">
        <v>137</v>
      </c>
      <c r="K31" s="54"/>
      <c r="L31" s="632"/>
    </row>
    <row r="32" customFormat="false" ht="24" hidden="false" customHeight="true" outlineLevel="0" collapsed="false">
      <c r="A32" s="390" t="s">
        <v>506</v>
      </c>
      <c r="B32" s="618" t="s">
        <v>577</v>
      </c>
      <c r="C32" s="20" t="s">
        <v>302</v>
      </c>
      <c r="D32" s="551"/>
      <c r="E32" s="84" t="s">
        <v>302</v>
      </c>
      <c r="F32" s="551"/>
      <c r="G32" s="54"/>
      <c r="H32" s="54"/>
      <c r="I32" s="20" t="n">
        <v>5.3459038463304</v>
      </c>
      <c r="J32" s="20" t="s">
        <v>137</v>
      </c>
      <c r="K32" s="54"/>
      <c r="L32" s="632"/>
    </row>
    <row r="33" customFormat="false" ht="24" hidden="false" customHeight="true" outlineLevel="0" collapsed="false">
      <c r="A33" s="390" t="s">
        <v>507</v>
      </c>
      <c r="B33" s="618" t="s">
        <v>578</v>
      </c>
      <c r="C33" s="20" t="s">
        <v>302</v>
      </c>
      <c r="D33" s="551"/>
      <c r="E33" s="84" t="s">
        <v>302</v>
      </c>
      <c r="F33" s="551"/>
      <c r="G33" s="54"/>
      <c r="H33" s="54"/>
      <c r="I33" s="20" t="n">
        <v>1.652</v>
      </c>
      <c r="J33" s="20" t="s">
        <v>137</v>
      </c>
      <c r="K33" s="54"/>
      <c r="L33" s="632"/>
    </row>
    <row r="34" customFormat="false" ht="13.5" hidden="false" customHeight="true" outlineLevel="0" collapsed="false">
      <c r="A34" s="633" t="s">
        <v>118</v>
      </c>
      <c r="B34" s="634" t="s">
        <v>118</v>
      </c>
      <c r="C34" s="406" t="s">
        <v>302</v>
      </c>
      <c r="D34" s="84" t="s">
        <v>302</v>
      </c>
      <c r="E34" s="84" t="s">
        <v>302</v>
      </c>
      <c r="F34" s="84" t="s">
        <v>302</v>
      </c>
      <c r="G34" s="407" t="n">
        <v>13836.2182806785</v>
      </c>
      <c r="H34" s="406" t="s">
        <v>187</v>
      </c>
      <c r="I34" s="407" t="n">
        <v>6.81814434336006</v>
      </c>
      <c r="J34" s="406" t="s">
        <v>137</v>
      </c>
      <c r="K34" s="407" t="n">
        <v>6.98671272300568</v>
      </c>
      <c r="L34" s="508" t="s">
        <v>13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9</v>
      </c>
      <c r="B36" s="290"/>
      <c r="C36" s="290"/>
      <c r="D36" s="290"/>
      <c r="E36" s="290"/>
      <c r="F36" s="290"/>
      <c r="G36" s="290"/>
      <c r="H36" s="290"/>
      <c r="I36" s="290"/>
      <c r="J36" s="290"/>
      <c r="K36" s="290"/>
      <c r="L36" s="290"/>
    </row>
    <row r="37" customFormat="false" ht="12" hidden="false" customHeight="true" outlineLevel="0" collapsed="false">
      <c r="A37" s="261" t="s">
        <v>580</v>
      </c>
    </row>
    <row r="38" customFormat="false" ht="12" hidden="false" customHeight="true" outlineLevel="0" collapsed="false">
      <c r="A38" s="408" t="s">
        <v>581</v>
      </c>
    </row>
    <row r="39" customFormat="false" ht="12" hidden="false" customHeight="true" outlineLevel="0" collapsed="false">
      <c r="A39" s="170" t="s">
        <v>582</v>
      </c>
    </row>
    <row r="40" customFormat="false" ht="12.75" hidden="false" customHeight="true" outlineLevel="0" collapsed="false">
      <c r="A40" s="261"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84</v>
      </c>
      <c r="L1" s="110" t="s">
        <v>92</v>
      </c>
    </row>
    <row r="2" customFormat="false" ht="17.25" hidden="false" customHeight="true" outlineLevel="0" collapsed="false">
      <c r="A2" s="636" t="s">
        <v>539</v>
      </c>
      <c r="L2" s="110" t="s">
        <v>94</v>
      </c>
    </row>
    <row r="3" customFormat="false" ht="15.75" hidden="false" customHeight="true" outlineLevel="0" collapsed="false">
      <c r="A3" s="636" t="s">
        <v>125</v>
      </c>
      <c r="K3" s="110"/>
      <c r="L3" s="110" t="s">
        <v>95</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2" t="s">
        <v>374</v>
      </c>
      <c r="B5" s="604" t="s">
        <v>459</v>
      </c>
      <c r="C5" s="604"/>
      <c r="D5" s="375" t="s">
        <v>540</v>
      </c>
      <c r="E5" s="375"/>
      <c r="F5" s="375"/>
      <c r="G5" s="377" t="s">
        <v>162</v>
      </c>
      <c r="H5" s="377"/>
      <c r="I5" s="377"/>
      <c r="J5" s="377"/>
      <c r="K5" s="377"/>
      <c r="L5" s="377"/>
    </row>
    <row r="6" customFormat="false" ht="13.5" hidden="false" customHeight="true" outlineLevel="0" collapsed="false">
      <c r="A6" s="269" t="s">
        <v>377</v>
      </c>
      <c r="B6" s="605" t="s">
        <v>541</v>
      </c>
      <c r="C6" s="605"/>
      <c r="D6" s="606" t="s">
        <v>380</v>
      </c>
      <c r="E6" s="607" t="s">
        <v>417</v>
      </c>
      <c r="F6" s="606" t="s">
        <v>418</v>
      </c>
      <c r="G6" s="606" t="s">
        <v>380</v>
      </c>
      <c r="H6" s="606"/>
      <c r="I6" s="606" t="s">
        <v>417</v>
      </c>
      <c r="J6" s="606"/>
      <c r="K6" s="486" t="s">
        <v>418</v>
      </c>
      <c r="L6" s="486"/>
    </row>
    <row r="7" customFormat="false" ht="14.25" hidden="false" customHeight="true" outlineLevel="0" collapsed="false">
      <c r="A7" s="269"/>
      <c r="B7" s="605"/>
      <c r="C7" s="605"/>
      <c r="D7" s="606"/>
      <c r="E7" s="606"/>
      <c r="F7" s="606"/>
      <c r="G7" s="378" t="s">
        <v>542</v>
      </c>
      <c r="H7" s="608" t="s">
        <v>543</v>
      </c>
      <c r="I7" s="378" t="s">
        <v>542</v>
      </c>
      <c r="J7" s="608" t="s">
        <v>543</v>
      </c>
      <c r="K7" s="378" t="s">
        <v>542</v>
      </c>
      <c r="L7" s="609" t="s">
        <v>543</v>
      </c>
    </row>
    <row r="8" customFormat="false" ht="15" hidden="false" customHeight="true" outlineLevel="0" collapsed="false">
      <c r="A8" s="487"/>
      <c r="B8" s="610" t="s">
        <v>544</v>
      </c>
      <c r="C8" s="278" t="s">
        <v>545</v>
      </c>
      <c r="D8" s="279" t="s">
        <v>546</v>
      </c>
      <c r="E8" s="279"/>
      <c r="F8" s="279"/>
      <c r="G8" s="386" t="s">
        <v>104</v>
      </c>
      <c r="H8" s="386"/>
      <c r="I8" s="386"/>
      <c r="J8" s="386"/>
      <c r="K8" s="386"/>
      <c r="L8" s="386"/>
    </row>
    <row r="9" customFormat="false" ht="12.75" hidden="false" customHeight="true" outlineLevel="0" collapsed="false">
      <c r="A9" s="149" t="s">
        <v>585</v>
      </c>
      <c r="B9" s="640"/>
      <c r="C9" s="160"/>
      <c r="D9" s="613"/>
      <c r="E9" s="613"/>
      <c r="F9" s="641"/>
      <c r="G9" s="203" t="n">
        <v>46682.6228240061</v>
      </c>
      <c r="H9" s="203" t="s">
        <v>192</v>
      </c>
      <c r="I9" s="203" t="n">
        <v>4.92748716711573</v>
      </c>
      <c r="J9" s="203" t="s">
        <v>192</v>
      </c>
      <c r="K9" s="203" t="n">
        <v>0.0861526452401855</v>
      </c>
      <c r="L9" s="204" t="s">
        <v>137</v>
      </c>
    </row>
    <row r="10" customFormat="false" ht="12" hidden="false" customHeight="true" outlineLevel="0" collapsed="false">
      <c r="A10" s="617" t="s">
        <v>509</v>
      </c>
      <c r="B10" s="642"/>
      <c r="C10" s="643"/>
      <c r="D10" s="644" t="s">
        <v>302</v>
      </c>
      <c r="E10" s="645" t="s">
        <v>302</v>
      </c>
      <c r="F10" s="552" t="s">
        <v>302</v>
      </c>
      <c r="G10" s="76" t="n">
        <v>40253.8133027862</v>
      </c>
      <c r="H10" s="76" t="s">
        <v>192</v>
      </c>
      <c r="I10" s="76" t="n">
        <v>4.90378426711573</v>
      </c>
      <c r="J10" s="76" t="s">
        <v>192</v>
      </c>
      <c r="K10" s="438" t="n">
        <v>0.0861526452401855</v>
      </c>
      <c r="L10" s="554"/>
    </row>
    <row r="11" customFormat="false" ht="24" hidden="false" customHeight="true" outlineLevel="0" collapsed="false">
      <c r="A11" s="81" t="s">
        <v>586</v>
      </c>
      <c r="B11" s="634" t="s">
        <v>587</v>
      </c>
      <c r="C11" s="138" t="s">
        <v>302</v>
      </c>
      <c r="D11" s="76" t="s">
        <v>302</v>
      </c>
      <c r="E11" s="645" t="s">
        <v>302</v>
      </c>
      <c r="F11" s="552" t="s">
        <v>302</v>
      </c>
      <c r="G11" s="125" t="n">
        <v>28461.7134098407</v>
      </c>
      <c r="H11" s="138" t="s">
        <v>137</v>
      </c>
      <c r="I11" s="646" t="n">
        <v>1.36583166907335</v>
      </c>
      <c r="J11" s="647" t="s">
        <v>137</v>
      </c>
      <c r="K11" s="552" t="n">
        <v>0.060913213263</v>
      </c>
      <c r="L11" s="554"/>
    </row>
    <row r="12" customFormat="false" ht="24" hidden="false" customHeight="true" outlineLevel="0" collapsed="false">
      <c r="A12" s="81" t="s">
        <v>588</v>
      </c>
      <c r="B12" s="634" t="s">
        <v>589</v>
      </c>
      <c r="C12" s="138" t="s">
        <v>302</v>
      </c>
      <c r="D12" s="76" t="s">
        <v>302</v>
      </c>
      <c r="E12" s="76" t="s">
        <v>302</v>
      </c>
      <c r="F12" s="552"/>
      <c r="G12" s="125" t="n">
        <v>8440.42477754261</v>
      </c>
      <c r="H12" s="138" t="s">
        <v>137</v>
      </c>
      <c r="I12" s="125" t="n">
        <v>2.5224206</v>
      </c>
      <c r="J12" s="439" t="s">
        <v>137</v>
      </c>
      <c r="K12" s="552"/>
      <c r="L12" s="554"/>
    </row>
    <row r="13" customFormat="false" ht="24" hidden="false" customHeight="true" outlineLevel="0" collapsed="false">
      <c r="A13" s="81" t="s">
        <v>590</v>
      </c>
      <c r="B13" s="634" t="s">
        <v>591</v>
      </c>
      <c r="C13" s="138" t="s">
        <v>302</v>
      </c>
      <c r="D13" s="76" t="s">
        <v>302</v>
      </c>
      <c r="E13" s="76" t="s">
        <v>396</v>
      </c>
      <c r="F13" s="552"/>
      <c r="G13" s="125" t="n">
        <v>281.1294619652</v>
      </c>
      <c r="H13" s="138" t="s">
        <v>187</v>
      </c>
      <c r="I13" s="125" t="s">
        <v>396</v>
      </c>
      <c r="J13" s="439" t="s">
        <v>187</v>
      </c>
      <c r="K13" s="552"/>
      <c r="L13" s="554"/>
    </row>
    <row r="14" customFormat="false" ht="24" hidden="false" customHeight="true" outlineLevel="0" collapsed="false">
      <c r="A14" s="81" t="s">
        <v>592</v>
      </c>
      <c r="B14" s="634" t="s">
        <v>593</v>
      </c>
      <c r="C14" s="138" t="s">
        <v>302</v>
      </c>
      <c r="D14" s="76" t="s">
        <v>302</v>
      </c>
      <c r="E14" s="76" t="s">
        <v>302</v>
      </c>
      <c r="F14" s="78"/>
      <c r="G14" s="125" t="n">
        <v>1.2309275</v>
      </c>
      <c r="H14" s="138" t="s">
        <v>187</v>
      </c>
      <c r="I14" s="125" t="n">
        <v>0.44761</v>
      </c>
      <c r="J14" s="439" t="s">
        <v>187</v>
      </c>
      <c r="K14" s="552"/>
      <c r="L14" s="554"/>
    </row>
    <row r="15" customFormat="false" ht="12" hidden="false" customHeight="true" outlineLevel="0" collapsed="false">
      <c r="A15" s="648" t="s">
        <v>359</v>
      </c>
      <c r="B15" s="649"/>
      <c r="C15" s="650"/>
      <c r="D15" s="650"/>
      <c r="E15" s="650"/>
      <c r="F15" s="650"/>
      <c r="G15" s="76" t="n">
        <v>3069.31472593766</v>
      </c>
      <c r="H15" s="76" t="s">
        <v>137</v>
      </c>
      <c r="I15" s="76" t="n">
        <v>0.567921998042388</v>
      </c>
      <c r="J15" s="76" t="s">
        <v>137</v>
      </c>
      <c r="K15" s="557" t="n">
        <v>0.0252394319771855</v>
      </c>
      <c r="L15" s="130"/>
    </row>
    <row r="16" customFormat="false" ht="12.75" hidden="false" customHeight="true" outlineLevel="0" collapsed="false">
      <c r="A16" s="633" t="s">
        <v>118</v>
      </c>
      <c r="B16" s="634" t="s">
        <v>118</v>
      </c>
      <c r="C16" s="138" t="s">
        <v>302</v>
      </c>
      <c r="D16" s="76" t="s">
        <v>302</v>
      </c>
      <c r="E16" s="76" t="s">
        <v>302</v>
      </c>
      <c r="F16" s="651" t="s">
        <v>302</v>
      </c>
      <c r="G16" s="125" t="n">
        <v>3069.31472593766</v>
      </c>
      <c r="H16" s="138" t="s">
        <v>137</v>
      </c>
      <c r="I16" s="125" t="n">
        <v>0.567921998042388</v>
      </c>
      <c r="J16" s="138" t="s">
        <v>137</v>
      </c>
      <c r="K16" s="78" t="n">
        <v>0.0252394319771855</v>
      </c>
      <c r="L16" s="130"/>
    </row>
    <row r="17" customFormat="false" ht="36" hidden="false" customHeight="true" outlineLevel="0" collapsed="false">
      <c r="A17" s="617" t="s">
        <v>510</v>
      </c>
      <c r="B17" s="634" t="s">
        <v>594</v>
      </c>
      <c r="C17" s="138" t="s">
        <v>302</v>
      </c>
      <c r="D17" s="76" t="s">
        <v>302</v>
      </c>
      <c r="E17" s="76" t="s">
        <v>302</v>
      </c>
      <c r="F17" s="552"/>
      <c r="G17" s="125" t="n">
        <v>2117.5151254814</v>
      </c>
      <c r="H17" s="138" t="s">
        <v>137</v>
      </c>
      <c r="I17" s="138" t="n">
        <v>0.0237029</v>
      </c>
      <c r="J17" s="439" t="s">
        <v>137</v>
      </c>
      <c r="K17" s="552"/>
      <c r="L17" s="554"/>
    </row>
    <row r="18" customFormat="false" ht="36" hidden="false" customHeight="true" outlineLevel="0" collapsed="false">
      <c r="A18" s="617" t="s">
        <v>511</v>
      </c>
      <c r="B18" s="634" t="s">
        <v>595</v>
      </c>
      <c r="C18" s="138" t="s">
        <v>302</v>
      </c>
      <c r="D18" s="76" t="s">
        <v>302</v>
      </c>
      <c r="E18" s="76" t="s">
        <v>390</v>
      </c>
      <c r="F18" s="552"/>
      <c r="G18" s="125" t="n">
        <v>3964.41358381825</v>
      </c>
      <c r="H18" s="138" t="s">
        <v>137</v>
      </c>
      <c r="I18" s="138" t="s">
        <v>390</v>
      </c>
      <c r="J18" s="439" t="s">
        <v>137</v>
      </c>
      <c r="K18" s="552"/>
      <c r="L18" s="554"/>
    </row>
    <row r="19" customFormat="false" ht="29.25" hidden="false" customHeight="true" outlineLevel="0" collapsed="false">
      <c r="A19" s="652" t="s">
        <v>596</v>
      </c>
      <c r="B19" s="649"/>
      <c r="C19" s="78"/>
      <c r="D19" s="78"/>
      <c r="E19" s="551"/>
      <c r="F19" s="552"/>
      <c r="G19" s="236"/>
      <c r="H19" s="236"/>
      <c r="I19" s="620"/>
      <c r="J19" s="653"/>
      <c r="K19" s="552"/>
      <c r="L19" s="554"/>
    </row>
    <row r="20" customFormat="false" ht="12" hidden="false" customHeight="true" outlineLevel="0" collapsed="false">
      <c r="A20" s="617" t="s">
        <v>597</v>
      </c>
      <c r="B20" s="129"/>
      <c r="C20" s="78"/>
      <c r="D20" s="78"/>
      <c r="E20" s="78"/>
      <c r="F20" s="78"/>
      <c r="G20" s="76" t="n">
        <v>346.880811920236</v>
      </c>
      <c r="H20" s="76" t="s">
        <v>137</v>
      </c>
      <c r="I20" s="76" t="s">
        <v>393</v>
      </c>
      <c r="J20" s="76" t="s">
        <v>137</v>
      </c>
      <c r="K20" s="76" t="s">
        <v>137</v>
      </c>
      <c r="L20" s="124" t="s">
        <v>137</v>
      </c>
    </row>
    <row r="21" customFormat="false" ht="13.5" hidden="false" customHeight="true" outlineLevel="0" collapsed="false">
      <c r="A21" s="654" t="s">
        <v>118</v>
      </c>
      <c r="B21" s="634" t="s">
        <v>118</v>
      </c>
      <c r="C21" s="406" t="s">
        <v>302</v>
      </c>
      <c r="D21" s="84" t="s">
        <v>302</v>
      </c>
      <c r="E21" s="84" t="s">
        <v>390</v>
      </c>
      <c r="F21" s="84" t="s">
        <v>137</v>
      </c>
      <c r="G21" s="407" t="n">
        <v>346.880811920236</v>
      </c>
      <c r="H21" s="406" t="s">
        <v>137</v>
      </c>
      <c r="I21" s="406" t="s">
        <v>390</v>
      </c>
      <c r="J21" s="406" t="s">
        <v>137</v>
      </c>
      <c r="K21" s="406" t="s">
        <v>137</v>
      </c>
      <c r="L21" s="508" t="s">
        <v>137</v>
      </c>
    </row>
    <row r="22" customFormat="false" ht="12" hidden="false" customHeight="true" outlineLevel="0" collapsed="false">
      <c r="A22" s="624" t="s">
        <v>515</v>
      </c>
      <c r="B22" s="655"/>
      <c r="C22" s="655"/>
      <c r="D22" s="655"/>
      <c r="E22" s="655"/>
      <c r="F22" s="655"/>
      <c r="G22" s="92" t="n">
        <v>50.834602817895</v>
      </c>
      <c r="H22" s="92" t="s">
        <v>392</v>
      </c>
      <c r="I22" s="656" t="n">
        <v>0.322715</v>
      </c>
      <c r="J22" s="655"/>
      <c r="K22" s="656" t="n">
        <v>0.28192</v>
      </c>
      <c r="L22" s="655"/>
      <c r="M22" s="16"/>
    </row>
    <row r="23" customFormat="false" ht="12" hidden="false" customHeight="true" outlineLevel="0" collapsed="false">
      <c r="A23" s="617" t="s">
        <v>516</v>
      </c>
      <c r="B23" s="657"/>
      <c r="C23" s="657"/>
      <c r="D23" s="657"/>
      <c r="E23" s="657"/>
      <c r="F23" s="657"/>
      <c r="G23" s="657"/>
      <c r="H23" s="657"/>
      <c r="I23" s="658" t="n">
        <v>0.322715</v>
      </c>
      <c r="J23" s="657"/>
      <c r="K23" s="658" t="n">
        <v>0.28192</v>
      </c>
      <c r="L23" s="657"/>
      <c r="M23" s="16"/>
    </row>
    <row r="24" customFormat="false" ht="24.75" hidden="false" customHeight="true" outlineLevel="0" collapsed="false">
      <c r="A24" s="659" t="s">
        <v>598</v>
      </c>
      <c r="B24" s="634" t="s">
        <v>599</v>
      </c>
      <c r="C24" s="446" t="s">
        <v>302</v>
      </c>
      <c r="D24" s="105" t="s">
        <v>302</v>
      </c>
      <c r="E24" s="657"/>
      <c r="F24" s="657"/>
      <c r="G24" s="446" t="n">
        <v>50.834602817895</v>
      </c>
      <c r="H24" s="446" t="s">
        <v>396</v>
      </c>
      <c r="I24" s="660"/>
      <c r="J24" s="660"/>
      <c r="K24" s="660"/>
      <c r="L24" s="660"/>
      <c r="M24" s="16"/>
    </row>
    <row r="25" customFormat="false" ht="12" hidden="false" customHeight="true" outlineLevel="0" collapsed="false">
      <c r="A25" s="402" t="s">
        <v>600</v>
      </c>
      <c r="B25" s="655"/>
      <c r="C25" s="655"/>
      <c r="D25" s="655"/>
      <c r="E25" s="655"/>
      <c r="F25" s="655"/>
      <c r="G25" s="212" t="n">
        <v>327.9751855604</v>
      </c>
      <c r="H25" s="212" t="s">
        <v>137</v>
      </c>
      <c r="I25" s="212" t="n">
        <v>1.85186125247582</v>
      </c>
      <c r="J25" s="212" t="s">
        <v>137</v>
      </c>
      <c r="K25" s="212" t="n">
        <v>0.029799</v>
      </c>
      <c r="L25" s="661" t="s">
        <v>137</v>
      </c>
    </row>
    <row r="26" customFormat="false" ht="13.5" hidden="false" customHeight="true" outlineLevel="0" collapsed="false">
      <c r="A26" s="128" t="s">
        <v>118</v>
      </c>
      <c r="B26" s="634" t="s">
        <v>118</v>
      </c>
      <c r="C26" s="406" t="s">
        <v>302</v>
      </c>
      <c r="D26" s="164" t="s">
        <v>302</v>
      </c>
      <c r="E26" s="164" t="s">
        <v>302</v>
      </c>
      <c r="F26" s="164" t="s">
        <v>302</v>
      </c>
      <c r="G26" s="407" t="n">
        <v>327.9751855604</v>
      </c>
      <c r="H26" s="406" t="s">
        <v>137</v>
      </c>
      <c r="I26" s="407" t="n">
        <v>1.85186125247582</v>
      </c>
      <c r="J26" s="406" t="s">
        <v>137</v>
      </c>
      <c r="K26" s="407" t="n">
        <v>0.029799</v>
      </c>
      <c r="L26" s="406" t="s">
        <v>13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601</v>
      </c>
      <c r="B28" s="290"/>
      <c r="C28" s="290"/>
      <c r="D28" s="290"/>
      <c r="E28" s="290"/>
      <c r="F28" s="290"/>
      <c r="G28" s="290"/>
      <c r="H28" s="290"/>
      <c r="I28" s="290"/>
      <c r="J28" s="290"/>
      <c r="K28" s="290"/>
      <c r="L28" s="290"/>
    </row>
    <row r="29" customFormat="false" ht="13.5" hidden="false" customHeight="true" outlineLevel="0" collapsed="false">
      <c r="A29" s="261" t="s">
        <v>602</v>
      </c>
      <c r="B29" s="134"/>
      <c r="C29" s="134"/>
      <c r="D29" s="134"/>
      <c r="E29" s="134"/>
      <c r="F29" s="134"/>
      <c r="G29" s="134"/>
      <c r="H29" s="134"/>
      <c r="I29" s="134"/>
      <c r="J29" s="134"/>
      <c r="K29" s="134"/>
      <c r="L29" s="134"/>
    </row>
    <row r="30" customFormat="false" ht="13.5" hidden="false" customHeight="true" outlineLevel="0" collapsed="false">
      <c r="A30" s="408" t="s">
        <v>581</v>
      </c>
      <c r="B30" s="134"/>
      <c r="C30" s="134"/>
      <c r="D30" s="134"/>
      <c r="E30" s="134"/>
      <c r="F30" s="134"/>
      <c r="G30" s="134"/>
      <c r="H30" s="134"/>
      <c r="I30" s="134"/>
      <c r="J30" s="134"/>
      <c r="K30" s="134"/>
      <c r="L30" s="134"/>
    </row>
    <row r="31" customFormat="false" ht="13.5" hidden="false" customHeight="true" outlineLevel="0" collapsed="false">
      <c r="A31" s="170" t="s">
        <v>582</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50</v>
      </c>
      <c r="B33" s="173"/>
      <c r="C33" s="173"/>
      <c r="D33" s="173"/>
      <c r="E33" s="173"/>
      <c r="F33" s="173"/>
      <c r="G33" s="173"/>
      <c r="H33" s="173"/>
      <c r="I33" s="173"/>
      <c r="J33" s="173"/>
      <c r="K33" s="173"/>
      <c r="L33" s="174"/>
    </row>
    <row r="34" customFormat="false" ht="27" hidden="false" customHeight="true" outlineLevel="0" collapsed="false">
      <c r="A34" s="411" t="s">
        <v>603</v>
      </c>
      <c r="B34" s="411"/>
      <c r="C34" s="411"/>
      <c r="D34" s="411"/>
      <c r="E34" s="411"/>
      <c r="F34" s="411"/>
      <c r="G34" s="411"/>
      <c r="H34" s="411"/>
      <c r="I34" s="411"/>
      <c r="J34" s="411"/>
      <c r="K34" s="411"/>
      <c r="L34" s="411"/>
    </row>
    <row r="35" customFormat="false" ht="15.75" hidden="false" customHeight="true" outlineLevel="0" collapsed="false">
      <c r="A35" s="411" t="s">
        <v>604</v>
      </c>
      <c r="B35" s="411"/>
      <c r="C35" s="411"/>
      <c r="D35" s="411"/>
      <c r="E35" s="411"/>
      <c r="F35" s="411"/>
      <c r="G35" s="411"/>
      <c r="H35" s="411"/>
      <c r="I35" s="411"/>
      <c r="J35" s="411"/>
      <c r="K35" s="411"/>
      <c r="L35" s="411"/>
    </row>
    <row r="36" customFormat="false" ht="12" hidden="false" customHeight="true" outlineLevel="0" collapsed="false">
      <c r="A36" s="662" t="s">
        <v>605</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6</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0" t="s">
        <v>92</v>
      </c>
    </row>
    <row r="2" customFormat="false" ht="15.75" hidden="false" customHeight="true" outlineLevel="0" collapsed="false">
      <c r="A2" s="636" t="s">
        <v>93</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0" t="s">
        <v>94</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0"/>
      <c r="AB3" s="110" t="s">
        <v>95</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6</v>
      </c>
      <c r="B5" s="669" t="s">
        <v>607</v>
      </c>
      <c r="C5" s="669" t="s">
        <v>608</v>
      </c>
      <c r="D5" s="669" t="s">
        <v>609</v>
      </c>
      <c r="E5" s="669" t="s">
        <v>610</v>
      </c>
      <c r="F5" s="669" t="s">
        <v>611</v>
      </c>
      <c r="G5" s="669" t="s">
        <v>612</v>
      </c>
      <c r="H5" s="669" t="s">
        <v>613</v>
      </c>
      <c r="I5" s="669" t="s">
        <v>614</v>
      </c>
      <c r="J5" s="669" t="s">
        <v>615</v>
      </c>
      <c r="K5" s="669" t="s">
        <v>616</v>
      </c>
      <c r="L5" s="669" t="s">
        <v>617</v>
      </c>
      <c r="M5" s="669" t="s">
        <v>618</v>
      </c>
      <c r="N5" s="669" t="s">
        <v>619</v>
      </c>
      <c r="O5" s="670" t="s">
        <v>620</v>
      </c>
      <c r="P5" s="670" t="s">
        <v>621</v>
      </c>
      <c r="Q5" s="669" t="s">
        <v>622</v>
      </c>
      <c r="R5" s="669" t="s">
        <v>623</v>
      </c>
      <c r="S5" s="669" t="s">
        <v>624</v>
      </c>
      <c r="T5" s="669" t="s">
        <v>625</v>
      </c>
      <c r="U5" s="669" t="s">
        <v>626</v>
      </c>
      <c r="V5" s="669" t="s">
        <v>627</v>
      </c>
      <c r="W5" s="669" t="s">
        <v>628</v>
      </c>
      <c r="X5" s="669" t="s">
        <v>629</v>
      </c>
      <c r="Y5" s="670" t="s">
        <v>630</v>
      </c>
      <c r="Z5" s="669" t="s">
        <v>631</v>
      </c>
      <c r="AA5" s="671" t="s">
        <v>480</v>
      </c>
    </row>
    <row r="6" customFormat="false" ht="62.25" hidden="false" customHeight="true" outlineLevel="0" collapsed="false">
      <c r="A6" s="668"/>
      <c r="B6" s="534" t="s">
        <v>632</v>
      </c>
      <c r="C6" s="534"/>
      <c r="D6" s="534"/>
      <c r="E6" s="534"/>
      <c r="F6" s="534"/>
      <c r="G6" s="534"/>
      <c r="H6" s="534"/>
      <c r="I6" s="534"/>
      <c r="J6" s="534"/>
      <c r="K6" s="534"/>
      <c r="L6" s="534"/>
      <c r="M6" s="534"/>
      <c r="N6" s="534"/>
      <c r="O6" s="672" t="s">
        <v>633</v>
      </c>
      <c r="P6" s="672" t="s">
        <v>633</v>
      </c>
      <c r="Q6" s="672" t="s">
        <v>633</v>
      </c>
      <c r="R6" s="534" t="s">
        <v>632</v>
      </c>
      <c r="S6" s="534"/>
      <c r="T6" s="534"/>
      <c r="U6" s="534"/>
      <c r="V6" s="534"/>
      <c r="W6" s="534"/>
      <c r="X6" s="534"/>
      <c r="Y6" s="672" t="s">
        <v>633</v>
      </c>
      <c r="Z6" s="672" t="s">
        <v>633</v>
      </c>
      <c r="AA6" s="535" t="s">
        <v>632</v>
      </c>
    </row>
    <row r="7" customFormat="false" ht="26.25" hidden="false" customHeight="true" outlineLevel="0" collapsed="false">
      <c r="A7" s="673" t="s">
        <v>634</v>
      </c>
      <c r="B7" s="674" t="n">
        <v>693.415399232858</v>
      </c>
      <c r="C7" s="674" t="n">
        <v>625.693356829763</v>
      </c>
      <c r="D7" s="675" t="s">
        <v>192</v>
      </c>
      <c r="E7" s="674" t="n">
        <v>186.472577113159</v>
      </c>
      <c r="F7" s="674" t="n">
        <v>2336.0585256028</v>
      </c>
      <c r="G7" s="675" t="s">
        <v>192</v>
      </c>
      <c r="H7" s="674" t="n">
        <v>18497.532135299</v>
      </c>
      <c r="I7" s="674" t="n">
        <v>3581.44112343134</v>
      </c>
      <c r="J7" s="675" t="s">
        <v>192</v>
      </c>
      <c r="K7" s="674" t="n">
        <v>1887.16981117771</v>
      </c>
      <c r="L7" s="674" t="n">
        <v>376.65153400272</v>
      </c>
      <c r="M7" s="674" t="n">
        <v>1.611522</v>
      </c>
      <c r="N7" s="675" t="s">
        <v>192</v>
      </c>
      <c r="O7" s="674" t="n">
        <v>1900.27138413101</v>
      </c>
      <c r="P7" s="676" t="s">
        <v>262</v>
      </c>
      <c r="Q7" s="154"/>
      <c r="R7" s="674" t="n">
        <v>809.456242768621</v>
      </c>
      <c r="S7" s="674" t="n">
        <v>173.845211048659</v>
      </c>
      <c r="T7" s="674" t="n">
        <v>48.1067057166626</v>
      </c>
      <c r="U7" s="674" t="n">
        <v>5.35650673399369</v>
      </c>
      <c r="V7" s="674" t="n">
        <v>0.965099881698318</v>
      </c>
      <c r="W7" s="674" t="n">
        <v>4.266</v>
      </c>
      <c r="X7" s="674" t="n">
        <v>38.5833736638542</v>
      </c>
      <c r="Y7" s="674" t="n">
        <v>284.768468127233</v>
      </c>
      <c r="Z7" s="154"/>
      <c r="AA7" s="677" t="n">
        <v>318.686061684659</v>
      </c>
    </row>
    <row r="8" customFormat="false" ht="12.75" hidden="false" customHeight="true" outlineLevel="0" collapsed="false">
      <c r="A8" s="673" t="s">
        <v>635</v>
      </c>
      <c r="B8" s="678" t="s">
        <v>137</v>
      </c>
      <c r="C8" s="678" t="s">
        <v>137</v>
      </c>
      <c r="D8" s="678" t="s">
        <v>137</v>
      </c>
      <c r="E8" s="678" t="s">
        <v>137</v>
      </c>
      <c r="F8" s="678" t="s">
        <v>137</v>
      </c>
      <c r="G8" s="678" t="s">
        <v>137</v>
      </c>
      <c r="H8" s="678" t="s">
        <v>137</v>
      </c>
      <c r="I8" s="678" t="s">
        <v>137</v>
      </c>
      <c r="J8" s="678" t="s">
        <v>137</v>
      </c>
      <c r="K8" s="678" t="s">
        <v>137</v>
      </c>
      <c r="L8" s="678" t="s">
        <v>137</v>
      </c>
      <c r="M8" s="678" t="s">
        <v>137</v>
      </c>
      <c r="N8" s="678" t="s">
        <v>137</v>
      </c>
      <c r="O8" s="678" t="s">
        <v>137</v>
      </c>
      <c r="P8" s="678"/>
      <c r="Q8" s="678"/>
      <c r="R8" s="679" t="n">
        <v>479.200420276169</v>
      </c>
      <c r="S8" s="680" t="n">
        <v>89.3481974978518</v>
      </c>
      <c r="T8" s="201" t="s">
        <v>393</v>
      </c>
      <c r="U8" s="406" t="s">
        <v>393</v>
      </c>
      <c r="V8" s="406" t="s">
        <v>393</v>
      </c>
      <c r="W8" s="406" t="s">
        <v>393</v>
      </c>
      <c r="X8" s="406" t="s">
        <v>393</v>
      </c>
      <c r="Y8" s="406" t="s">
        <v>137</v>
      </c>
      <c r="Z8" s="681"/>
      <c r="AA8" s="584" t="n">
        <v>70.8262801124498</v>
      </c>
    </row>
    <row r="9" customFormat="false" ht="12.75" hidden="false" customHeight="true" outlineLevel="0" collapsed="false">
      <c r="A9" s="591" t="s">
        <v>636</v>
      </c>
      <c r="B9" s="682"/>
      <c r="C9" s="682"/>
      <c r="D9" s="682"/>
      <c r="E9" s="682"/>
      <c r="F9" s="682"/>
      <c r="G9" s="682"/>
      <c r="H9" s="682"/>
      <c r="I9" s="682"/>
      <c r="J9" s="682"/>
      <c r="K9" s="682"/>
      <c r="L9" s="682"/>
      <c r="M9" s="682"/>
      <c r="N9" s="682"/>
      <c r="O9" s="682"/>
      <c r="P9" s="682"/>
      <c r="Q9" s="682"/>
      <c r="R9" s="19" t="n">
        <v>479.200420276169</v>
      </c>
      <c r="S9" s="19" t="n">
        <v>89.3481974978518</v>
      </c>
      <c r="T9" s="201" t="s">
        <v>390</v>
      </c>
      <c r="U9" s="406" t="s">
        <v>390</v>
      </c>
      <c r="V9" s="406" t="s">
        <v>390</v>
      </c>
      <c r="W9" s="406" t="s">
        <v>390</v>
      </c>
      <c r="X9" s="406" t="s">
        <v>390</v>
      </c>
      <c r="Y9" s="406" t="s">
        <v>137</v>
      </c>
      <c r="Z9" s="682"/>
      <c r="AA9" s="163"/>
    </row>
    <row r="10" customFormat="false" ht="13.5" hidden="false" customHeight="true" outlineLevel="0" collapsed="false">
      <c r="A10" s="591" t="s">
        <v>637</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35</v>
      </c>
    </row>
    <row r="11" customFormat="false" ht="14.25" hidden="false" customHeight="true" outlineLevel="0" collapsed="false">
      <c r="A11" s="683" t="s">
        <v>638</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41.3470281124498</v>
      </c>
    </row>
    <row r="12" customFormat="false" ht="13.5" hidden="false" customHeight="true" outlineLevel="0" collapsed="false">
      <c r="A12" s="686" t="s">
        <v>639</v>
      </c>
      <c r="B12" s="674" t="n">
        <v>585.197958</v>
      </c>
      <c r="C12" s="674" t="n">
        <v>18.740434</v>
      </c>
      <c r="D12" s="675" t="s">
        <v>137</v>
      </c>
      <c r="E12" s="675" t="s">
        <v>137</v>
      </c>
      <c r="F12" s="674" t="n">
        <v>63.964615</v>
      </c>
      <c r="G12" s="675" t="s">
        <v>137</v>
      </c>
      <c r="H12" s="674" t="n">
        <v>104.856764</v>
      </c>
      <c r="I12" s="674" t="n">
        <v>3.93</v>
      </c>
      <c r="J12" s="675" t="s">
        <v>137</v>
      </c>
      <c r="K12" s="674" t="n">
        <v>43.371763</v>
      </c>
      <c r="L12" s="674" t="n">
        <v>6.28347</v>
      </c>
      <c r="M12" s="675" t="s">
        <v>137</v>
      </c>
      <c r="N12" s="675" t="s">
        <v>137</v>
      </c>
      <c r="O12" s="674" t="n">
        <v>567.432360005328</v>
      </c>
      <c r="P12" s="676"/>
      <c r="Q12" s="678"/>
      <c r="R12" s="674" t="n">
        <v>260.08605228021</v>
      </c>
      <c r="S12" s="674" t="n">
        <v>0.672467442664515</v>
      </c>
      <c r="T12" s="674" t="n">
        <v>6.27</v>
      </c>
      <c r="U12" s="674" t="n">
        <v>4.39</v>
      </c>
      <c r="V12" s="675" t="s">
        <v>192</v>
      </c>
      <c r="W12" s="674" t="n">
        <v>4.224</v>
      </c>
      <c r="X12" s="674" t="n">
        <v>16.675</v>
      </c>
      <c r="Y12" s="674" t="n">
        <v>1.26274812723292</v>
      </c>
      <c r="Z12" s="678"/>
      <c r="AA12" s="687" t="n">
        <v>16.5</v>
      </c>
    </row>
    <row r="13" customFormat="false" ht="12.75" hidden="false" customHeight="true" outlineLevel="0" collapsed="false">
      <c r="A13" s="556" t="s">
        <v>640</v>
      </c>
      <c r="B13" s="674" t="n">
        <v>576.287959</v>
      </c>
      <c r="C13" s="674" t="n">
        <v>1.385184</v>
      </c>
      <c r="D13" s="675" t="s">
        <v>137</v>
      </c>
      <c r="E13" s="675" t="s">
        <v>137</v>
      </c>
      <c r="F13" s="674" t="n">
        <v>49.719915</v>
      </c>
      <c r="G13" s="675" t="s">
        <v>137</v>
      </c>
      <c r="H13" s="674" t="n">
        <v>83.124564</v>
      </c>
      <c r="I13" s="675" t="s">
        <v>137</v>
      </c>
      <c r="J13" s="675" t="s">
        <v>137</v>
      </c>
      <c r="K13" s="674" t="n">
        <v>2.698913</v>
      </c>
      <c r="L13" s="674" t="n">
        <v>0.00347</v>
      </c>
      <c r="M13" s="675" t="s">
        <v>137</v>
      </c>
      <c r="N13" s="675" t="s">
        <v>137</v>
      </c>
      <c r="O13" s="675" t="s">
        <v>137</v>
      </c>
      <c r="P13" s="675"/>
      <c r="Q13" s="682"/>
      <c r="R13" s="674" t="n">
        <v>260.08605228021</v>
      </c>
      <c r="S13" s="674" t="n">
        <v>0.672467442664515</v>
      </c>
      <c r="T13" s="674" t="n">
        <v>6.27</v>
      </c>
      <c r="U13" s="675" t="s">
        <v>192</v>
      </c>
      <c r="V13" s="675" t="s">
        <v>192</v>
      </c>
      <c r="W13" s="675" t="s">
        <v>192</v>
      </c>
      <c r="X13" s="675" t="s">
        <v>192</v>
      </c>
      <c r="Y13" s="674" t="n">
        <v>1.26274812723292</v>
      </c>
      <c r="Z13" s="682"/>
      <c r="AA13" s="687" t="s">
        <v>137</v>
      </c>
    </row>
    <row r="14" customFormat="false" ht="12.75" hidden="false" customHeight="true" outlineLevel="0" collapsed="false">
      <c r="A14" s="591" t="s">
        <v>641</v>
      </c>
      <c r="B14" s="674" t="n">
        <v>418.105959</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21</v>
      </c>
      <c r="B15" s="407" t="n">
        <v>158.182</v>
      </c>
      <c r="C15" s="407" t="n">
        <v>1.385184</v>
      </c>
      <c r="D15" s="406" t="s">
        <v>137</v>
      </c>
      <c r="E15" s="406" t="s">
        <v>137</v>
      </c>
      <c r="F15" s="407" t="n">
        <v>49.719915</v>
      </c>
      <c r="G15" s="406" t="s">
        <v>137</v>
      </c>
      <c r="H15" s="407" t="n">
        <v>83.124564</v>
      </c>
      <c r="I15" s="406" t="s">
        <v>137</v>
      </c>
      <c r="J15" s="406" t="s">
        <v>137</v>
      </c>
      <c r="K15" s="407" t="n">
        <v>2.698913</v>
      </c>
      <c r="L15" s="407" t="n">
        <v>0.00347</v>
      </c>
      <c r="M15" s="406" t="s">
        <v>137</v>
      </c>
      <c r="N15" s="406" t="s">
        <v>137</v>
      </c>
      <c r="O15" s="406" t="s">
        <v>137</v>
      </c>
      <c r="P15" s="406"/>
      <c r="Q15" s="689"/>
      <c r="R15" s="407" t="n">
        <v>260.08605228021</v>
      </c>
      <c r="S15" s="407" t="n">
        <v>0.672467442664515</v>
      </c>
      <c r="T15" s="407" t="n">
        <v>6.27</v>
      </c>
      <c r="U15" s="406" t="s">
        <v>192</v>
      </c>
      <c r="V15" s="406" t="s">
        <v>192</v>
      </c>
      <c r="W15" s="406" t="s">
        <v>192</v>
      </c>
      <c r="X15" s="406" t="s">
        <v>192</v>
      </c>
      <c r="Y15" s="407" t="n">
        <v>1.26274812723292</v>
      </c>
      <c r="Z15" s="689"/>
      <c r="AA15" s="21" t="s">
        <v>137</v>
      </c>
    </row>
    <row r="16" customFormat="false" ht="12.75" hidden="false" customHeight="true" outlineLevel="0" collapsed="false">
      <c r="A16" s="556" t="s">
        <v>642</v>
      </c>
      <c r="B16" s="407" t="n">
        <v>8.909999</v>
      </c>
      <c r="C16" s="407" t="n">
        <v>10.34025</v>
      </c>
      <c r="D16" s="406" t="s">
        <v>137</v>
      </c>
      <c r="E16" s="406" t="s">
        <v>137</v>
      </c>
      <c r="F16" s="407" t="n">
        <v>12.8337</v>
      </c>
      <c r="G16" s="406" t="s">
        <v>137</v>
      </c>
      <c r="H16" s="407" t="n">
        <v>16.3602</v>
      </c>
      <c r="I16" s="406" t="s">
        <v>137</v>
      </c>
      <c r="J16" s="406" t="s">
        <v>137</v>
      </c>
      <c r="K16" s="407" t="n">
        <v>34.42485</v>
      </c>
      <c r="L16" s="407" t="n">
        <v>6.28</v>
      </c>
      <c r="M16" s="406" t="s">
        <v>137</v>
      </c>
      <c r="N16" s="406" t="s">
        <v>137</v>
      </c>
      <c r="O16" s="407" t="n">
        <v>535.2237</v>
      </c>
      <c r="P16" s="406"/>
      <c r="Q16" s="689"/>
      <c r="R16" s="406" t="s">
        <v>137</v>
      </c>
      <c r="S16" s="406" t="s">
        <v>137</v>
      </c>
      <c r="T16" s="406" t="s">
        <v>137</v>
      </c>
      <c r="U16" s="407" t="n">
        <v>4.39</v>
      </c>
      <c r="V16" s="406" t="s">
        <v>137</v>
      </c>
      <c r="W16" s="407" t="n">
        <v>4.224</v>
      </c>
      <c r="X16" s="407" t="n">
        <v>16.675</v>
      </c>
      <c r="Y16" s="406" t="s">
        <v>137</v>
      </c>
      <c r="Z16" s="689"/>
      <c r="AA16" s="21" t="n">
        <v>10</v>
      </c>
    </row>
    <row r="17" customFormat="false" ht="12.75" hidden="false" customHeight="true" outlineLevel="0" collapsed="false">
      <c r="A17" s="556" t="s">
        <v>643</v>
      </c>
      <c r="B17" s="675" t="s">
        <v>137</v>
      </c>
      <c r="C17" s="674" t="n">
        <v>7.015</v>
      </c>
      <c r="D17" s="675" t="s">
        <v>137</v>
      </c>
      <c r="E17" s="675" t="s">
        <v>137</v>
      </c>
      <c r="F17" s="674" t="n">
        <v>1.411</v>
      </c>
      <c r="G17" s="675" t="s">
        <v>137</v>
      </c>
      <c r="H17" s="674" t="n">
        <v>5.372</v>
      </c>
      <c r="I17" s="674" t="n">
        <v>3.93</v>
      </c>
      <c r="J17" s="675" t="s">
        <v>137</v>
      </c>
      <c r="K17" s="674" t="n">
        <v>6.248</v>
      </c>
      <c r="L17" s="675" t="s">
        <v>137</v>
      </c>
      <c r="M17" s="675" t="s">
        <v>137</v>
      </c>
      <c r="N17" s="675" t="s">
        <v>137</v>
      </c>
      <c r="O17" s="674" t="n">
        <v>32.208660005328</v>
      </c>
      <c r="P17" s="675"/>
      <c r="Q17" s="682"/>
      <c r="R17" s="675" t="s">
        <v>137</v>
      </c>
      <c r="S17" s="675" t="s">
        <v>137</v>
      </c>
      <c r="T17" s="675" t="s">
        <v>137</v>
      </c>
      <c r="U17" s="675" t="s">
        <v>137</v>
      </c>
      <c r="V17" s="675" t="s">
        <v>137</v>
      </c>
      <c r="W17" s="675" t="s">
        <v>137</v>
      </c>
      <c r="X17" s="675" t="s">
        <v>137</v>
      </c>
      <c r="Y17" s="675" t="s">
        <v>137</v>
      </c>
      <c r="Z17" s="682"/>
      <c r="AA17" s="687" t="n">
        <v>6.5</v>
      </c>
    </row>
    <row r="18" customFormat="false" ht="13.5" hidden="false" customHeight="true" outlineLevel="0" collapsed="false">
      <c r="A18" s="128" t="s">
        <v>118</v>
      </c>
      <c r="B18" s="406" t="s">
        <v>137</v>
      </c>
      <c r="C18" s="407" t="n">
        <v>7.015</v>
      </c>
      <c r="D18" s="406" t="s">
        <v>137</v>
      </c>
      <c r="E18" s="406" t="s">
        <v>137</v>
      </c>
      <c r="F18" s="407" t="n">
        <v>1.411</v>
      </c>
      <c r="G18" s="406" t="s">
        <v>137</v>
      </c>
      <c r="H18" s="407" t="n">
        <v>5.372</v>
      </c>
      <c r="I18" s="407" t="n">
        <v>3.93</v>
      </c>
      <c r="J18" s="406" t="s">
        <v>137</v>
      </c>
      <c r="K18" s="407" t="n">
        <v>6.248</v>
      </c>
      <c r="L18" s="406" t="s">
        <v>137</v>
      </c>
      <c r="M18" s="406" t="s">
        <v>137</v>
      </c>
      <c r="N18" s="406" t="s">
        <v>137</v>
      </c>
      <c r="O18" s="407" t="n">
        <v>32.208660005328</v>
      </c>
      <c r="P18" s="406"/>
      <c r="Q18" s="690"/>
      <c r="R18" s="406" t="s">
        <v>137</v>
      </c>
      <c r="S18" s="406" t="s">
        <v>137</v>
      </c>
      <c r="T18" s="406" t="s">
        <v>137</v>
      </c>
      <c r="U18" s="406" t="s">
        <v>137</v>
      </c>
      <c r="V18" s="406" t="s">
        <v>137</v>
      </c>
      <c r="W18" s="406" t="s">
        <v>137</v>
      </c>
      <c r="X18" s="406" t="s">
        <v>137</v>
      </c>
      <c r="Y18" s="406" t="s">
        <v>137</v>
      </c>
      <c r="Z18" s="690"/>
      <c r="AA18" s="126" t="n">
        <v>6.5</v>
      </c>
    </row>
    <row r="19" customFormat="false" ht="13.5" hidden="false" customHeight="true" outlineLevel="0" collapsed="false">
      <c r="A19" s="691" t="s">
        <v>644</v>
      </c>
      <c r="B19" s="692" t="n">
        <v>108.217441232858</v>
      </c>
      <c r="C19" s="692" t="n">
        <v>606.952922829763</v>
      </c>
      <c r="D19" s="692" t="s">
        <v>192</v>
      </c>
      <c r="E19" s="692" t="n">
        <v>186.472577113159</v>
      </c>
      <c r="F19" s="692" t="n">
        <v>2272.0939106028</v>
      </c>
      <c r="G19" s="692" t="s">
        <v>192</v>
      </c>
      <c r="H19" s="692" t="n">
        <v>18392.675371299</v>
      </c>
      <c r="I19" s="692" t="n">
        <v>3577.51112343134</v>
      </c>
      <c r="J19" s="692" t="s">
        <v>192</v>
      </c>
      <c r="K19" s="692" t="n">
        <v>1843.79804817771</v>
      </c>
      <c r="L19" s="692" t="n">
        <v>370.368064002719</v>
      </c>
      <c r="M19" s="692" t="n">
        <v>1.611522</v>
      </c>
      <c r="N19" s="692" t="s">
        <v>192</v>
      </c>
      <c r="O19" s="692" t="n">
        <v>1021.90580537569</v>
      </c>
      <c r="P19" s="692" t="s">
        <v>262</v>
      </c>
      <c r="Q19" s="693"/>
      <c r="R19" s="692" t="n">
        <v>70.1697702122428</v>
      </c>
      <c r="S19" s="692" t="n">
        <v>83.824546108143</v>
      </c>
      <c r="T19" s="692" t="n">
        <v>41.8367057166626</v>
      </c>
      <c r="U19" s="692" t="n">
        <v>0.966506733993686</v>
      </c>
      <c r="V19" s="692" t="n">
        <v>0.965099881698318</v>
      </c>
      <c r="W19" s="692" t="n">
        <v>0.042</v>
      </c>
      <c r="X19" s="692" t="n">
        <v>21.9083736638542</v>
      </c>
      <c r="Y19" s="692" t="n">
        <v>283.50572</v>
      </c>
      <c r="Z19" s="693"/>
      <c r="AA19" s="694" t="n">
        <v>231.359781572209</v>
      </c>
    </row>
    <row r="20" customFormat="false" ht="25.5" hidden="false" customHeight="true" outlineLevel="0" collapsed="false">
      <c r="A20" s="556" t="s">
        <v>645</v>
      </c>
      <c r="B20" s="407" t="n">
        <v>13.1489824857808</v>
      </c>
      <c r="C20" s="407" t="n">
        <v>606.952922829763</v>
      </c>
      <c r="D20" s="406" t="s">
        <v>137</v>
      </c>
      <c r="E20" s="406" t="s">
        <v>137</v>
      </c>
      <c r="F20" s="407" t="n">
        <v>2267.48909487821</v>
      </c>
      <c r="G20" s="406" t="s">
        <v>143</v>
      </c>
      <c r="H20" s="407" t="n">
        <v>12419.4899083965</v>
      </c>
      <c r="I20" s="407" t="n">
        <v>28.1012298750333</v>
      </c>
      <c r="J20" s="406" t="s">
        <v>137</v>
      </c>
      <c r="K20" s="407" t="n">
        <v>1843.79405182005</v>
      </c>
      <c r="L20" s="407" t="n">
        <v>3.04078125</v>
      </c>
      <c r="M20" s="406" t="s">
        <v>143</v>
      </c>
      <c r="N20" s="406" t="s">
        <v>137</v>
      </c>
      <c r="O20" s="407" t="n">
        <v>90.1523</v>
      </c>
      <c r="P20" s="406"/>
      <c r="Q20" s="689"/>
      <c r="R20" s="406" t="s">
        <v>137</v>
      </c>
      <c r="S20" s="407" t="n">
        <v>2.96441595555414</v>
      </c>
      <c r="T20" s="407" t="n">
        <v>33.7907395965074</v>
      </c>
      <c r="U20" s="406" t="s">
        <v>137</v>
      </c>
      <c r="V20" s="406" t="s">
        <v>137</v>
      </c>
      <c r="W20" s="406" t="s">
        <v>137</v>
      </c>
      <c r="X20" s="406" t="s">
        <v>137</v>
      </c>
      <c r="Y20" s="406" t="s">
        <v>137</v>
      </c>
      <c r="Z20" s="689"/>
      <c r="AA20" s="21" t="s">
        <v>137</v>
      </c>
    </row>
    <row r="21" customFormat="false" ht="12.75" hidden="false" customHeight="true" outlineLevel="0" collapsed="false">
      <c r="A21" s="556" t="s">
        <v>526</v>
      </c>
      <c r="B21" s="406" t="s">
        <v>187</v>
      </c>
      <c r="C21" s="406" t="s">
        <v>143</v>
      </c>
      <c r="D21" s="406" t="s">
        <v>187</v>
      </c>
      <c r="E21" s="406" t="s">
        <v>187</v>
      </c>
      <c r="F21" s="407" t="n">
        <v>0.00380222458508573</v>
      </c>
      <c r="G21" s="406" t="s">
        <v>187</v>
      </c>
      <c r="H21" s="407" t="n">
        <v>1840.44543251058</v>
      </c>
      <c r="I21" s="407" t="n">
        <v>3436.57185729939</v>
      </c>
      <c r="J21" s="406" t="s">
        <v>187</v>
      </c>
      <c r="K21" s="407" t="n">
        <v>0.00399635765955517</v>
      </c>
      <c r="L21" s="407" t="n">
        <v>14.4544187428325</v>
      </c>
      <c r="M21" s="406" t="s">
        <v>187</v>
      </c>
      <c r="N21" s="406" t="s">
        <v>262</v>
      </c>
      <c r="O21" s="407" t="n">
        <v>677.209511366066</v>
      </c>
      <c r="P21" s="406" t="s">
        <v>262</v>
      </c>
      <c r="Q21" s="689"/>
      <c r="R21" s="406" t="s">
        <v>137</v>
      </c>
      <c r="S21" s="406" t="s">
        <v>137</v>
      </c>
      <c r="T21" s="406" t="s">
        <v>137</v>
      </c>
      <c r="U21" s="406" t="s">
        <v>137</v>
      </c>
      <c r="V21" s="406" t="s">
        <v>137</v>
      </c>
      <c r="W21" s="406" t="s">
        <v>137</v>
      </c>
      <c r="X21" s="406" t="s">
        <v>137</v>
      </c>
      <c r="Y21" s="406" t="s">
        <v>137</v>
      </c>
      <c r="Z21" s="689"/>
      <c r="AA21" s="21" t="s">
        <v>137</v>
      </c>
    </row>
    <row r="22" customFormat="false" ht="12.75" hidden="false" customHeight="true" outlineLevel="0" collapsed="false">
      <c r="A22" s="556" t="s">
        <v>527</v>
      </c>
      <c r="B22" s="407" t="n">
        <v>91.4357975565381</v>
      </c>
      <c r="C22" s="406" t="s">
        <v>137</v>
      </c>
      <c r="D22" s="406" t="s">
        <v>137</v>
      </c>
      <c r="E22" s="406" t="s">
        <v>137</v>
      </c>
      <c r="F22" s="407" t="n">
        <v>4.6010135</v>
      </c>
      <c r="G22" s="406" t="s">
        <v>137</v>
      </c>
      <c r="H22" s="407" t="n">
        <v>3.10792</v>
      </c>
      <c r="I22" s="406" t="s">
        <v>137</v>
      </c>
      <c r="J22" s="406" t="s">
        <v>137</v>
      </c>
      <c r="K22" s="406" t="s">
        <v>137</v>
      </c>
      <c r="L22" s="407" t="n">
        <v>161.781023757488</v>
      </c>
      <c r="M22" s="407" t="n">
        <v>1.611522</v>
      </c>
      <c r="N22" s="406" t="s">
        <v>137</v>
      </c>
      <c r="O22" s="407" t="n">
        <v>32.00449400962</v>
      </c>
      <c r="P22" s="406"/>
      <c r="Q22" s="689"/>
      <c r="R22" s="406" t="s">
        <v>137</v>
      </c>
      <c r="S22" s="406" t="s">
        <v>137</v>
      </c>
      <c r="T22" s="406" t="s">
        <v>137</v>
      </c>
      <c r="U22" s="407" t="n">
        <v>0.966506733993686</v>
      </c>
      <c r="V22" s="406" t="s">
        <v>137</v>
      </c>
      <c r="W22" s="406" t="s">
        <v>137</v>
      </c>
      <c r="X22" s="406" t="s">
        <v>137</v>
      </c>
      <c r="Y22" s="406" t="s">
        <v>137</v>
      </c>
      <c r="Z22" s="689"/>
      <c r="AA22" s="21" t="s">
        <v>137</v>
      </c>
    </row>
    <row r="23" customFormat="false" ht="12.75" hidden="false" customHeight="true" outlineLevel="0" collapsed="false">
      <c r="A23" s="556" t="s">
        <v>646</v>
      </c>
      <c r="B23" s="406" t="s">
        <v>187</v>
      </c>
      <c r="C23" s="406" t="s">
        <v>187</v>
      </c>
      <c r="D23" s="406" t="s">
        <v>187</v>
      </c>
      <c r="E23" s="406" t="s">
        <v>187</v>
      </c>
      <c r="F23" s="406" t="s">
        <v>187</v>
      </c>
      <c r="G23" s="406" t="s">
        <v>187</v>
      </c>
      <c r="H23" s="407" t="n">
        <v>4056.13686820631</v>
      </c>
      <c r="I23" s="407" t="n">
        <v>51.5809558298832</v>
      </c>
      <c r="J23" s="406" t="s">
        <v>187</v>
      </c>
      <c r="K23" s="406" t="s">
        <v>187</v>
      </c>
      <c r="L23" s="407" t="n">
        <v>191.091840252399</v>
      </c>
      <c r="M23" s="406" t="s">
        <v>187</v>
      </c>
      <c r="N23" s="406" t="s">
        <v>187</v>
      </c>
      <c r="O23" s="407" t="n">
        <v>63.104</v>
      </c>
      <c r="P23" s="406"/>
      <c r="Q23" s="689"/>
      <c r="R23" s="406" t="s">
        <v>137</v>
      </c>
      <c r="S23" s="406" t="s">
        <v>137</v>
      </c>
      <c r="T23" s="406" t="s">
        <v>137</v>
      </c>
      <c r="U23" s="406" t="s">
        <v>137</v>
      </c>
      <c r="V23" s="406" t="s">
        <v>137</v>
      </c>
      <c r="W23" s="406" t="s">
        <v>137</v>
      </c>
      <c r="X23" s="406" t="s">
        <v>137</v>
      </c>
      <c r="Y23" s="406" t="s">
        <v>137</v>
      </c>
      <c r="Z23" s="689"/>
      <c r="AA23" s="21" t="s">
        <v>137</v>
      </c>
    </row>
    <row r="24" customFormat="false" ht="12.75" hidden="false" customHeight="true" outlineLevel="0" collapsed="false">
      <c r="A24" s="556" t="s">
        <v>529</v>
      </c>
      <c r="B24" s="406" t="s">
        <v>137</v>
      </c>
      <c r="C24" s="406" t="s">
        <v>137</v>
      </c>
      <c r="D24" s="406" t="s">
        <v>137</v>
      </c>
      <c r="E24" s="407" t="n">
        <v>186.472577113159</v>
      </c>
      <c r="F24" s="406" t="s">
        <v>137</v>
      </c>
      <c r="G24" s="406" t="s">
        <v>137</v>
      </c>
      <c r="H24" s="406" t="s">
        <v>137</v>
      </c>
      <c r="I24" s="406" t="s">
        <v>137</v>
      </c>
      <c r="J24" s="406" t="s">
        <v>137</v>
      </c>
      <c r="K24" s="406" t="s">
        <v>137</v>
      </c>
      <c r="L24" s="406" t="s">
        <v>137</v>
      </c>
      <c r="M24" s="406" t="s">
        <v>137</v>
      </c>
      <c r="N24" s="406" t="s">
        <v>137</v>
      </c>
      <c r="O24" s="406" t="s">
        <v>187</v>
      </c>
      <c r="P24" s="406"/>
      <c r="Q24" s="689"/>
      <c r="R24" s="406" t="s">
        <v>137</v>
      </c>
      <c r="S24" s="406" t="s">
        <v>137</v>
      </c>
      <c r="T24" s="406" t="s">
        <v>137</v>
      </c>
      <c r="U24" s="406" t="s">
        <v>137</v>
      </c>
      <c r="V24" s="406" t="s">
        <v>137</v>
      </c>
      <c r="W24" s="406" t="s">
        <v>137</v>
      </c>
      <c r="X24" s="406" t="s">
        <v>137</v>
      </c>
      <c r="Y24" s="406" t="s">
        <v>137</v>
      </c>
      <c r="Z24" s="689"/>
      <c r="AA24" s="21" t="s">
        <v>137</v>
      </c>
    </row>
    <row r="25" customFormat="false" ht="12.75" hidden="false" customHeight="true" outlineLevel="0" collapsed="false">
      <c r="A25" s="556" t="s">
        <v>647</v>
      </c>
      <c r="B25" s="406" t="s">
        <v>137</v>
      </c>
      <c r="C25" s="406" t="s">
        <v>137</v>
      </c>
      <c r="D25" s="406" t="s">
        <v>137</v>
      </c>
      <c r="E25" s="406" t="s">
        <v>137</v>
      </c>
      <c r="F25" s="406" t="s">
        <v>137</v>
      </c>
      <c r="G25" s="406" t="s">
        <v>137</v>
      </c>
      <c r="H25" s="406" t="s">
        <v>137</v>
      </c>
      <c r="I25" s="406" t="s">
        <v>137</v>
      </c>
      <c r="J25" s="406" t="s">
        <v>137</v>
      </c>
      <c r="K25" s="406" t="s">
        <v>137</v>
      </c>
      <c r="L25" s="406" t="s">
        <v>137</v>
      </c>
      <c r="M25" s="406" t="s">
        <v>137</v>
      </c>
      <c r="N25" s="406" t="s">
        <v>137</v>
      </c>
      <c r="O25" s="406" t="s">
        <v>137</v>
      </c>
      <c r="P25" s="406"/>
      <c r="Q25" s="689"/>
      <c r="R25" s="406" t="s">
        <v>137</v>
      </c>
      <c r="S25" s="406" t="s">
        <v>137</v>
      </c>
      <c r="T25" s="406" t="s">
        <v>137</v>
      </c>
      <c r="U25" s="406" t="s">
        <v>137</v>
      </c>
      <c r="V25" s="406" t="s">
        <v>137</v>
      </c>
      <c r="W25" s="406" t="s">
        <v>137</v>
      </c>
      <c r="X25" s="406" t="s">
        <v>137</v>
      </c>
      <c r="Y25" s="406" t="s">
        <v>137</v>
      </c>
      <c r="Z25" s="689"/>
      <c r="AA25" s="21" t="s">
        <v>137</v>
      </c>
    </row>
    <row r="26" customFormat="false" ht="13.5" hidden="false" customHeight="true" outlineLevel="0" collapsed="false">
      <c r="A26" s="556" t="s">
        <v>531</v>
      </c>
      <c r="B26" s="407" t="n">
        <v>3.63266119053871</v>
      </c>
      <c r="C26" s="406" t="s">
        <v>143</v>
      </c>
      <c r="D26" s="406" t="s">
        <v>187</v>
      </c>
      <c r="E26" s="406" t="s">
        <v>187</v>
      </c>
      <c r="F26" s="406" t="s">
        <v>143</v>
      </c>
      <c r="G26" s="406" t="s">
        <v>187</v>
      </c>
      <c r="H26" s="406" t="s">
        <v>143</v>
      </c>
      <c r="I26" s="406" t="s">
        <v>187</v>
      </c>
      <c r="J26" s="406" t="s">
        <v>187</v>
      </c>
      <c r="K26" s="406" t="s">
        <v>187</v>
      </c>
      <c r="L26" s="406" t="s">
        <v>187</v>
      </c>
      <c r="M26" s="406" t="s">
        <v>187</v>
      </c>
      <c r="N26" s="406" t="s">
        <v>187</v>
      </c>
      <c r="O26" s="407" t="n">
        <v>3.8844</v>
      </c>
      <c r="P26" s="406"/>
      <c r="Q26" s="689"/>
      <c r="R26" s="407" t="n">
        <v>66.1310128590428</v>
      </c>
      <c r="S26" s="407" t="n">
        <v>72.2663950809889</v>
      </c>
      <c r="T26" s="407" t="n">
        <v>6.72960257015519</v>
      </c>
      <c r="U26" s="406" t="s">
        <v>187</v>
      </c>
      <c r="V26" s="407" t="n">
        <v>0.955459936698318</v>
      </c>
      <c r="W26" s="406" t="s">
        <v>187</v>
      </c>
      <c r="X26" s="406" t="s">
        <v>187</v>
      </c>
      <c r="Y26" s="407" t="n">
        <v>282.44972</v>
      </c>
      <c r="Z26" s="689"/>
      <c r="AA26" s="21" t="n">
        <v>25.1631416698106</v>
      </c>
    </row>
    <row r="27" customFormat="false" ht="12.75" hidden="false" customHeight="true" outlineLevel="0" collapsed="false">
      <c r="A27" s="556" t="s">
        <v>532</v>
      </c>
      <c r="B27" s="682" t="s">
        <v>187</v>
      </c>
      <c r="C27" s="682" t="s">
        <v>187</v>
      </c>
      <c r="D27" s="682" t="s">
        <v>187</v>
      </c>
      <c r="E27" s="682" t="s">
        <v>187</v>
      </c>
      <c r="F27" s="682" t="s">
        <v>187</v>
      </c>
      <c r="G27" s="682" t="s">
        <v>187</v>
      </c>
      <c r="H27" s="682" t="s">
        <v>187</v>
      </c>
      <c r="I27" s="682" t="s">
        <v>187</v>
      </c>
      <c r="J27" s="682" t="s">
        <v>187</v>
      </c>
      <c r="K27" s="682" t="s">
        <v>187</v>
      </c>
      <c r="L27" s="682" t="s">
        <v>187</v>
      </c>
      <c r="M27" s="682" t="s">
        <v>187</v>
      </c>
      <c r="N27" s="682" t="s">
        <v>187</v>
      </c>
      <c r="O27" s="682" t="s">
        <v>187</v>
      </c>
      <c r="P27" s="682"/>
      <c r="Q27" s="682"/>
      <c r="R27" s="682" t="s">
        <v>187</v>
      </c>
      <c r="S27" s="682" t="s">
        <v>187</v>
      </c>
      <c r="T27" s="682" t="s">
        <v>187</v>
      </c>
      <c r="U27" s="682" t="s">
        <v>187</v>
      </c>
      <c r="V27" s="682" t="s">
        <v>187</v>
      </c>
      <c r="W27" s="682" t="s">
        <v>187</v>
      </c>
      <c r="X27" s="682" t="s">
        <v>187</v>
      </c>
      <c r="Y27" s="682" t="s">
        <v>187</v>
      </c>
      <c r="Z27" s="682"/>
      <c r="AA27" s="21" t="n">
        <v>93.3989073429011</v>
      </c>
    </row>
    <row r="28" customFormat="false" ht="12.75" hidden="false" customHeight="true" outlineLevel="0" collapsed="false">
      <c r="A28" s="556" t="s">
        <v>648</v>
      </c>
      <c r="B28" s="675" t="s">
        <v>137</v>
      </c>
      <c r="C28" s="675" t="s">
        <v>137</v>
      </c>
      <c r="D28" s="675" t="s">
        <v>137</v>
      </c>
      <c r="E28" s="675" t="s">
        <v>137</v>
      </c>
      <c r="F28" s="675" t="s">
        <v>137</v>
      </c>
      <c r="G28" s="675" t="s">
        <v>137</v>
      </c>
      <c r="H28" s="674" t="n">
        <v>73.4952421856205</v>
      </c>
      <c r="I28" s="674" t="n">
        <v>61.2570804270291</v>
      </c>
      <c r="J28" s="675" t="s">
        <v>137</v>
      </c>
      <c r="K28" s="675" t="s">
        <v>137</v>
      </c>
      <c r="L28" s="675" t="s">
        <v>137</v>
      </c>
      <c r="M28" s="675" t="s">
        <v>137</v>
      </c>
      <c r="N28" s="675" t="s">
        <v>137</v>
      </c>
      <c r="O28" s="674" t="n">
        <v>155.5511</v>
      </c>
      <c r="P28" s="675"/>
      <c r="Q28" s="682"/>
      <c r="R28" s="674" t="n">
        <v>4.0387573532</v>
      </c>
      <c r="S28" s="674" t="n">
        <v>8.5937350716</v>
      </c>
      <c r="T28" s="674" t="n">
        <v>1.31636355</v>
      </c>
      <c r="U28" s="675" t="s">
        <v>137</v>
      </c>
      <c r="V28" s="674" t="n">
        <v>0.009639945</v>
      </c>
      <c r="W28" s="674" t="n">
        <v>0.042</v>
      </c>
      <c r="X28" s="674" t="n">
        <v>21.9083736638542</v>
      </c>
      <c r="Y28" s="674" t="n">
        <v>1.056</v>
      </c>
      <c r="Z28" s="682"/>
      <c r="AA28" s="687" t="n">
        <v>112.797732559497</v>
      </c>
    </row>
    <row r="29" customFormat="false" ht="12.75" hidden="false" customHeight="true" outlineLevel="0" collapsed="false">
      <c r="A29" s="128" t="s">
        <v>118</v>
      </c>
      <c r="B29" s="406" t="s">
        <v>137</v>
      </c>
      <c r="C29" s="406" t="s">
        <v>137</v>
      </c>
      <c r="D29" s="406" t="s">
        <v>137</v>
      </c>
      <c r="E29" s="406" t="s">
        <v>137</v>
      </c>
      <c r="F29" s="406" t="s">
        <v>137</v>
      </c>
      <c r="G29" s="406" t="s">
        <v>137</v>
      </c>
      <c r="H29" s="407" t="n">
        <v>73.4952421856205</v>
      </c>
      <c r="I29" s="407" t="n">
        <v>61.2570804270291</v>
      </c>
      <c r="J29" s="406" t="s">
        <v>137</v>
      </c>
      <c r="K29" s="406" t="s">
        <v>137</v>
      </c>
      <c r="L29" s="406" t="s">
        <v>137</v>
      </c>
      <c r="M29" s="406" t="s">
        <v>137</v>
      </c>
      <c r="N29" s="406" t="s">
        <v>137</v>
      </c>
      <c r="O29" s="407" t="n">
        <v>155.5511</v>
      </c>
      <c r="P29" s="406"/>
      <c r="Q29" s="690"/>
      <c r="R29" s="407" t="n">
        <v>4.0387573532</v>
      </c>
      <c r="S29" s="407" t="n">
        <v>8.5937350716</v>
      </c>
      <c r="T29" s="407" t="n">
        <v>1.31636355</v>
      </c>
      <c r="U29" s="406" t="s">
        <v>137</v>
      </c>
      <c r="V29" s="407" t="n">
        <v>0.009639945</v>
      </c>
      <c r="W29" s="407" t="n">
        <v>0.042</v>
      </c>
      <c r="X29" s="407" t="n">
        <v>21.9083736638542</v>
      </c>
      <c r="Y29" s="407" t="n">
        <v>1.056</v>
      </c>
      <c r="Z29" s="690"/>
      <c r="AA29" s="126" t="n">
        <v>112.797732559497</v>
      </c>
    </row>
    <row r="30" customFormat="false" ht="13.5" hidden="false" customHeight="true" outlineLevel="0" collapsed="false">
      <c r="A30" s="593" t="s">
        <v>649</v>
      </c>
      <c r="B30" s="692" t="s">
        <v>137</v>
      </c>
      <c r="C30" s="692" t="s">
        <v>137</v>
      </c>
      <c r="D30" s="692" t="s">
        <v>137</v>
      </c>
      <c r="E30" s="692" t="s">
        <v>137</v>
      </c>
      <c r="F30" s="692" t="s">
        <v>137</v>
      </c>
      <c r="G30" s="692" t="s">
        <v>137</v>
      </c>
      <c r="H30" s="692" t="s">
        <v>137</v>
      </c>
      <c r="I30" s="692" t="s">
        <v>137</v>
      </c>
      <c r="J30" s="692" t="s">
        <v>137</v>
      </c>
      <c r="K30" s="692" t="s">
        <v>137</v>
      </c>
      <c r="L30" s="692" t="s">
        <v>137</v>
      </c>
      <c r="M30" s="692" t="s">
        <v>137</v>
      </c>
      <c r="N30" s="692" t="s">
        <v>137</v>
      </c>
      <c r="O30" s="692" t="n">
        <v>310.93321875</v>
      </c>
      <c r="P30" s="692"/>
      <c r="Q30" s="693"/>
      <c r="R30" s="692" t="s">
        <v>137</v>
      </c>
      <c r="S30" s="692" t="s">
        <v>137</v>
      </c>
      <c r="T30" s="692" t="s">
        <v>137</v>
      </c>
      <c r="U30" s="692" t="s">
        <v>137</v>
      </c>
      <c r="V30" s="692" t="s">
        <v>137</v>
      </c>
      <c r="W30" s="692" t="s">
        <v>137</v>
      </c>
      <c r="X30" s="692" t="s">
        <v>137</v>
      </c>
      <c r="Y30" s="692" t="s">
        <v>192</v>
      </c>
      <c r="Z30" s="693"/>
      <c r="AA30" s="694" t="s">
        <v>192</v>
      </c>
    </row>
    <row r="31" customFormat="false" ht="12.75" hidden="false" customHeight="true" outlineLevel="0" collapsed="false">
      <c r="A31" s="128" t="s">
        <v>118</v>
      </c>
      <c r="B31" s="406" t="s">
        <v>137</v>
      </c>
      <c r="C31" s="406" t="s">
        <v>137</v>
      </c>
      <c r="D31" s="406" t="s">
        <v>137</v>
      </c>
      <c r="E31" s="406" t="s">
        <v>137</v>
      </c>
      <c r="F31" s="406" t="s">
        <v>137</v>
      </c>
      <c r="G31" s="406" t="s">
        <v>137</v>
      </c>
      <c r="H31" s="406" t="s">
        <v>137</v>
      </c>
      <c r="I31" s="406" t="s">
        <v>137</v>
      </c>
      <c r="J31" s="406" t="s">
        <v>137</v>
      </c>
      <c r="K31" s="406" t="s">
        <v>137</v>
      </c>
      <c r="L31" s="406" t="s">
        <v>137</v>
      </c>
      <c r="M31" s="406" t="s">
        <v>137</v>
      </c>
      <c r="N31" s="406" t="s">
        <v>137</v>
      </c>
      <c r="O31" s="407" t="n">
        <v>310.93321875</v>
      </c>
      <c r="P31" s="406"/>
      <c r="Q31" s="690"/>
      <c r="R31" s="406" t="s">
        <v>137</v>
      </c>
      <c r="S31" s="406" t="s">
        <v>137</v>
      </c>
      <c r="T31" s="406" t="s">
        <v>137</v>
      </c>
      <c r="U31" s="406" t="s">
        <v>137</v>
      </c>
      <c r="V31" s="406" t="s">
        <v>137</v>
      </c>
      <c r="W31" s="406" t="s">
        <v>137</v>
      </c>
      <c r="X31" s="406" t="s">
        <v>137</v>
      </c>
      <c r="Y31" s="406" t="s">
        <v>187</v>
      </c>
      <c r="Z31" s="690"/>
      <c r="AA31" s="508" t="s">
        <v>18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50</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51</v>
      </c>
      <c r="B34" s="170"/>
      <c r="C34" s="170"/>
      <c r="D34" s="170"/>
      <c r="E34" s="170"/>
      <c r="F34" s="170"/>
      <c r="G34" s="170"/>
      <c r="H34" s="170"/>
      <c r="I34" s="170"/>
      <c r="J34" s="170"/>
      <c r="K34" s="170"/>
      <c r="L34" s="170"/>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4" min="4"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11.56"/>
    <col collapsed="false" customWidth="false" hidden="false" outlineLevel="0" max="257" min="27" style="3" width="7.99"/>
  </cols>
  <sheetData>
    <row r="1" customFormat="false" ht="17.25" hidden="false" customHeight="true" outlineLevel="0" collapsed="false">
      <c r="A1" s="636" t="s">
        <v>606</v>
      </c>
      <c r="AB1" s="110" t="s">
        <v>92</v>
      </c>
    </row>
    <row r="2" customFormat="false" ht="15.75" hidden="false" customHeight="true" outlineLevel="0" collapsed="false">
      <c r="A2" s="636" t="s">
        <v>125</v>
      </c>
      <c r="AB2" s="110" t="s">
        <v>94</v>
      </c>
    </row>
    <row r="3" customFormat="false" ht="15.75" hidden="false" customHeight="true" outlineLevel="0" collapsed="false">
      <c r="A3" s="665"/>
      <c r="AA3" s="110"/>
      <c r="AB3" s="110" t="s">
        <v>95</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52</v>
      </c>
      <c r="B5" s="669" t="s">
        <v>607</v>
      </c>
      <c r="C5" s="669" t="s">
        <v>608</v>
      </c>
      <c r="D5" s="669" t="s">
        <v>609</v>
      </c>
      <c r="E5" s="669" t="s">
        <v>610</v>
      </c>
      <c r="F5" s="669" t="s">
        <v>611</v>
      </c>
      <c r="G5" s="669" t="s">
        <v>612</v>
      </c>
      <c r="H5" s="669" t="s">
        <v>613</v>
      </c>
      <c r="I5" s="669" t="s">
        <v>614</v>
      </c>
      <c r="J5" s="669" t="s">
        <v>615</v>
      </c>
      <c r="K5" s="669" t="s">
        <v>616</v>
      </c>
      <c r="L5" s="669" t="s">
        <v>617</v>
      </c>
      <c r="M5" s="669" t="s">
        <v>618</v>
      </c>
      <c r="N5" s="669" t="s">
        <v>619</v>
      </c>
      <c r="O5" s="670" t="s">
        <v>653</v>
      </c>
      <c r="P5" s="670" t="s">
        <v>621</v>
      </c>
      <c r="Q5" s="669" t="s">
        <v>622</v>
      </c>
      <c r="R5" s="669" t="s">
        <v>623</v>
      </c>
      <c r="S5" s="669" t="s">
        <v>624</v>
      </c>
      <c r="T5" s="669" t="s">
        <v>654</v>
      </c>
      <c r="U5" s="669" t="s">
        <v>626</v>
      </c>
      <c r="V5" s="669" t="s">
        <v>627</v>
      </c>
      <c r="W5" s="669" t="s">
        <v>628</v>
      </c>
      <c r="X5" s="669" t="s">
        <v>629</v>
      </c>
      <c r="Y5" s="670" t="s">
        <v>655</v>
      </c>
      <c r="Z5" s="669" t="s">
        <v>631</v>
      </c>
      <c r="AA5" s="671" t="s">
        <v>480</v>
      </c>
    </row>
    <row r="6" customFormat="false" ht="47.25" hidden="false" customHeight="true" outlineLevel="0" collapsed="false">
      <c r="A6" s="668"/>
      <c r="B6" s="534" t="s">
        <v>632</v>
      </c>
      <c r="C6" s="534"/>
      <c r="D6" s="534"/>
      <c r="E6" s="534"/>
      <c r="F6" s="534"/>
      <c r="G6" s="534"/>
      <c r="H6" s="534"/>
      <c r="I6" s="534"/>
      <c r="J6" s="534"/>
      <c r="K6" s="534"/>
      <c r="L6" s="534"/>
      <c r="M6" s="534"/>
      <c r="N6" s="534"/>
      <c r="O6" s="672" t="s">
        <v>633</v>
      </c>
      <c r="P6" s="672" t="s">
        <v>633</v>
      </c>
      <c r="Q6" s="697" t="s">
        <v>633</v>
      </c>
      <c r="R6" s="698" t="s">
        <v>632</v>
      </c>
      <c r="S6" s="698"/>
      <c r="T6" s="698"/>
      <c r="U6" s="698"/>
      <c r="V6" s="698"/>
      <c r="W6" s="698"/>
      <c r="X6" s="698"/>
      <c r="Y6" s="672" t="s">
        <v>633</v>
      </c>
      <c r="Z6" s="672" t="s">
        <v>633</v>
      </c>
      <c r="AA6" s="535" t="s">
        <v>632</v>
      </c>
    </row>
    <row r="7" customFormat="false" ht="27.75" hidden="false" customHeight="true" outlineLevel="0" collapsed="false">
      <c r="A7" s="699" t="s">
        <v>656</v>
      </c>
      <c r="B7" s="674" t="n">
        <v>84.8491544817764</v>
      </c>
      <c r="C7" s="674" t="n">
        <v>812.056429311537</v>
      </c>
      <c r="D7" s="675" t="s">
        <v>392</v>
      </c>
      <c r="E7" s="674" t="n">
        <v>170.15001533743</v>
      </c>
      <c r="F7" s="674" t="n">
        <v>3145.60604860503</v>
      </c>
      <c r="G7" s="675" t="s">
        <v>392</v>
      </c>
      <c r="H7" s="674" t="n">
        <v>21050.8666298318</v>
      </c>
      <c r="I7" s="674" t="n">
        <v>2745.52498818773</v>
      </c>
      <c r="J7" s="675" t="s">
        <v>392</v>
      </c>
      <c r="K7" s="674" t="n">
        <v>2847.13282219126</v>
      </c>
      <c r="L7" s="674" t="n">
        <v>421.215901616928</v>
      </c>
      <c r="M7" s="674" t="n">
        <v>1.32298</v>
      </c>
      <c r="N7" s="675" t="s">
        <v>392</v>
      </c>
      <c r="O7" s="674" t="n">
        <v>85246.7709268834</v>
      </c>
      <c r="P7" s="676"/>
      <c r="Q7" s="581"/>
      <c r="R7" s="674" t="n">
        <v>153.943180405941</v>
      </c>
      <c r="S7" s="674" t="n">
        <v>166.097390362608</v>
      </c>
      <c r="T7" s="674" t="n">
        <v>69.1179412463093</v>
      </c>
      <c r="U7" s="675" t="s">
        <v>657</v>
      </c>
      <c r="V7" s="674" t="n">
        <v>3.61547285763059</v>
      </c>
      <c r="W7" s="674" t="n">
        <v>0.042</v>
      </c>
      <c r="X7" s="674" t="n">
        <v>428.857473277084</v>
      </c>
      <c r="Y7" s="674" t="n">
        <v>538.144613074</v>
      </c>
      <c r="Z7" s="581"/>
      <c r="AA7" s="677" t="n">
        <v>714.361753079685</v>
      </c>
    </row>
    <row r="8" customFormat="false" ht="13.5" hidden="false" customHeight="true" outlineLevel="0" collapsed="false">
      <c r="A8" s="700" t="s">
        <v>658</v>
      </c>
      <c r="B8" s="406" t="s">
        <v>659</v>
      </c>
      <c r="C8" s="406" t="s">
        <v>659</v>
      </c>
      <c r="D8" s="406" t="s">
        <v>396</v>
      </c>
      <c r="E8" s="406" t="s">
        <v>396</v>
      </c>
      <c r="F8" s="407" t="n">
        <v>1191</v>
      </c>
      <c r="G8" s="406" t="s">
        <v>396</v>
      </c>
      <c r="H8" s="407" t="n">
        <v>20834</v>
      </c>
      <c r="I8" s="406" t="s">
        <v>396</v>
      </c>
      <c r="J8" s="406" t="s">
        <v>396</v>
      </c>
      <c r="K8" s="407" t="n">
        <v>1211</v>
      </c>
      <c r="L8" s="406" t="s">
        <v>659</v>
      </c>
      <c r="M8" s="406" t="s">
        <v>396</v>
      </c>
      <c r="N8" s="406" t="s">
        <v>396</v>
      </c>
      <c r="O8" s="407" t="n">
        <v>87386.3012438643</v>
      </c>
      <c r="P8" s="406"/>
      <c r="Q8" s="620"/>
      <c r="R8" s="406" t="s">
        <v>659</v>
      </c>
      <c r="S8" s="406" t="s">
        <v>659</v>
      </c>
      <c r="T8" s="406" t="s">
        <v>396</v>
      </c>
      <c r="U8" s="406" t="s">
        <v>396</v>
      </c>
      <c r="V8" s="406" t="s">
        <v>396</v>
      </c>
      <c r="W8" s="406" t="s">
        <v>396</v>
      </c>
      <c r="X8" s="406" t="s">
        <v>396</v>
      </c>
      <c r="Y8" s="407" t="n">
        <v>157.570613074</v>
      </c>
      <c r="Z8" s="620"/>
      <c r="AA8" s="21" t="n">
        <v>248</v>
      </c>
    </row>
    <row r="9" customFormat="false" ht="12.75" hidden="false" customHeight="true" outlineLevel="0" collapsed="false">
      <c r="A9" s="700" t="s">
        <v>660</v>
      </c>
      <c r="B9" s="674" t="n">
        <v>84.9671544817764</v>
      </c>
      <c r="C9" s="674" t="n">
        <v>921.812462316116</v>
      </c>
      <c r="D9" s="675" t="s">
        <v>393</v>
      </c>
      <c r="E9" s="674" t="n">
        <v>170.15001533743</v>
      </c>
      <c r="F9" s="674" t="n">
        <v>3440.39808819538</v>
      </c>
      <c r="G9" s="675" t="s">
        <v>393</v>
      </c>
      <c r="H9" s="674" t="n">
        <v>18135.153563883</v>
      </c>
      <c r="I9" s="674" t="n">
        <v>2927.16031227774</v>
      </c>
      <c r="J9" s="675" t="s">
        <v>393</v>
      </c>
      <c r="K9" s="674" t="n">
        <v>2407.36595930446</v>
      </c>
      <c r="L9" s="674" t="n">
        <v>422.655901616928</v>
      </c>
      <c r="M9" s="674" t="n">
        <v>1.32298</v>
      </c>
      <c r="N9" s="675" t="s">
        <v>393</v>
      </c>
      <c r="O9" s="674" t="n">
        <v>4632.68064193115</v>
      </c>
      <c r="P9" s="675"/>
      <c r="Q9" s="551"/>
      <c r="R9" s="674" t="n">
        <v>153.943180405941</v>
      </c>
      <c r="S9" s="674" t="n">
        <v>166.097390362608</v>
      </c>
      <c r="T9" s="674" t="n">
        <v>70.0939412463093</v>
      </c>
      <c r="U9" s="675" t="s">
        <v>393</v>
      </c>
      <c r="V9" s="674" t="n">
        <v>3.61547285763059</v>
      </c>
      <c r="W9" s="674" t="n">
        <v>0.042</v>
      </c>
      <c r="X9" s="674" t="n">
        <v>428.857473277084</v>
      </c>
      <c r="Y9" s="674" t="n">
        <v>380.604</v>
      </c>
      <c r="Z9" s="551"/>
      <c r="AA9" s="687" t="n">
        <v>985.045003079685</v>
      </c>
    </row>
    <row r="10" customFormat="false" ht="12.75" hidden="false" customHeight="true" outlineLevel="0" collapsed="false">
      <c r="A10" s="701" t="s">
        <v>661</v>
      </c>
      <c r="B10" s="407" t="n">
        <v>84.9671544817764</v>
      </c>
      <c r="C10" s="407" t="n">
        <v>818.347698033884</v>
      </c>
      <c r="D10" s="406" t="s">
        <v>390</v>
      </c>
      <c r="E10" s="407" t="n">
        <v>170.15001533743</v>
      </c>
      <c r="F10" s="407" t="n">
        <v>3275.16455445756</v>
      </c>
      <c r="G10" s="406" t="s">
        <v>390</v>
      </c>
      <c r="H10" s="407" t="n">
        <v>17178.5970602918</v>
      </c>
      <c r="I10" s="407" t="n">
        <v>2851.14931487357</v>
      </c>
      <c r="J10" s="406" t="s">
        <v>390</v>
      </c>
      <c r="K10" s="407" t="n">
        <v>2342.61207297958</v>
      </c>
      <c r="L10" s="407" t="n">
        <v>380.404109893027</v>
      </c>
      <c r="M10" s="407" t="n">
        <v>1.32298</v>
      </c>
      <c r="N10" s="406" t="s">
        <v>390</v>
      </c>
      <c r="O10" s="407" t="n">
        <v>4632.68064193115</v>
      </c>
      <c r="P10" s="406"/>
      <c r="Q10" s="620"/>
      <c r="R10" s="407" t="n">
        <v>153.943180405941</v>
      </c>
      <c r="S10" s="407" t="n">
        <v>166.097390362608</v>
      </c>
      <c r="T10" s="407" t="n">
        <v>69.5439412463093</v>
      </c>
      <c r="U10" s="406" t="s">
        <v>390</v>
      </c>
      <c r="V10" s="407" t="n">
        <v>3.61547285763059</v>
      </c>
      <c r="W10" s="407" t="n">
        <v>0.042</v>
      </c>
      <c r="X10" s="407" t="n">
        <v>428.857473277084</v>
      </c>
      <c r="Y10" s="407" t="n">
        <v>380.604</v>
      </c>
      <c r="Z10" s="620"/>
      <c r="AA10" s="21" t="n">
        <v>938.511857709721</v>
      </c>
    </row>
    <row r="11" customFormat="false" ht="13.5" hidden="false" customHeight="true" outlineLevel="0" collapsed="false">
      <c r="A11" s="701" t="s">
        <v>662</v>
      </c>
      <c r="B11" s="406" t="s">
        <v>659</v>
      </c>
      <c r="C11" s="407" t="n">
        <v>103.464764282231</v>
      </c>
      <c r="D11" s="406" t="s">
        <v>390</v>
      </c>
      <c r="E11" s="406" t="s">
        <v>396</v>
      </c>
      <c r="F11" s="407" t="n">
        <v>165.233533737819</v>
      </c>
      <c r="G11" s="406" t="s">
        <v>390</v>
      </c>
      <c r="H11" s="407" t="n">
        <v>956.556503591253</v>
      </c>
      <c r="I11" s="407" t="n">
        <v>76.0109974041668</v>
      </c>
      <c r="J11" s="406" t="s">
        <v>390</v>
      </c>
      <c r="K11" s="407" t="n">
        <v>64.7538863248813</v>
      </c>
      <c r="L11" s="407" t="n">
        <v>42.2517917239015</v>
      </c>
      <c r="M11" s="406" t="s">
        <v>396</v>
      </c>
      <c r="N11" s="406" t="s">
        <v>390</v>
      </c>
      <c r="O11" s="406" t="s">
        <v>390</v>
      </c>
      <c r="P11" s="406"/>
      <c r="Q11" s="620"/>
      <c r="R11" s="406" t="s">
        <v>390</v>
      </c>
      <c r="S11" s="406" t="s">
        <v>390</v>
      </c>
      <c r="T11" s="407" t="n">
        <v>0.55</v>
      </c>
      <c r="U11" s="406" t="s">
        <v>390</v>
      </c>
      <c r="V11" s="406" t="s">
        <v>390</v>
      </c>
      <c r="W11" s="406" t="s">
        <v>390</v>
      </c>
      <c r="X11" s="406" t="s">
        <v>390</v>
      </c>
      <c r="Y11" s="406" t="s">
        <v>390</v>
      </c>
      <c r="Z11" s="620"/>
      <c r="AA11" s="21" t="n">
        <v>46.5331453699638</v>
      </c>
    </row>
    <row r="12" customFormat="false" ht="12.75" hidden="false" customHeight="true" outlineLevel="0" collapsed="false">
      <c r="A12" s="700" t="s">
        <v>663</v>
      </c>
      <c r="B12" s="675" t="s">
        <v>657</v>
      </c>
      <c r="C12" s="674" t="n">
        <v>109.440733004579</v>
      </c>
      <c r="D12" s="675" t="s">
        <v>392</v>
      </c>
      <c r="E12" s="675" t="s">
        <v>657</v>
      </c>
      <c r="F12" s="674" t="n">
        <v>1482.84027459035</v>
      </c>
      <c r="G12" s="675" t="s">
        <v>392</v>
      </c>
      <c r="H12" s="674" t="n">
        <v>17910.8611340513</v>
      </c>
      <c r="I12" s="674" t="n">
        <v>181.552324090004</v>
      </c>
      <c r="J12" s="675" t="s">
        <v>392</v>
      </c>
      <c r="K12" s="674" t="n">
        <v>770.539967113203</v>
      </c>
      <c r="L12" s="674" t="n">
        <v>1.44</v>
      </c>
      <c r="M12" s="675" t="s">
        <v>392</v>
      </c>
      <c r="N12" s="675" t="s">
        <v>392</v>
      </c>
      <c r="O12" s="674" t="n">
        <v>6772.210958912</v>
      </c>
      <c r="P12" s="675"/>
      <c r="Q12" s="551"/>
      <c r="R12" s="675" t="s">
        <v>657</v>
      </c>
      <c r="S12" s="675" t="s">
        <v>657</v>
      </c>
      <c r="T12" s="674" t="n">
        <v>0.966</v>
      </c>
      <c r="U12" s="675" t="s">
        <v>392</v>
      </c>
      <c r="V12" s="675" t="s">
        <v>392</v>
      </c>
      <c r="W12" s="675" t="s">
        <v>393</v>
      </c>
      <c r="X12" s="675" t="s">
        <v>393</v>
      </c>
      <c r="Y12" s="674" t="n">
        <v>0.03</v>
      </c>
      <c r="Z12" s="551"/>
      <c r="AA12" s="687" t="n">
        <v>518.68325</v>
      </c>
    </row>
    <row r="13" customFormat="false" ht="12.75" hidden="false" customHeight="true" outlineLevel="0" collapsed="false">
      <c r="A13" s="701" t="s">
        <v>661</v>
      </c>
      <c r="B13" s="406" t="s">
        <v>659</v>
      </c>
      <c r="C13" s="407" t="n">
        <v>14.0897330045791</v>
      </c>
      <c r="D13" s="406" t="s">
        <v>436</v>
      </c>
      <c r="E13" s="406" t="s">
        <v>664</v>
      </c>
      <c r="F13" s="407" t="n">
        <v>1331.45111659035</v>
      </c>
      <c r="G13" s="406" t="s">
        <v>436</v>
      </c>
      <c r="H13" s="407" t="n">
        <v>11656.2987960546</v>
      </c>
      <c r="I13" s="407" t="n">
        <v>1.15232441000352</v>
      </c>
      <c r="J13" s="406" t="s">
        <v>436</v>
      </c>
      <c r="K13" s="407" t="n">
        <v>713.337053113203</v>
      </c>
      <c r="L13" s="406" t="s">
        <v>396</v>
      </c>
      <c r="M13" s="406" t="s">
        <v>396</v>
      </c>
      <c r="N13" s="406" t="s">
        <v>436</v>
      </c>
      <c r="O13" s="407" t="n">
        <v>6772.210958912</v>
      </c>
      <c r="P13" s="406"/>
      <c r="Q13" s="620"/>
      <c r="R13" s="406" t="s">
        <v>659</v>
      </c>
      <c r="S13" s="406" t="s">
        <v>659</v>
      </c>
      <c r="T13" s="407" t="n">
        <v>0.966</v>
      </c>
      <c r="U13" s="406" t="s">
        <v>396</v>
      </c>
      <c r="V13" s="406" t="s">
        <v>396</v>
      </c>
      <c r="W13" s="406" t="s">
        <v>390</v>
      </c>
      <c r="X13" s="406" t="s">
        <v>390</v>
      </c>
      <c r="Y13" s="407" t="n">
        <v>0.03</v>
      </c>
      <c r="Z13" s="620"/>
      <c r="AA13" s="21" t="n">
        <v>139.28</v>
      </c>
    </row>
    <row r="14" customFormat="false" ht="13.5" hidden="false" customHeight="true" outlineLevel="0" collapsed="false">
      <c r="A14" s="701" t="s">
        <v>662</v>
      </c>
      <c r="B14" s="406" t="s">
        <v>436</v>
      </c>
      <c r="C14" s="407" t="n">
        <v>95.351</v>
      </c>
      <c r="D14" s="406" t="s">
        <v>390</v>
      </c>
      <c r="E14" s="406" t="s">
        <v>396</v>
      </c>
      <c r="F14" s="407" t="n">
        <v>151.389158</v>
      </c>
      <c r="G14" s="406" t="s">
        <v>390</v>
      </c>
      <c r="H14" s="407" t="n">
        <v>6254.56233799669</v>
      </c>
      <c r="I14" s="407" t="n">
        <v>180.39999968</v>
      </c>
      <c r="J14" s="406" t="s">
        <v>390</v>
      </c>
      <c r="K14" s="407" t="n">
        <v>57.202914</v>
      </c>
      <c r="L14" s="407" t="n">
        <v>1.44</v>
      </c>
      <c r="M14" s="406" t="s">
        <v>396</v>
      </c>
      <c r="N14" s="406" t="s">
        <v>390</v>
      </c>
      <c r="O14" s="406" t="s">
        <v>390</v>
      </c>
      <c r="P14" s="406"/>
      <c r="Q14" s="620"/>
      <c r="R14" s="406" t="s">
        <v>390</v>
      </c>
      <c r="S14" s="406" t="s">
        <v>390</v>
      </c>
      <c r="T14" s="406" t="s">
        <v>396</v>
      </c>
      <c r="U14" s="406" t="s">
        <v>390</v>
      </c>
      <c r="V14" s="406" t="s">
        <v>396</v>
      </c>
      <c r="W14" s="406" t="s">
        <v>390</v>
      </c>
      <c r="X14" s="406" t="s">
        <v>390</v>
      </c>
      <c r="Y14" s="406" t="s">
        <v>390</v>
      </c>
      <c r="Z14" s="689"/>
      <c r="AA14" s="21" t="n">
        <v>379.40325</v>
      </c>
    </row>
    <row r="15" customFormat="false" ht="13.5" hidden="false" customHeight="true" outlineLevel="0" collapsed="false">
      <c r="A15" s="585" t="s">
        <v>665</v>
      </c>
      <c r="B15" s="41" t="n">
        <v>0.118</v>
      </c>
      <c r="C15" s="41" t="n">
        <v>0.3153</v>
      </c>
      <c r="D15" s="41" t="s">
        <v>390</v>
      </c>
      <c r="E15" s="41" t="s">
        <v>390</v>
      </c>
      <c r="F15" s="41" t="n">
        <v>2.951765</v>
      </c>
      <c r="G15" s="41" t="s">
        <v>390</v>
      </c>
      <c r="H15" s="41" t="n">
        <v>7.4258</v>
      </c>
      <c r="I15" s="41" t="n">
        <v>0.083</v>
      </c>
      <c r="J15" s="41" t="s">
        <v>390</v>
      </c>
      <c r="K15" s="41" t="n">
        <v>0.69317</v>
      </c>
      <c r="L15" s="41" t="s">
        <v>390</v>
      </c>
      <c r="M15" s="41" t="s">
        <v>390</v>
      </c>
      <c r="N15" s="41" t="s">
        <v>390</v>
      </c>
      <c r="O15" s="41" t="s">
        <v>390</v>
      </c>
      <c r="P15" s="41"/>
      <c r="Q15" s="702"/>
      <c r="R15" s="41" t="s">
        <v>666</v>
      </c>
      <c r="S15" s="41" t="s">
        <v>666</v>
      </c>
      <c r="T15" s="41" t="n">
        <v>0.01</v>
      </c>
      <c r="U15" s="41" t="s">
        <v>666</v>
      </c>
      <c r="V15" s="41" t="s">
        <v>390</v>
      </c>
      <c r="W15" s="41" t="s">
        <v>390</v>
      </c>
      <c r="X15" s="41" t="s">
        <v>390</v>
      </c>
      <c r="Y15" s="41" t="s">
        <v>390</v>
      </c>
      <c r="Z15" s="702"/>
      <c r="AA15" s="42" t="s">
        <v>666</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7</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8</v>
      </c>
      <c r="B18" s="674" t="n">
        <v>8112.96017102443</v>
      </c>
      <c r="C18" s="674" t="n">
        <v>406.700681939346</v>
      </c>
      <c r="D18" s="675" t="s">
        <v>192</v>
      </c>
      <c r="E18" s="674" t="n">
        <v>242.414350247107</v>
      </c>
      <c r="F18" s="674" t="n">
        <v>6540.96387168783</v>
      </c>
      <c r="G18" s="675" t="s">
        <v>192</v>
      </c>
      <c r="H18" s="674" t="n">
        <v>24046.7917758887</v>
      </c>
      <c r="I18" s="674" t="n">
        <v>501.401757280387</v>
      </c>
      <c r="J18" s="675" t="s">
        <v>192</v>
      </c>
      <c r="K18" s="674" t="n">
        <v>7171.24528247531</v>
      </c>
      <c r="L18" s="674" t="n">
        <v>1092.28944860789</v>
      </c>
      <c r="M18" s="674" t="n">
        <v>10.1525886</v>
      </c>
      <c r="N18" s="675" t="s">
        <v>192</v>
      </c>
      <c r="O18" s="674" t="n">
        <v>1900.27138413101</v>
      </c>
      <c r="P18" s="675" t="s">
        <v>262</v>
      </c>
      <c r="Q18" s="674" t="n">
        <v>50025.191311882</v>
      </c>
      <c r="R18" s="674" t="n">
        <v>5261.46557799604</v>
      </c>
      <c r="S18" s="674" t="n">
        <v>1599.37594164767</v>
      </c>
      <c r="T18" s="674" t="n">
        <v>336.746940016638</v>
      </c>
      <c r="U18" s="674" t="n">
        <v>37.4955471379558</v>
      </c>
      <c r="V18" s="674" t="n">
        <v>8.39636897077537</v>
      </c>
      <c r="W18" s="674" t="n">
        <v>31.995</v>
      </c>
      <c r="X18" s="674" t="n">
        <v>285.516965112521</v>
      </c>
      <c r="Y18" s="674" t="n">
        <v>284.768468127233</v>
      </c>
      <c r="Z18" s="674" t="n">
        <v>7845.76080900883</v>
      </c>
      <c r="AA18" s="687" t="n">
        <v>7616.59687426335</v>
      </c>
    </row>
    <row r="19" customFormat="false" ht="12.75" hidden="false" customHeight="true" outlineLevel="0" collapsed="false">
      <c r="A19" s="709" t="s">
        <v>669</v>
      </c>
      <c r="B19" s="682" t="s">
        <v>137</v>
      </c>
      <c r="C19" s="682" t="s">
        <v>137</v>
      </c>
      <c r="D19" s="682" t="s">
        <v>137</v>
      </c>
      <c r="E19" s="682" t="s">
        <v>137</v>
      </c>
      <c r="F19" s="682" t="s">
        <v>137</v>
      </c>
      <c r="G19" s="682" t="s">
        <v>137</v>
      </c>
      <c r="H19" s="682" t="s">
        <v>137</v>
      </c>
      <c r="I19" s="682" t="s">
        <v>137</v>
      </c>
      <c r="J19" s="682" t="s">
        <v>137</v>
      </c>
      <c r="K19" s="682" t="s">
        <v>137</v>
      </c>
      <c r="L19" s="682" t="s">
        <v>137</v>
      </c>
      <c r="M19" s="682" t="s">
        <v>137</v>
      </c>
      <c r="N19" s="682" t="s">
        <v>137</v>
      </c>
      <c r="O19" s="682" t="s">
        <v>137</v>
      </c>
      <c r="P19" s="682"/>
      <c r="Q19" s="682"/>
      <c r="R19" s="674" t="n">
        <v>3114.8027317951</v>
      </c>
      <c r="S19" s="674" t="n">
        <v>822.003416980236</v>
      </c>
      <c r="T19" s="406" t="s">
        <v>393</v>
      </c>
      <c r="U19" s="406" t="s">
        <v>393</v>
      </c>
      <c r="V19" s="406" t="s">
        <v>393</v>
      </c>
      <c r="W19" s="406" t="s">
        <v>393</v>
      </c>
      <c r="X19" s="406" t="s">
        <v>393</v>
      </c>
      <c r="Y19" s="406" t="s">
        <v>137</v>
      </c>
      <c r="Z19" s="674" t="n">
        <v>3936.80614877533</v>
      </c>
      <c r="AA19" s="687" t="n">
        <v>1692.74809468755</v>
      </c>
    </row>
    <row r="20" customFormat="false" ht="13.5" hidden="false" customHeight="true" outlineLevel="0" collapsed="false">
      <c r="A20" s="710" t="s">
        <v>670</v>
      </c>
      <c r="B20" s="674" t="n">
        <v>6846.8161086</v>
      </c>
      <c r="C20" s="674" t="n">
        <v>12.1812821</v>
      </c>
      <c r="D20" s="675" t="s">
        <v>137</v>
      </c>
      <c r="E20" s="675" t="s">
        <v>137</v>
      </c>
      <c r="F20" s="674" t="n">
        <v>179.100922</v>
      </c>
      <c r="G20" s="675" t="s">
        <v>137</v>
      </c>
      <c r="H20" s="674" t="n">
        <v>136.3137932</v>
      </c>
      <c r="I20" s="674" t="n">
        <v>0.5502</v>
      </c>
      <c r="J20" s="675" t="s">
        <v>137</v>
      </c>
      <c r="K20" s="674" t="n">
        <v>164.8126994</v>
      </c>
      <c r="L20" s="674" t="n">
        <v>18.222063</v>
      </c>
      <c r="M20" s="675" t="s">
        <v>137</v>
      </c>
      <c r="N20" s="675" t="s">
        <v>137</v>
      </c>
      <c r="O20" s="674" t="n">
        <v>567.432360005328</v>
      </c>
      <c r="P20" s="675"/>
      <c r="Q20" s="674" t="n">
        <v>7925.42942830533</v>
      </c>
      <c r="R20" s="674" t="n">
        <v>1690.55933982136</v>
      </c>
      <c r="S20" s="674" t="n">
        <v>6.18670047251354</v>
      </c>
      <c r="T20" s="674" t="n">
        <v>43.89</v>
      </c>
      <c r="U20" s="674" t="n">
        <v>30.73</v>
      </c>
      <c r="V20" s="675" t="s">
        <v>192</v>
      </c>
      <c r="W20" s="674" t="n">
        <v>31.68</v>
      </c>
      <c r="X20" s="674" t="n">
        <v>123.395</v>
      </c>
      <c r="Y20" s="674" t="n">
        <v>1.26274812723292</v>
      </c>
      <c r="Z20" s="674" t="n">
        <v>1927.70378842111</v>
      </c>
      <c r="AA20" s="687" t="n">
        <v>394.35</v>
      </c>
    </row>
    <row r="21" customFormat="false" ht="13.5" hidden="false" customHeight="true" outlineLevel="0" collapsed="false">
      <c r="A21" s="710" t="s">
        <v>671</v>
      </c>
      <c r="B21" s="674" t="n">
        <v>1266.14406242443</v>
      </c>
      <c r="C21" s="674" t="n">
        <v>394.519399839346</v>
      </c>
      <c r="D21" s="675" t="s">
        <v>192</v>
      </c>
      <c r="E21" s="674" t="n">
        <v>242.414350247107</v>
      </c>
      <c r="F21" s="674" t="n">
        <v>6361.86294968783</v>
      </c>
      <c r="G21" s="675" t="s">
        <v>192</v>
      </c>
      <c r="H21" s="674" t="n">
        <v>23910.4779826887</v>
      </c>
      <c r="I21" s="674" t="n">
        <v>500.851557280387</v>
      </c>
      <c r="J21" s="675" t="s">
        <v>192</v>
      </c>
      <c r="K21" s="674" t="n">
        <v>7006.43258307531</v>
      </c>
      <c r="L21" s="674" t="n">
        <v>1074.06738560789</v>
      </c>
      <c r="M21" s="674" t="n">
        <v>10.1525886</v>
      </c>
      <c r="N21" s="675" t="s">
        <v>192</v>
      </c>
      <c r="O21" s="674" t="n">
        <v>1021.90580537569</v>
      </c>
      <c r="P21" s="675" t="s">
        <v>262</v>
      </c>
      <c r="Q21" s="674" t="n">
        <v>41788.8286648267</v>
      </c>
      <c r="R21" s="674" t="n">
        <v>456.103506379578</v>
      </c>
      <c r="S21" s="674" t="n">
        <v>771.185824194916</v>
      </c>
      <c r="T21" s="674" t="n">
        <v>292.856940016638</v>
      </c>
      <c r="U21" s="674" t="n">
        <v>6.7655471379558</v>
      </c>
      <c r="V21" s="674" t="n">
        <v>8.39636897077537</v>
      </c>
      <c r="W21" s="674" t="n">
        <v>0.315</v>
      </c>
      <c r="X21" s="674" t="n">
        <v>162.121965112521</v>
      </c>
      <c r="Y21" s="674" t="n">
        <v>283.50572</v>
      </c>
      <c r="Z21" s="674" t="n">
        <v>1981.25087181238</v>
      </c>
      <c r="AA21" s="687" t="n">
        <v>5529.4987795758</v>
      </c>
    </row>
    <row r="22" customFormat="false" ht="13.5" hidden="false" customHeight="true" outlineLevel="0" collapsed="false">
      <c r="A22" s="711" t="s">
        <v>672</v>
      </c>
      <c r="B22" s="675" t="s">
        <v>137</v>
      </c>
      <c r="C22" s="675" t="s">
        <v>137</v>
      </c>
      <c r="D22" s="675" t="s">
        <v>137</v>
      </c>
      <c r="E22" s="675" t="s">
        <v>137</v>
      </c>
      <c r="F22" s="675" t="s">
        <v>137</v>
      </c>
      <c r="G22" s="675" t="s">
        <v>137</v>
      </c>
      <c r="H22" s="675" t="s">
        <v>137</v>
      </c>
      <c r="I22" s="675" t="s">
        <v>137</v>
      </c>
      <c r="J22" s="675" t="s">
        <v>137</v>
      </c>
      <c r="K22" s="675" t="s">
        <v>137</v>
      </c>
      <c r="L22" s="675" t="s">
        <v>137</v>
      </c>
      <c r="M22" s="675" t="s">
        <v>137</v>
      </c>
      <c r="N22" s="675" t="s">
        <v>137</v>
      </c>
      <c r="O22" s="674" t="n">
        <v>310.93321875</v>
      </c>
      <c r="P22" s="675"/>
      <c r="Q22" s="674" t="n">
        <v>310.93321875</v>
      </c>
      <c r="R22" s="675" t="s">
        <v>137</v>
      </c>
      <c r="S22" s="675" t="s">
        <v>137</v>
      </c>
      <c r="T22" s="675" t="s">
        <v>137</v>
      </c>
      <c r="U22" s="675" t="s">
        <v>137</v>
      </c>
      <c r="V22" s="675" t="s">
        <v>137</v>
      </c>
      <c r="W22" s="675" t="s">
        <v>137</v>
      </c>
      <c r="X22" s="675" t="s">
        <v>137</v>
      </c>
      <c r="Y22" s="675" t="s">
        <v>192</v>
      </c>
      <c r="Z22" s="675" t="s">
        <v>192</v>
      </c>
      <c r="AA22" s="687" t="s">
        <v>192</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73</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4</v>
      </c>
      <c r="B25" s="674" t="n">
        <v>1266.14406242443</v>
      </c>
      <c r="C25" s="674" t="n">
        <v>394.519399839346</v>
      </c>
      <c r="D25" s="675" t="s">
        <v>192</v>
      </c>
      <c r="E25" s="674" t="n">
        <v>242.414350247107</v>
      </c>
      <c r="F25" s="674" t="n">
        <v>6361.86294968783</v>
      </c>
      <c r="G25" s="675" t="s">
        <v>192</v>
      </c>
      <c r="H25" s="674" t="n">
        <v>23910.4779826887</v>
      </c>
      <c r="I25" s="674" t="n">
        <v>500.851557280387</v>
      </c>
      <c r="J25" s="675" t="s">
        <v>192</v>
      </c>
      <c r="K25" s="674" t="n">
        <v>7006.43258307531</v>
      </c>
      <c r="L25" s="674" t="n">
        <v>1074.06738560789</v>
      </c>
      <c r="M25" s="674" t="n">
        <v>10.1525886</v>
      </c>
      <c r="N25" s="675" t="s">
        <v>192</v>
      </c>
      <c r="O25" s="674" t="n">
        <v>1021.90580537569</v>
      </c>
      <c r="P25" s="675" t="s">
        <v>262</v>
      </c>
      <c r="Q25" s="674" t="n">
        <v>41788.8286648267</v>
      </c>
      <c r="R25" s="674" t="n">
        <v>456.103506379578</v>
      </c>
      <c r="S25" s="674" t="n">
        <v>771.185824194916</v>
      </c>
      <c r="T25" s="674" t="n">
        <v>292.856940016638</v>
      </c>
      <c r="U25" s="674" t="n">
        <v>6.7655471379558</v>
      </c>
      <c r="V25" s="674" t="n">
        <v>8.39636897077537</v>
      </c>
      <c r="W25" s="674" t="n">
        <v>0.315</v>
      </c>
      <c r="X25" s="674" t="n">
        <v>162.121965112521</v>
      </c>
      <c r="Y25" s="674" t="n">
        <v>283.50572</v>
      </c>
      <c r="Z25" s="674" t="n">
        <v>1981.25087181238</v>
      </c>
      <c r="AA25" s="687" t="n">
        <v>5529.4987795758</v>
      </c>
    </row>
    <row r="26" customFormat="false" ht="13.5" hidden="false" customHeight="true" outlineLevel="0" collapsed="false">
      <c r="A26" s="716" t="s">
        <v>675</v>
      </c>
      <c r="B26" s="674" t="n">
        <v>992.735107436784</v>
      </c>
      <c r="C26" s="674" t="n">
        <v>527.836679052499</v>
      </c>
      <c r="D26" s="675" t="s">
        <v>392</v>
      </c>
      <c r="E26" s="674" t="n">
        <v>221.195019938659</v>
      </c>
      <c r="F26" s="674" t="n">
        <v>8807.69693609408</v>
      </c>
      <c r="G26" s="675" t="s">
        <v>392</v>
      </c>
      <c r="H26" s="674" t="n">
        <v>27366.1266187813</v>
      </c>
      <c r="I26" s="674" t="n">
        <v>384.373498346283</v>
      </c>
      <c r="J26" s="675" t="s">
        <v>392</v>
      </c>
      <c r="K26" s="674" t="n">
        <v>10819.1047243268</v>
      </c>
      <c r="L26" s="674" t="n">
        <v>1221.52611468909</v>
      </c>
      <c r="M26" s="674" t="n">
        <v>8.334774</v>
      </c>
      <c r="N26" s="675" t="s">
        <v>392</v>
      </c>
      <c r="O26" s="674" t="n">
        <v>85246.7709268834</v>
      </c>
      <c r="P26" s="675"/>
      <c r="Q26" s="674" t="n">
        <v>135595.700399549</v>
      </c>
      <c r="R26" s="674" t="n">
        <v>1000.63067263861</v>
      </c>
      <c r="S26" s="674" t="n">
        <v>1528.09599133599</v>
      </c>
      <c r="T26" s="674" t="n">
        <v>483.825588724165</v>
      </c>
      <c r="U26" s="675" t="s">
        <v>657</v>
      </c>
      <c r="V26" s="674" t="n">
        <v>31.4546138613861</v>
      </c>
      <c r="W26" s="674" t="n">
        <v>0.315</v>
      </c>
      <c r="X26" s="674" t="n">
        <v>3173.54530225042</v>
      </c>
      <c r="Y26" s="674" t="n">
        <v>538.144613074</v>
      </c>
      <c r="Z26" s="674" t="n">
        <v>6756.01178188458</v>
      </c>
      <c r="AA26" s="687" t="n">
        <v>17073.2458986045</v>
      </c>
    </row>
    <row r="27" customFormat="false" ht="13.5" hidden="false" customHeight="true" outlineLevel="0" collapsed="false">
      <c r="A27" s="717" t="s">
        <v>676</v>
      </c>
      <c r="B27" s="718" t="n">
        <v>0.784061732703527</v>
      </c>
      <c r="C27" s="718" t="n">
        <v>1.33792325362819</v>
      </c>
      <c r="D27" s="718" t="s">
        <v>392</v>
      </c>
      <c r="E27" s="718" t="n">
        <v>0.91246669066077</v>
      </c>
      <c r="F27" s="718" t="n">
        <v>1.38445247968227</v>
      </c>
      <c r="G27" s="718" t="s">
        <v>392</v>
      </c>
      <c r="H27" s="718" t="n">
        <v>1.14452444817684</v>
      </c>
      <c r="I27" s="718" t="n">
        <v>0.767439958524682</v>
      </c>
      <c r="J27" s="718" t="s">
        <v>392</v>
      </c>
      <c r="K27" s="718" t="n">
        <v>1.54416739132855</v>
      </c>
      <c r="L27" s="718" t="n">
        <v>1.13729001648975</v>
      </c>
      <c r="M27" s="718" t="n">
        <v>0.820950629280891</v>
      </c>
      <c r="N27" s="718" t="s">
        <v>392</v>
      </c>
      <c r="O27" s="718" t="n">
        <v>83.4194017476434</v>
      </c>
      <c r="P27" s="718"/>
      <c r="Q27" s="718" t="n">
        <v>3.24478346801997</v>
      </c>
      <c r="R27" s="718" t="n">
        <v>2.19386752928374</v>
      </c>
      <c r="S27" s="718" t="n">
        <v>1.98148869363782</v>
      </c>
      <c r="T27" s="718" t="n">
        <v>1.65208852041095</v>
      </c>
      <c r="U27" s="718" t="s">
        <v>657</v>
      </c>
      <c r="V27" s="718" t="n">
        <v>3.74621624786475</v>
      </c>
      <c r="W27" s="718" t="n">
        <v>1</v>
      </c>
      <c r="X27" s="718" t="n">
        <v>19.5750483288789</v>
      </c>
      <c r="Y27" s="718" t="n">
        <v>1.89817903171054</v>
      </c>
      <c r="Z27" s="718" t="n">
        <v>3.40997290045576</v>
      </c>
      <c r="AA27" s="719" t="n">
        <v>3.08766609401698</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7</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8</v>
      </c>
      <c r="B30" s="722"/>
      <c r="C30" s="722"/>
      <c r="D30" s="722"/>
      <c r="E30" s="722"/>
      <c r="F30" s="722"/>
      <c r="G30" s="722"/>
      <c r="H30" s="722"/>
      <c r="I30" s="722"/>
      <c r="J30" s="170"/>
      <c r="K30" s="170"/>
      <c r="L30" s="170"/>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0" t="s">
        <v>679</v>
      </c>
      <c r="B31" s="170"/>
      <c r="C31" s="170"/>
      <c r="D31" s="170"/>
      <c r="E31" s="170"/>
      <c r="F31" s="170"/>
      <c r="G31" s="170"/>
      <c r="H31" s="170"/>
      <c r="I31" s="170"/>
      <c r="J31" s="170"/>
      <c r="K31" s="170"/>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80</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81</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82</v>
      </c>
      <c r="B34" s="170"/>
      <c r="C34" s="170"/>
      <c r="D34" s="170"/>
      <c r="E34" s="170"/>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8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3"/>
      <c r="Z35" s="603"/>
      <c r="AA35" s="603"/>
      <c r="AB35" s="603"/>
    </row>
    <row r="36" customFormat="false" ht="18" hidden="false" customHeight="true" outlineLevel="0" collapsed="false">
      <c r="A36" s="727" t="s">
        <v>684</v>
      </c>
      <c r="B36" s="722"/>
      <c r="C36" s="722"/>
      <c r="D36" s="722"/>
      <c r="E36" s="722"/>
      <c r="F36" s="722"/>
      <c r="G36" s="722"/>
      <c r="H36" s="722"/>
      <c r="I36" s="722"/>
      <c r="J36" s="722"/>
      <c r="K36" s="170"/>
      <c r="L36" s="170"/>
      <c r="M36" s="170"/>
      <c r="N36" s="170"/>
      <c r="O36" s="170"/>
      <c r="P36" s="170"/>
      <c r="Q36" s="170"/>
      <c r="R36" s="170"/>
      <c r="S36" s="170"/>
      <c r="T36" s="170"/>
      <c r="U36" s="170"/>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3"/>
      <c r="W37" s="603"/>
      <c r="X37" s="603"/>
      <c r="Y37" s="603"/>
      <c r="Z37" s="603"/>
      <c r="AA37" s="603"/>
      <c r="AB37" s="603"/>
    </row>
    <row r="38" customFormat="false" ht="12.75" hidden="false" customHeight="true" outlineLevel="0" collapsed="false">
      <c r="A38" s="728" t="s">
        <v>685</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50</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603</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6</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B1" s="4"/>
      <c r="C1" s="4"/>
      <c r="D1" s="4"/>
      <c r="E1" s="4"/>
      <c r="F1" s="4"/>
      <c r="G1" s="4"/>
      <c r="H1" s="5" t="s">
        <v>92</v>
      </c>
    </row>
    <row r="2" customFormat="false" ht="15.75" hidden="false" customHeight="true" outlineLevel="0" collapsed="false">
      <c r="A2" s="4" t="s">
        <v>93</v>
      </c>
      <c r="B2" s="4"/>
      <c r="C2" s="4"/>
      <c r="D2" s="4"/>
      <c r="E2" s="4"/>
      <c r="F2" s="4"/>
      <c r="G2" s="4"/>
      <c r="H2" s="5" t="s">
        <v>94</v>
      </c>
    </row>
    <row r="3" customFormat="false" ht="15.75" hidden="false" customHeight="true" outlineLevel="0" collapsed="false">
      <c r="G3" s="5"/>
      <c r="H3" s="5" t="s">
        <v>95</v>
      </c>
    </row>
    <row r="4" customFormat="false" ht="16.5" hidden="false" customHeight="true" outlineLevel="0" collapsed="false"/>
    <row r="5" customFormat="false" ht="13.5" hidden="false" customHeight="true" outlineLevel="0" collapsed="false">
      <c r="A5" s="6" t="s">
        <v>96</v>
      </c>
      <c r="B5" s="7" t="s">
        <v>97</v>
      </c>
      <c r="C5" s="7" t="s">
        <v>98</v>
      </c>
      <c r="D5" s="7" t="s">
        <v>99</v>
      </c>
      <c r="E5" s="7" t="s">
        <v>100</v>
      </c>
      <c r="F5" s="7" t="s">
        <v>101</v>
      </c>
      <c r="G5" s="7" t="s">
        <v>102</v>
      </c>
      <c r="H5" s="8" t="s">
        <v>103</v>
      </c>
    </row>
    <row r="6" customFormat="false" ht="12.75" hidden="false" customHeight="true" outlineLevel="0" collapsed="false">
      <c r="A6" s="9"/>
      <c r="B6" s="10" t="s">
        <v>104</v>
      </c>
      <c r="C6" s="10"/>
      <c r="D6" s="10"/>
      <c r="E6" s="10"/>
      <c r="F6" s="10"/>
      <c r="G6" s="10"/>
      <c r="H6" s="10"/>
    </row>
    <row r="7" customFormat="false" ht="13.5" hidden="false" customHeight="true" outlineLevel="0" collapsed="false">
      <c r="A7" s="11" t="s">
        <v>105</v>
      </c>
      <c r="B7" s="12" t="n">
        <v>3288977.88960071</v>
      </c>
      <c r="C7" s="12" t="n">
        <v>2537.71093977502</v>
      </c>
      <c r="D7" s="12" t="n">
        <v>97.2595568591654</v>
      </c>
      <c r="E7" s="12" t="n">
        <v>9552.54119309016</v>
      </c>
      <c r="F7" s="12" t="n">
        <v>22800.4420881905</v>
      </c>
      <c r="G7" s="12" t="n">
        <v>3843.61462201336</v>
      </c>
      <c r="H7" s="13" t="n">
        <v>4899.65261052449</v>
      </c>
    </row>
    <row r="8" customFormat="false" ht="12.75" hidden="false" customHeight="true" outlineLevel="0" collapsed="false">
      <c r="A8" s="14" t="s">
        <v>106</v>
      </c>
      <c r="B8" s="15" t="n">
        <v>3269085.91544878</v>
      </c>
      <c r="C8" s="15" t="n">
        <v>611.110132286278</v>
      </c>
      <c r="D8" s="15" t="n">
        <v>96.9551232447592</v>
      </c>
      <c r="E8" s="15" t="n">
        <v>9522.71386233904</v>
      </c>
      <c r="F8" s="15" t="n">
        <v>22748.1919144599</v>
      </c>
      <c r="G8" s="15" t="n">
        <v>3138.45682370852</v>
      </c>
      <c r="H8" s="15" t="n">
        <v>4721.35911886504</v>
      </c>
      <c r="I8" s="16"/>
    </row>
    <row r="9" customFormat="false" ht="12" hidden="false" customHeight="true" outlineLevel="0" collapsed="false">
      <c r="A9" s="17" t="s">
        <v>107</v>
      </c>
      <c r="B9" s="15" t="n">
        <v>1215466.61131332</v>
      </c>
      <c r="C9" s="15" t="n">
        <v>86.7452353225854</v>
      </c>
      <c r="D9" s="15" t="n">
        <v>26.332040906359</v>
      </c>
      <c r="E9" s="15" t="n">
        <v>1940.64682780964</v>
      </c>
      <c r="F9" s="15" t="n">
        <v>509.141283205566</v>
      </c>
      <c r="G9" s="15" t="n">
        <v>61.1899488625551</v>
      </c>
      <c r="H9" s="15" t="n">
        <v>3312.27037834792</v>
      </c>
      <c r="I9" s="16"/>
    </row>
    <row r="10" customFormat="false" ht="12" hidden="false" customHeight="true" outlineLevel="0" collapsed="false">
      <c r="A10" s="18" t="s">
        <v>108</v>
      </c>
      <c r="B10" s="19" t="n">
        <v>1031568.14846402</v>
      </c>
      <c r="C10" s="19" t="n">
        <v>70.2787502149988</v>
      </c>
      <c r="D10" s="19" t="n">
        <v>21.340453919956</v>
      </c>
      <c r="E10" s="20" t="n">
        <v>1653.88883201509</v>
      </c>
      <c r="F10" s="20" t="n">
        <v>401.762020662225</v>
      </c>
      <c r="G10" s="20" t="n">
        <v>42.7457199312982</v>
      </c>
      <c r="H10" s="21" t="n">
        <v>2797.60331099678</v>
      </c>
    </row>
    <row r="11" customFormat="false" ht="12" hidden="false" customHeight="true" outlineLevel="0" collapsed="false">
      <c r="A11" s="18" t="s">
        <v>109</v>
      </c>
      <c r="B11" s="19" t="n">
        <v>119046.00404788</v>
      </c>
      <c r="C11" s="19" t="n">
        <v>3.14329961410911</v>
      </c>
      <c r="D11" s="19" t="n">
        <v>2.66377138488388</v>
      </c>
      <c r="E11" s="20" t="n">
        <v>156.504518414914</v>
      </c>
      <c r="F11" s="20" t="n">
        <v>35.0648762575439</v>
      </c>
      <c r="G11" s="20" t="n">
        <v>9.46592830736782</v>
      </c>
      <c r="H11" s="21" t="n">
        <v>451.677993134641</v>
      </c>
    </row>
    <row r="12" customFormat="false" ht="12.75" hidden="false" customHeight="true" outlineLevel="0" collapsed="false">
      <c r="A12" s="22" t="s">
        <v>110</v>
      </c>
      <c r="B12" s="23" t="n">
        <v>64852.4588014175</v>
      </c>
      <c r="C12" s="23" t="n">
        <v>13.3231854934775</v>
      </c>
      <c r="D12" s="23" t="n">
        <v>2.32781560151908</v>
      </c>
      <c r="E12" s="24" t="n">
        <v>130.253477379641</v>
      </c>
      <c r="F12" s="24" t="n">
        <v>72.3143862857964</v>
      </c>
      <c r="G12" s="24" t="n">
        <v>8.97830062388911</v>
      </c>
      <c r="H12" s="25" t="n">
        <v>62.9890742164956</v>
      </c>
    </row>
    <row r="13" customFormat="false" ht="12" hidden="false" customHeight="true" outlineLevel="0" collapsed="false">
      <c r="A13" s="26" t="s">
        <v>111</v>
      </c>
      <c r="B13" s="15" t="n">
        <v>555210.631024693</v>
      </c>
      <c r="C13" s="15" t="n">
        <v>75.9360665975026</v>
      </c>
      <c r="D13" s="15" t="n">
        <v>20.1066590164582</v>
      </c>
      <c r="E13" s="15" t="n">
        <v>1323.13754044657</v>
      </c>
      <c r="F13" s="15" t="n">
        <v>3179.6257347281</v>
      </c>
      <c r="G13" s="15" t="n">
        <v>124.385142989314</v>
      </c>
      <c r="H13" s="15" t="n">
        <v>775.945238262484</v>
      </c>
      <c r="I13" s="16"/>
    </row>
    <row r="14" customFormat="false" ht="12" hidden="false" customHeight="true" outlineLevel="0" collapsed="false">
      <c r="A14" s="18" t="s">
        <v>112</v>
      </c>
      <c r="B14" s="19" t="n">
        <v>112220.32067757</v>
      </c>
      <c r="C14" s="19" t="n">
        <v>21.6796783946001</v>
      </c>
      <c r="D14" s="19" t="n">
        <v>1.63192336880642</v>
      </c>
      <c r="E14" s="20" t="n">
        <v>93.4741690675723</v>
      </c>
      <c r="F14" s="20" t="n">
        <v>1575.67931926613</v>
      </c>
      <c r="G14" s="20" t="n">
        <v>6.34218771041799</v>
      </c>
      <c r="H14" s="21" t="n">
        <v>77.7038720921613</v>
      </c>
    </row>
    <row r="15" customFormat="false" ht="12" hidden="false" customHeight="true" outlineLevel="0" collapsed="false">
      <c r="A15" s="18" t="s">
        <v>113</v>
      </c>
      <c r="B15" s="19" t="n">
        <v>11496.7754391579</v>
      </c>
      <c r="C15" s="19" t="n">
        <v>0.966677877467836</v>
      </c>
      <c r="D15" s="19" t="n">
        <v>0.233337146116964</v>
      </c>
      <c r="E15" s="20" t="n">
        <v>22.9338592001605</v>
      </c>
      <c r="F15" s="20" t="n">
        <v>44.6201263603187</v>
      </c>
      <c r="G15" s="20" t="n">
        <v>1.18422353912522</v>
      </c>
      <c r="H15" s="21" t="n">
        <v>108.464531840721</v>
      </c>
    </row>
    <row r="16" customFormat="false" ht="12" hidden="false" customHeight="true" outlineLevel="0" collapsed="false">
      <c r="A16" s="18" t="s">
        <v>114</v>
      </c>
      <c r="B16" s="19" t="n">
        <v>80398.7673617361</v>
      </c>
      <c r="C16" s="19" t="n">
        <v>9.78574285922864</v>
      </c>
      <c r="D16" s="19" t="n">
        <v>1.58539420213399</v>
      </c>
      <c r="E16" s="20" t="n">
        <v>105.058096468782</v>
      </c>
      <c r="F16" s="20" t="n">
        <v>76.0245182206605</v>
      </c>
      <c r="G16" s="20" t="n">
        <v>6.3864653374111</v>
      </c>
      <c r="H16" s="21" t="n">
        <v>76.6425670199712</v>
      </c>
    </row>
    <row r="17" customFormat="false" ht="12" hidden="false" customHeight="true" outlineLevel="0" collapsed="false">
      <c r="A17" s="18" t="s">
        <v>115</v>
      </c>
      <c r="B17" s="19" t="n">
        <v>31434.1897416662</v>
      </c>
      <c r="C17" s="19" t="n">
        <v>8.16401650518239</v>
      </c>
      <c r="D17" s="19" t="n">
        <v>1.60938130363633</v>
      </c>
      <c r="E17" s="20" t="n">
        <v>73.6636581127317</v>
      </c>
      <c r="F17" s="20" t="n">
        <v>72.5475869792796</v>
      </c>
      <c r="G17" s="20" t="n">
        <v>6.35638148394717</v>
      </c>
      <c r="H17" s="21" t="n">
        <v>47.7497488466106</v>
      </c>
    </row>
    <row r="18" customFormat="false" ht="12" hidden="false" customHeight="true" outlineLevel="0" collapsed="false">
      <c r="A18" s="18" t="s">
        <v>116</v>
      </c>
      <c r="B18" s="19" t="n">
        <v>41750.3586364194</v>
      </c>
      <c r="C18" s="19" t="n">
        <v>7.27324287206863</v>
      </c>
      <c r="D18" s="19" t="n">
        <v>0.871758514087834</v>
      </c>
      <c r="E18" s="20" t="n">
        <v>61.4942273720973</v>
      </c>
      <c r="F18" s="20" t="n">
        <v>52.2131688803631</v>
      </c>
      <c r="G18" s="20" t="n">
        <v>8.21331325713225</v>
      </c>
      <c r="H18" s="21" t="n">
        <v>59.570655371062</v>
      </c>
    </row>
    <row r="19" customFormat="false" ht="12.75" hidden="false" customHeight="true" outlineLevel="0" collapsed="false">
      <c r="A19" s="18" t="s">
        <v>117</v>
      </c>
      <c r="B19" s="19" t="n">
        <v>277910.219168143</v>
      </c>
      <c r="C19" s="19" t="n">
        <v>28.066708088955</v>
      </c>
      <c r="D19" s="19" t="n">
        <v>14.1748644816767</v>
      </c>
      <c r="E19" s="19" t="n">
        <v>966.513530225231</v>
      </c>
      <c r="F19" s="19" t="n">
        <v>1358.54101502135</v>
      </c>
      <c r="G19" s="19" t="n">
        <v>95.9025716612807</v>
      </c>
      <c r="H19" s="27" t="n">
        <v>405.813863091957</v>
      </c>
    </row>
    <row r="20" customFormat="false" ht="12.75" hidden="false" customHeight="true" outlineLevel="0" collapsed="false">
      <c r="A20" s="18" t="s">
        <v>118</v>
      </c>
      <c r="B20" s="19" t="n">
        <v>277910.219168143</v>
      </c>
      <c r="C20" s="19" t="n">
        <v>28.066708088955</v>
      </c>
      <c r="D20" s="19" t="n">
        <v>14.1748644816767</v>
      </c>
      <c r="E20" s="19" t="n">
        <v>966.513530225231</v>
      </c>
      <c r="F20" s="19" t="n">
        <v>1358.54101502135</v>
      </c>
      <c r="G20" s="19" t="n">
        <v>95.9025716612807</v>
      </c>
      <c r="H20" s="27" t="n">
        <v>405.813863091957</v>
      </c>
    </row>
    <row r="21" customFormat="false" ht="12" hidden="false" customHeight="true" outlineLevel="0" collapsed="false">
      <c r="A21" s="26" t="s">
        <v>119</v>
      </c>
      <c r="B21" s="15" t="n">
        <v>839271.833752301</v>
      </c>
      <c r="C21" s="15" t="n">
        <v>108.275052081322</v>
      </c>
      <c r="D21" s="15" t="n">
        <v>28.5214964199776</v>
      </c>
      <c r="E21" s="15" t="n">
        <v>4968.4476122426</v>
      </c>
      <c r="F21" s="15" t="n">
        <v>13207.0257744143</v>
      </c>
      <c r="G21" s="15" t="n">
        <v>2148.41290238063</v>
      </c>
      <c r="H21" s="15" t="n">
        <v>233.255085512161</v>
      </c>
      <c r="I21" s="16"/>
    </row>
    <row r="22" customFormat="false" ht="12" hidden="false" customHeight="true" outlineLevel="0" collapsed="false">
      <c r="A22" s="18" t="s">
        <v>120</v>
      </c>
      <c r="B22" s="28" t="n">
        <v>17111.4798518976</v>
      </c>
      <c r="C22" s="28" t="n">
        <v>0.493986390259335</v>
      </c>
      <c r="D22" s="28" t="n">
        <v>0.568361882437595</v>
      </c>
      <c r="E22" s="20" t="n">
        <v>65.8014066329723</v>
      </c>
      <c r="F22" s="20" t="n">
        <v>88.7173065412987</v>
      </c>
      <c r="G22" s="20" t="n">
        <v>6.92619339094099</v>
      </c>
      <c r="H22" s="21" t="n">
        <v>4.83561384160663</v>
      </c>
    </row>
    <row r="23" customFormat="false" ht="12" hidden="false" customHeight="true" outlineLevel="0" collapsed="false">
      <c r="A23" s="18" t="s">
        <v>121</v>
      </c>
      <c r="B23" s="28" t="n">
        <v>790504.119224157</v>
      </c>
      <c r="C23" s="28" t="n">
        <v>103.30209180157</v>
      </c>
      <c r="D23" s="28" t="n">
        <v>26.1907691337195</v>
      </c>
      <c r="E23" s="20" t="n">
        <v>4447.27374164288</v>
      </c>
      <c r="F23" s="20" t="n">
        <v>12451.3826409488</v>
      </c>
      <c r="G23" s="20" t="n">
        <v>1911.78306325212</v>
      </c>
      <c r="H23" s="21" t="n">
        <v>65.8094211652243</v>
      </c>
    </row>
    <row r="24" customFormat="false" ht="12" hidden="false" customHeight="true" outlineLevel="0" collapsed="false">
      <c r="A24" s="18" t="s">
        <v>122</v>
      </c>
      <c r="B24" s="28" t="n">
        <v>5911.25187912212</v>
      </c>
      <c r="C24" s="28" t="n">
        <v>0.333916442112129</v>
      </c>
      <c r="D24" s="28" t="n">
        <v>0.448139735016921</v>
      </c>
      <c r="E24" s="20" t="n">
        <v>95.9038714489158</v>
      </c>
      <c r="F24" s="20" t="n">
        <v>19.5854106786006</v>
      </c>
      <c r="G24" s="20" t="n">
        <v>7.4138618677247</v>
      </c>
      <c r="H24" s="21" t="n">
        <v>4.14952052101734</v>
      </c>
    </row>
    <row r="25" customFormat="false" ht="12" hidden="false" customHeight="true" outlineLevel="0" collapsed="false">
      <c r="A25" s="18" t="s">
        <v>123</v>
      </c>
      <c r="B25" s="28" t="n">
        <v>17743.941038085</v>
      </c>
      <c r="C25" s="28" t="n">
        <v>3.17536068515932</v>
      </c>
      <c r="D25" s="28" t="n">
        <v>0.87892582346806</v>
      </c>
      <c r="E25" s="20" t="n">
        <v>303.716484892323</v>
      </c>
      <c r="F25" s="20" t="n">
        <v>527.378218255625</v>
      </c>
      <c r="G25" s="20" t="n">
        <v>195.183115121995</v>
      </c>
      <c r="H25" s="21" t="n">
        <v>157.525253699886</v>
      </c>
    </row>
    <row r="26" customFormat="false" ht="12" hidden="false" customHeight="true" outlineLevel="0" collapsed="false">
      <c r="A26" s="22" t="s">
        <v>124</v>
      </c>
      <c r="B26" s="23" t="n">
        <v>8001.04175903944</v>
      </c>
      <c r="C26" s="23" t="n">
        <v>0.969696762222038</v>
      </c>
      <c r="D26" s="23" t="n">
        <v>0.435299845335545</v>
      </c>
      <c r="E26" s="23" t="n">
        <v>55.7521076255106</v>
      </c>
      <c r="F26" s="23" t="n">
        <v>119.962197989963</v>
      </c>
      <c r="G26" s="23" t="n">
        <v>27.1066687478476</v>
      </c>
      <c r="H26" s="29" t="n">
        <v>0.935276284427023</v>
      </c>
    </row>
    <row r="27" customFormat="false" ht="12" hidden="false" customHeight="true" outlineLevel="0" collapsed="false">
      <c r="A27" s="22" t="s">
        <v>118</v>
      </c>
      <c r="B27" s="23" t="n">
        <v>8001.04175903944</v>
      </c>
      <c r="C27" s="23" t="n">
        <v>0.969696762222038</v>
      </c>
      <c r="D27" s="23" t="n">
        <v>0.435299845335545</v>
      </c>
      <c r="E27" s="23" t="n">
        <v>55.7521076255106</v>
      </c>
      <c r="F27" s="23" t="n">
        <v>119.962197989963</v>
      </c>
      <c r="G27" s="23" t="n">
        <v>27.1066687478476</v>
      </c>
      <c r="H27" s="30" t="n">
        <v>0.93527628442702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7</v>
      </c>
      <c r="L1" s="110" t="s">
        <v>92</v>
      </c>
    </row>
    <row r="2" customFormat="false" ht="15.75" hidden="false" customHeight="true" outlineLevel="0" collapsed="false">
      <c r="A2" s="636" t="s">
        <v>688</v>
      </c>
      <c r="L2" s="110" t="s">
        <v>94</v>
      </c>
    </row>
    <row r="3" customFormat="false" ht="15.75" hidden="false" customHeight="true" outlineLevel="0" collapsed="false">
      <c r="A3" s="636" t="s">
        <v>225</v>
      </c>
      <c r="K3" s="110"/>
      <c r="L3" s="110" t="s">
        <v>95</v>
      </c>
    </row>
    <row r="4" customFormat="false" ht="12.75" hidden="false" customHeight="true" outlineLevel="0" collapsed="false">
      <c r="A4" s="602"/>
      <c r="B4" s="602"/>
      <c r="C4" s="602"/>
      <c r="L4" s="134"/>
    </row>
    <row r="5" customFormat="false" ht="32.25" hidden="false" customHeight="true" outlineLevel="0" collapsed="false">
      <c r="A5" s="735" t="s">
        <v>96</v>
      </c>
      <c r="B5" s="604" t="s">
        <v>375</v>
      </c>
      <c r="C5" s="604"/>
      <c r="D5" s="376" t="s">
        <v>689</v>
      </c>
      <c r="E5" s="376"/>
      <c r="F5" s="376"/>
      <c r="G5" s="736" t="s">
        <v>162</v>
      </c>
      <c r="H5" s="736"/>
      <c r="I5" s="736"/>
      <c r="J5" s="736"/>
      <c r="K5" s="736"/>
      <c r="L5" s="736"/>
    </row>
    <row r="6" customFormat="false" ht="13.5" hidden="false" customHeight="true" outlineLevel="0" collapsed="false">
      <c r="A6" s="737"/>
      <c r="B6" s="604"/>
      <c r="C6" s="604"/>
      <c r="D6" s="607" t="s">
        <v>623</v>
      </c>
      <c r="E6" s="607" t="s">
        <v>624</v>
      </c>
      <c r="F6" s="738" t="s">
        <v>480</v>
      </c>
      <c r="G6" s="378" t="s">
        <v>623</v>
      </c>
      <c r="H6" s="378"/>
      <c r="I6" s="378" t="s">
        <v>624</v>
      </c>
      <c r="J6" s="378"/>
      <c r="K6" s="739" t="s">
        <v>480</v>
      </c>
      <c r="L6" s="739"/>
    </row>
    <row r="7" customFormat="false" ht="14.25" hidden="false" customHeight="true" outlineLevel="0" collapsed="false">
      <c r="A7" s="737"/>
      <c r="B7" s="604"/>
      <c r="C7" s="604"/>
      <c r="D7" s="607"/>
      <c r="E7" s="607"/>
      <c r="F7" s="738"/>
      <c r="G7" s="378" t="s">
        <v>542</v>
      </c>
      <c r="H7" s="608" t="s">
        <v>543</v>
      </c>
      <c r="I7" s="378" t="s">
        <v>542</v>
      </c>
      <c r="J7" s="608" t="s">
        <v>543</v>
      </c>
      <c r="K7" s="378" t="s">
        <v>542</v>
      </c>
      <c r="L7" s="609" t="s">
        <v>543</v>
      </c>
    </row>
    <row r="8" customFormat="false" ht="15" hidden="false" customHeight="true" outlineLevel="0" collapsed="false">
      <c r="A8" s="740"/>
      <c r="B8" s="741" t="s">
        <v>544</v>
      </c>
      <c r="C8" s="385" t="s">
        <v>690</v>
      </c>
      <c r="D8" s="271" t="s">
        <v>691</v>
      </c>
      <c r="E8" s="271"/>
      <c r="F8" s="271"/>
      <c r="G8" s="742" t="s">
        <v>692</v>
      </c>
      <c r="H8" s="742"/>
      <c r="I8" s="742"/>
      <c r="J8" s="742"/>
      <c r="K8" s="742"/>
      <c r="L8" s="742"/>
    </row>
    <row r="9" customFormat="false" ht="14.25" hidden="false" customHeight="true" outlineLevel="0" collapsed="false">
      <c r="A9" s="743" t="s">
        <v>693</v>
      </c>
      <c r="B9" s="744"/>
      <c r="C9" s="745"/>
      <c r="D9" s="745"/>
      <c r="E9" s="745"/>
      <c r="F9" s="745"/>
      <c r="G9" s="746" t="n">
        <v>479.200420276169</v>
      </c>
      <c r="H9" s="747" t="s">
        <v>393</v>
      </c>
      <c r="I9" s="746" t="n">
        <v>89.3481974978518</v>
      </c>
      <c r="J9" s="747" t="s">
        <v>393</v>
      </c>
      <c r="K9" s="746" t="n">
        <v>70.8262801124498</v>
      </c>
      <c r="L9" s="748" t="s">
        <v>192</v>
      </c>
    </row>
    <row r="10" customFormat="false" ht="36" hidden="false" customHeight="true" outlineLevel="0" collapsed="false">
      <c r="A10" s="749" t="s">
        <v>694</v>
      </c>
      <c r="B10" s="634" t="s">
        <v>595</v>
      </c>
      <c r="C10" s="406" t="s">
        <v>302</v>
      </c>
      <c r="D10" s="164" t="s">
        <v>302</v>
      </c>
      <c r="E10" s="164" t="s">
        <v>302</v>
      </c>
      <c r="F10" s="229"/>
      <c r="G10" s="407" t="n">
        <v>479.200420276169</v>
      </c>
      <c r="H10" s="406" t="s">
        <v>390</v>
      </c>
      <c r="I10" s="407" t="n">
        <v>89.3481974978518</v>
      </c>
      <c r="J10" s="406" t="s">
        <v>390</v>
      </c>
      <c r="K10" s="557"/>
      <c r="L10" s="750"/>
    </row>
    <row r="11" customFormat="false" ht="13.5" hidden="false" customHeight="true" outlineLevel="0" collapsed="false">
      <c r="A11" s="751" t="s">
        <v>695</v>
      </c>
      <c r="B11" s="657"/>
      <c r="C11" s="657"/>
      <c r="D11" s="657"/>
      <c r="E11" s="657"/>
      <c r="F11" s="657"/>
      <c r="G11" s="657"/>
      <c r="H11" s="657"/>
      <c r="I11" s="657"/>
      <c r="J11" s="657"/>
      <c r="K11" s="82" t="n">
        <v>42.6970281124498</v>
      </c>
      <c r="L11" s="752" t="s">
        <v>192</v>
      </c>
    </row>
    <row r="12" customFormat="false" ht="36" hidden="false" customHeight="true" outlineLevel="0" collapsed="false">
      <c r="A12" s="753" t="s">
        <v>696</v>
      </c>
      <c r="B12" s="634" t="s">
        <v>697</v>
      </c>
      <c r="C12" s="406" t="s">
        <v>302</v>
      </c>
      <c r="D12" s="657"/>
      <c r="E12" s="657"/>
      <c r="F12" s="164" t="s">
        <v>302</v>
      </c>
      <c r="G12" s="657"/>
      <c r="H12" s="657"/>
      <c r="I12" s="657"/>
      <c r="J12" s="657"/>
      <c r="K12" s="407" t="n">
        <v>1.35</v>
      </c>
      <c r="L12" s="508" t="s">
        <v>137</v>
      </c>
    </row>
    <row r="13" customFormat="false" ht="36.75" hidden="false" customHeight="true" outlineLevel="0" collapsed="false">
      <c r="A13" s="754" t="s">
        <v>698</v>
      </c>
      <c r="B13" s="634" t="s">
        <v>699</v>
      </c>
      <c r="C13" s="406" t="s">
        <v>302</v>
      </c>
      <c r="D13" s="657"/>
      <c r="E13" s="657"/>
      <c r="F13" s="755" t="s">
        <v>302</v>
      </c>
      <c r="G13" s="657"/>
      <c r="H13" s="657"/>
      <c r="I13" s="657"/>
      <c r="J13" s="657"/>
      <c r="K13" s="756" t="n">
        <v>41.3470281124498</v>
      </c>
      <c r="L13" s="757" t="s">
        <v>18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700</v>
      </c>
      <c r="B15" s="758"/>
      <c r="C15" s="758"/>
      <c r="D15" s="758"/>
      <c r="E15" s="758"/>
      <c r="F15" s="758"/>
      <c r="G15" s="758"/>
      <c r="H15" s="758"/>
      <c r="I15" s="758"/>
      <c r="J15" s="758"/>
      <c r="K15" s="758"/>
      <c r="L15" s="758"/>
    </row>
    <row r="16" customFormat="false" ht="18" hidden="false" customHeight="true" outlineLevel="0" collapsed="false">
      <c r="A16" s="759" t="s">
        <v>701</v>
      </c>
    </row>
    <row r="17" customFormat="false" ht="18" hidden="false" customHeight="true" outlineLevel="0" collapsed="false">
      <c r="A17" s="760" t="s">
        <v>702</v>
      </c>
    </row>
    <row r="18" customFormat="false" ht="18" hidden="false" customHeight="true" outlineLevel="0" collapsed="false">
      <c r="A18" s="760" t="s">
        <v>703</v>
      </c>
    </row>
    <row r="19" customFormat="false" ht="12.75" hidden="false" customHeight="true" outlineLevel="0" collapsed="false"/>
    <row r="20" customFormat="false" ht="12" hidden="false" customHeight="true" outlineLevel="0" collapsed="false">
      <c r="A20" s="111" t="s">
        <v>450</v>
      </c>
      <c r="B20" s="173"/>
      <c r="C20" s="173"/>
      <c r="D20" s="173"/>
      <c r="E20" s="173"/>
      <c r="F20" s="173"/>
      <c r="G20" s="173"/>
      <c r="H20" s="173"/>
      <c r="I20" s="173"/>
      <c r="J20" s="173"/>
      <c r="K20" s="173"/>
      <c r="L20" s="174"/>
    </row>
    <row r="21" customFormat="false" ht="12" hidden="false" customHeight="true" outlineLevel="0" collapsed="false">
      <c r="A21" s="411" t="s">
        <v>60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4</v>
      </c>
      <c r="B23" s="761"/>
      <c r="C23" s="761"/>
      <c r="D23" s="761"/>
      <c r="E23" s="761"/>
      <c r="F23" s="761"/>
      <c r="G23" s="761"/>
      <c r="H23" s="761"/>
      <c r="I23" s="761"/>
      <c r="J23" s="761"/>
      <c r="K23" s="761"/>
      <c r="L23" s="762"/>
    </row>
    <row r="24" customFormat="false" ht="12.75" hidden="false" customHeight="true" outlineLevel="0" collapsed="false">
      <c r="A24" s="474" t="s">
        <v>705</v>
      </c>
      <c r="B24" s="761"/>
      <c r="C24" s="761"/>
      <c r="D24" s="761"/>
      <c r="E24" s="761"/>
      <c r="F24" s="761"/>
      <c r="G24" s="761"/>
      <c r="H24" s="761"/>
      <c r="I24" s="761"/>
      <c r="J24" s="761"/>
      <c r="K24" s="761"/>
      <c r="L24" s="762"/>
    </row>
    <row r="25" customFormat="false" ht="13.5" hidden="false" customHeight="true" outlineLevel="0" collapsed="false">
      <c r="A25" s="176" t="s">
        <v>706</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7</v>
      </c>
      <c r="B1" s="636"/>
      <c r="C1" s="636"/>
      <c r="H1" s="110" t="s">
        <v>92</v>
      </c>
    </row>
    <row r="2" customFormat="false" ht="17.25" hidden="false" customHeight="true" outlineLevel="0" collapsed="false">
      <c r="A2" s="636" t="s">
        <v>708</v>
      </c>
      <c r="B2" s="636"/>
      <c r="C2" s="636"/>
      <c r="H2" s="110" t="s">
        <v>94</v>
      </c>
    </row>
    <row r="3" customFormat="false" ht="15.75" hidden="false" customHeight="true" outlineLevel="0" collapsed="false">
      <c r="A3" s="636" t="s">
        <v>225</v>
      </c>
      <c r="B3" s="636"/>
      <c r="C3" s="636"/>
      <c r="H3" s="110" t="s">
        <v>95</v>
      </c>
    </row>
    <row r="4" customFormat="false" ht="13.5" hidden="false" customHeight="true" outlineLevel="0" collapsed="false"/>
    <row r="5" customFormat="false" ht="24" hidden="false" customHeight="true" outlineLevel="0" collapsed="false">
      <c r="A5" s="763" t="s">
        <v>96</v>
      </c>
      <c r="B5" s="763"/>
      <c r="C5" s="763"/>
      <c r="D5" s="375" t="s">
        <v>375</v>
      </c>
      <c r="E5" s="375"/>
      <c r="F5" s="376" t="s">
        <v>689</v>
      </c>
      <c r="G5" s="480" t="s">
        <v>162</v>
      </c>
      <c r="H5" s="480"/>
    </row>
    <row r="6" customFormat="false" ht="14.25" hidden="false" customHeight="true" outlineLevel="0" collapsed="false">
      <c r="A6" s="763"/>
      <c r="B6" s="763"/>
      <c r="C6" s="763"/>
      <c r="D6" s="375"/>
      <c r="E6" s="375"/>
      <c r="F6" s="376"/>
      <c r="G6" s="378" t="s">
        <v>542</v>
      </c>
      <c r="H6" s="609" t="s">
        <v>543</v>
      </c>
    </row>
    <row r="7" customFormat="false" ht="15" hidden="false" customHeight="true" outlineLevel="0" collapsed="false">
      <c r="A7" s="763"/>
      <c r="B7" s="763"/>
      <c r="C7" s="763"/>
      <c r="D7" s="741" t="s">
        <v>544</v>
      </c>
      <c r="E7" s="385" t="s">
        <v>690</v>
      </c>
      <c r="F7" s="764" t="s">
        <v>691</v>
      </c>
      <c r="G7" s="765" t="s">
        <v>692</v>
      </c>
      <c r="H7" s="765"/>
    </row>
    <row r="8" customFormat="false" ht="14.25" hidden="false" customHeight="true" outlineLevel="0" collapsed="false">
      <c r="A8" s="766" t="s">
        <v>709</v>
      </c>
      <c r="B8" s="767"/>
      <c r="C8" s="767"/>
      <c r="D8" s="768"/>
      <c r="E8" s="745"/>
      <c r="F8" s="745"/>
      <c r="G8" s="745"/>
      <c r="H8" s="769"/>
    </row>
    <row r="9" customFormat="false" ht="12" hidden="false" customHeight="true" outlineLevel="0" collapsed="false">
      <c r="A9" s="770"/>
      <c r="B9" s="771" t="s">
        <v>640</v>
      </c>
      <c r="C9" s="772"/>
      <c r="D9" s="773"/>
      <c r="E9" s="229"/>
      <c r="F9" s="229"/>
      <c r="G9" s="229"/>
      <c r="H9" s="750"/>
    </row>
    <row r="10" customFormat="false" ht="12" hidden="false" customHeight="true" outlineLevel="0" collapsed="false">
      <c r="A10" s="774"/>
      <c r="B10" s="775" t="s">
        <v>641</v>
      </c>
      <c r="C10" s="776"/>
      <c r="D10" s="777"/>
      <c r="E10" s="778"/>
      <c r="F10" s="78"/>
      <c r="G10" s="229"/>
      <c r="H10" s="750"/>
    </row>
    <row r="11" customFormat="false" ht="24" hidden="false" customHeight="false" outlineLevel="0" collapsed="false">
      <c r="A11" s="779"/>
      <c r="B11" s="780" t="s">
        <v>607</v>
      </c>
      <c r="C11" s="781"/>
      <c r="D11" s="782" t="s">
        <v>710</v>
      </c>
      <c r="E11" s="328" t="s">
        <v>666</v>
      </c>
      <c r="F11" s="76" t="s">
        <v>666</v>
      </c>
      <c r="G11" s="225" t="n">
        <v>418.105959</v>
      </c>
      <c r="H11" s="783" t="s">
        <v>497</v>
      </c>
    </row>
    <row r="12" customFormat="false" ht="12" hidden="false" customHeight="true" outlineLevel="0" collapsed="false">
      <c r="A12" s="774"/>
      <c r="B12" s="775" t="s">
        <v>711</v>
      </c>
      <c r="C12" s="784"/>
      <c r="D12" s="785"/>
      <c r="E12" s="237"/>
      <c r="F12" s="557"/>
      <c r="G12" s="237"/>
      <c r="H12" s="440"/>
    </row>
    <row r="13" customFormat="false" ht="12.75" hidden="false" customHeight="true" outlineLevel="0" collapsed="false">
      <c r="A13" s="786" t="s">
        <v>118</v>
      </c>
      <c r="B13" s="787"/>
      <c r="C13" s="788"/>
      <c r="D13" s="54"/>
      <c r="E13" s="54"/>
      <c r="F13" s="54"/>
      <c r="G13" s="236"/>
      <c r="H13" s="54"/>
    </row>
    <row r="14" customFormat="false" ht="12.75" hidden="false" customHeight="true" outlineLevel="0" collapsed="false">
      <c r="A14" s="789"/>
      <c r="B14" s="790" t="s">
        <v>712</v>
      </c>
      <c r="C14" s="790"/>
      <c r="D14" s="791"/>
      <c r="E14" s="94"/>
      <c r="F14" s="94"/>
      <c r="G14" s="94"/>
      <c r="H14" s="792"/>
    </row>
    <row r="15" customFormat="false" ht="12" hidden="false" customHeight="true" outlineLevel="0" collapsed="false">
      <c r="A15" s="793"/>
      <c r="B15" s="794" t="s">
        <v>713</v>
      </c>
      <c r="C15" s="795"/>
      <c r="D15" s="54"/>
      <c r="E15" s="54"/>
      <c r="F15" s="54"/>
      <c r="G15" s="84" t="n">
        <v>852420.9008</v>
      </c>
      <c r="H15" s="632"/>
    </row>
    <row r="16" customFormat="false" ht="12" hidden="false" customHeight="true" outlineLevel="0" collapsed="false">
      <c r="A16" s="793"/>
      <c r="B16" s="796" t="s">
        <v>607</v>
      </c>
      <c r="C16" s="795"/>
      <c r="D16" s="54"/>
      <c r="E16" s="54"/>
      <c r="F16" s="54"/>
      <c r="G16" s="84" t="n">
        <v>8.909999</v>
      </c>
      <c r="H16" s="632"/>
    </row>
    <row r="17" customFormat="false" ht="12" hidden="false" customHeight="true" outlineLevel="0" collapsed="false">
      <c r="A17" s="793"/>
      <c r="B17" s="796" t="s">
        <v>608</v>
      </c>
      <c r="C17" s="795"/>
      <c r="D17" s="54"/>
      <c r="E17" s="54"/>
      <c r="F17" s="54"/>
      <c r="G17" s="84" t="n">
        <v>10.34025</v>
      </c>
      <c r="H17" s="632"/>
    </row>
    <row r="18" customFormat="false" ht="12" hidden="false" customHeight="true" outlineLevel="0" collapsed="false">
      <c r="A18" s="793"/>
      <c r="B18" s="796" t="s">
        <v>609</v>
      </c>
      <c r="C18" s="795"/>
      <c r="D18" s="54"/>
      <c r="E18" s="54"/>
      <c r="F18" s="54"/>
      <c r="G18" s="84" t="s">
        <v>137</v>
      </c>
      <c r="H18" s="632"/>
    </row>
    <row r="19" customFormat="false" ht="12" hidden="false" customHeight="true" outlineLevel="0" collapsed="false">
      <c r="A19" s="793"/>
      <c r="B19" s="796" t="s">
        <v>714</v>
      </c>
      <c r="C19" s="795"/>
      <c r="D19" s="54"/>
      <c r="E19" s="54"/>
      <c r="F19" s="54"/>
      <c r="G19" s="84" t="s">
        <v>137</v>
      </c>
      <c r="H19" s="632"/>
    </row>
    <row r="20" customFormat="false" ht="12" hidden="false" customHeight="true" outlineLevel="0" collapsed="false">
      <c r="A20" s="793"/>
      <c r="B20" s="796" t="s">
        <v>611</v>
      </c>
      <c r="C20" s="795"/>
      <c r="D20" s="54"/>
      <c r="E20" s="54"/>
      <c r="F20" s="54"/>
      <c r="G20" s="84" t="n">
        <v>12.8337</v>
      </c>
      <c r="H20" s="632"/>
    </row>
    <row r="21" customFormat="false" ht="12" hidden="false" customHeight="true" outlineLevel="0" collapsed="false">
      <c r="A21" s="793"/>
      <c r="B21" s="796" t="s">
        <v>612</v>
      </c>
      <c r="C21" s="795"/>
      <c r="D21" s="54"/>
      <c r="E21" s="54"/>
      <c r="F21" s="54"/>
      <c r="G21" s="84" t="s">
        <v>137</v>
      </c>
      <c r="H21" s="632"/>
    </row>
    <row r="22" customFormat="false" ht="12" hidden="false" customHeight="true" outlineLevel="0" collapsed="false">
      <c r="A22" s="793"/>
      <c r="B22" s="796" t="s">
        <v>613</v>
      </c>
      <c r="C22" s="795"/>
      <c r="D22" s="54"/>
      <c r="E22" s="54"/>
      <c r="F22" s="54"/>
      <c r="G22" s="84" t="n">
        <v>16.3602</v>
      </c>
      <c r="H22" s="632"/>
    </row>
    <row r="23" customFormat="false" ht="12" hidden="false" customHeight="true" outlineLevel="0" collapsed="false">
      <c r="A23" s="793"/>
      <c r="B23" s="796" t="s">
        <v>614</v>
      </c>
      <c r="C23" s="795"/>
      <c r="D23" s="54"/>
      <c r="E23" s="54"/>
      <c r="F23" s="54"/>
      <c r="G23" s="84" t="s">
        <v>137</v>
      </c>
      <c r="H23" s="632"/>
    </row>
    <row r="24" customFormat="false" ht="12" hidden="false" customHeight="true" outlineLevel="0" collapsed="false">
      <c r="A24" s="793"/>
      <c r="B24" s="796" t="s">
        <v>615</v>
      </c>
      <c r="C24" s="795"/>
      <c r="D24" s="54"/>
      <c r="E24" s="54"/>
      <c r="F24" s="54"/>
      <c r="G24" s="84" t="s">
        <v>137</v>
      </c>
      <c r="H24" s="632"/>
    </row>
    <row r="25" customFormat="false" ht="12" hidden="false" customHeight="true" outlineLevel="0" collapsed="false">
      <c r="A25" s="793"/>
      <c r="B25" s="796" t="s">
        <v>616</v>
      </c>
      <c r="C25" s="795"/>
      <c r="D25" s="54"/>
      <c r="E25" s="54"/>
      <c r="F25" s="54"/>
      <c r="G25" s="84" t="n">
        <v>34.42485</v>
      </c>
      <c r="H25" s="632"/>
    </row>
    <row r="26" customFormat="false" ht="12" hidden="false" customHeight="true" outlineLevel="0" collapsed="false">
      <c r="A26" s="793"/>
      <c r="B26" s="796" t="s">
        <v>617</v>
      </c>
      <c r="C26" s="795"/>
      <c r="D26" s="54"/>
      <c r="E26" s="54"/>
      <c r="F26" s="54"/>
      <c r="G26" s="84" t="n">
        <v>6.28</v>
      </c>
      <c r="H26" s="632"/>
    </row>
    <row r="27" customFormat="false" ht="12" hidden="false" customHeight="true" outlineLevel="0" collapsed="false">
      <c r="A27" s="793"/>
      <c r="B27" s="796" t="s">
        <v>618</v>
      </c>
      <c r="C27" s="795"/>
      <c r="D27" s="54"/>
      <c r="E27" s="54"/>
      <c r="F27" s="54"/>
      <c r="G27" s="84" t="s">
        <v>137</v>
      </c>
      <c r="H27" s="632"/>
    </row>
    <row r="28" customFormat="false" ht="12.75" hidden="false" customHeight="true" outlineLevel="0" collapsed="false">
      <c r="A28" s="793"/>
      <c r="B28" s="796" t="s">
        <v>619</v>
      </c>
      <c r="C28" s="795"/>
      <c r="D28" s="54"/>
      <c r="E28" s="54"/>
      <c r="F28" s="54"/>
      <c r="G28" s="84" t="s">
        <v>137</v>
      </c>
      <c r="H28" s="632"/>
    </row>
    <row r="29" customFormat="false" ht="12" hidden="false" customHeight="true" outlineLevel="0" collapsed="false">
      <c r="A29" s="793"/>
      <c r="B29" s="796" t="s">
        <v>715</v>
      </c>
      <c r="C29" s="795"/>
      <c r="D29" s="54"/>
      <c r="E29" s="54"/>
      <c r="F29" s="54"/>
      <c r="G29" s="84" t="n">
        <v>535223.7</v>
      </c>
      <c r="H29" s="632"/>
    </row>
    <row r="30" customFormat="false" ht="12" hidden="false" customHeight="true" outlineLevel="0" collapsed="false">
      <c r="A30" s="793"/>
      <c r="B30" s="794" t="s">
        <v>716</v>
      </c>
      <c r="C30" s="795"/>
      <c r="D30" s="54"/>
      <c r="E30" s="54"/>
      <c r="F30" s="54"/>
      <c r="G30" s="84" t="n">
        <v>185805</v>
      </c>
      <c r="H30" s="632"/>
    </row>
    <row r="31" customFormat="false" ht="12" hidden="false" customHeight="true" outlineLevel="0" collapsed="false">
      <c r="A31" s="793"/>
      <c r="B31" s="796" t="s">
        <v>717</v>
      </c>
      <c r="C31" s="795"/>
      <c r="D31" s="54"/>
      <c r="E31" s="54"/>
      <c r="F31" s="54"/>
      <c r="G31" s="84" t="s">
        <v>137</v>
      </c>
      <c r="H31" s="632"/>
    </row>
    <row r="32" customFormat="false" ht="12" hidden="false" customHeight="true" outlineLevel="0" collapsed="false">
      <c r="A32" s="793"/>
      <c r="B32" s="796" t="s">
        <v>718</v>
      </c>
      <c r="C32" s="795"/>
      <c r="D32" s="54"/>
      <c r="E32" s="54"/>
      <c r="F32" s="54"/>
      <c r="G32" s="84" t="s">
        <v>137</v>
      </c>
      <c r="H32" s="632"/>
    </row>
    <row r="33" customFormat="false" ht="12" hidden="false" customHeight="true" outlineLevel="0" collapsed="false">
      <c r="A33" s="793"/>
      <c r="B33" s="796" t="s">
        <v>719</v>
      </c>
      <c r="C33" s="795"/>
      <c r="D33" s="54"/>
      <c r="E33" s="54"/>
      <c r="F33" s="54"/>
      <c r="G33" s="84" t="s">
        <v>137</v>
      </c>
      <c r="H33" s="632"/>
    </row>
    <row r="34" customFormat="false" ht="12" hidden="false" customHeight="true" outlineLevel="0" collapsed="false">
      <c r="A34" s="793"/>
      <c r="B34" s="796" t="s">
        <v>720</v>
      </c>
      <c r="C34" s="795"/>
      <c r="D34" s="54"/>
      <c r="E34" s="54"/>
      <c r="F34" s="54"/>
      <c r="G34" s="84" t="n">
        <v>4.39</v>
      </c>
      <c r="H34" s="632"/>
    </row>
    <row r="35" customFormat="false" ht="12" hidden="false" customHeight="true" outlineLevel="0" collapsed="false">
      <c r="A35" s="793"/>
      <c r="B35" s="796" t="s">
        <v>721</v>
      </c>
      <c r="C35" s="795"/>
      <c r="D35" s="54"/>
      <c r="E35" s="54"/>
      <c r="F35" s="54"/>
      <c r="G35" s="84" t="s">
        <v>137</v>
      </c>
      <c r="H35" s="632"/>
    </row>
    <row r="36" customFormat="false" ht="12" hidden="false" customHeight="true" outlineLevel="0" collapsed="false">
      <c r="A36" s="793"/>
      <c r="B36" s="796" t="s">
        <v>722</v>
      </c>
      <c r="C36" s="795"/>
      <c r="D36" s="54"/>
      <c r="E36" s="54"/>
      <c r="F36" s="54"/>
      <c r="G36" s="84" t="n">
        <v>4.224</v>
      </c>
      <c r="H36" s="632"/>
    </row>
    <row r="37" customFormat="false" ht="12" hidden="false" customHeight="true" outlineLevel="0" collapsed="false">
      <c r="A37" s="793"/>
      <c r="B37" s="796" t="s">
        <v>723</v>
      </c>
      <c r="C37" s="795"/>
      <c r="D37" s="54"/>
      <c r="E37" s="54"/>
      <c r="F37" s="54"/>
      <c r="G37" s="84" t="n">
        <v>16.675</v>
      </c>
      <c r="H37" s="632"/>
    </row>
    <row r="38" customFormat="false" ht="12" hidden="false" customHeight="true" outlineLevel="0" collapsed="false">
      <c r="A38" s="793"/>
      <c r="B38" s="796" t="s">
        <v>724</v>
      </c>
      <c r="C38" s="795"/>
      <c r="D38" s="54"/>
      <c r="E38" s="54"/>
      <c r="F38" s="54"/>
      <c r="G38" s="84" t="s">
        <v>137</v>
      </c>
      <c r="H38" s="632"/>
    </row>
    <row r="39" customFormat="false" ht="12" hidden="false" customHeight="true" outlineLevel="0" collapsed="false">
      <c r="A39" s="793"/>
      <c r="B39" s="794" t="s">
        <v>725</v>
      </c>
      <c r="C39" s="795"/>
      <c r="D39" s="54"/>
      <c r="E39" s="54"/>
      <c r="F39" s="54"/>
      <c r="G39" s="84" t="n">
        <v>10</v>
      </c>
      <c r="H39" s="632"/>
    </row>
    <row r="40" customFormat="false" ht="12" hidden="false" customHeight="true" outlineLevel="0" collapsed="false">
      <c r="A40" s="786"/>
      <c r="B40" s="797" t="s">
        <v>118</v>
      </c>
      <c r="C40" s="798"/>
      <c r="D40" s="54"/>
      <c r="E40" s="54"/>
      <c r="F40" s="54"/>
      <c r="G40" s="54"/>
      <c r="H40" s="632"/>
    </row>
    <row r="41" customFormat="false" ht="12.75" hidden="false" customHeight="true" outlineLevel="0" collapsed="false">
      <c r="A41" s="786"/>
      <c r="B41" s="799" t="s">
        <v>713</v>
      </c>
      <c r="C41" s="798"/>
      <c r="D41" s="54"/>
      <c r="E41" s="54"/>
      <c r="F41" s="54"/>
      <c r="G41" s="800" t="n">
        <v>852420.9008</v>
      </c>
      <c r="H41" s="632"/>
    </row>
    <row r="42" customFormat="false" ht="12" hidden="false" customHeight="true" outlineLevel="0" collapsed="false">
      <c r="A42" s="786"/>
      <c r="B42" s="801" t="s">
        <v>607</v>
      </c>
      <c r="C42" s="798"/>
      <c r="D42" s="54"/>
      <c r="E42" s="54"/>
      <c r="F42" s="54"/>
      <c r="G42" s="800" t="n">
        <v>8.909999</v>
      </c>
      <c r="H42" s="632"/>
    </row>
    <row r="43" customFormat="false" ht="12" hidden="false" customHeight="true" outlineLevel="0" collapsed="false">
      <c r="A43" s="786"/>
      <c r="B43" s="801" t="s">
        <v>608</v>
      </c>
      <c r="C43" s="798"/>
      <c r="D43" s="54"/>
      <c r="E43" s="54"/>
      <c r="F43" s="54"/>
      <c r="G43" s="800" t="n">
        <v>10.34025</v>
      </c>
      <c r="H43" s="632"/>
    </row>
    <row r="44" customFormat="false" ht="12" hidden="false" customHeight="true" outlineLevel="0" collapsed="false">
      <c r="A44" s="786"/>
      <c r="B44" s="801" t="s">
        <v>609</v>
      </c>
      <c r="C44" s="798"/>
      <c r="D44" s="54"/>
      <c r="E44" s="54"/>
      <c r="F44" s="54"/>
      <c r="G44" s="800" t="s">
        <v>137</v>
      </c>
      <c r="H44" s="632"/>
    </row>
    <row r="45" customFormat="false" ht="12" hidden="false" customHeight="true" outlineLevel="0" collapsed="false">
      <c r="A45" s="786"/>
      <c r="B45" s="801" t="s">
        <v>714</v>
      </c>
      <c r="C45" s="798"/>
      <c r="D45" s="54"/>
      <c r="E45" s="54"/>
      <c r="F45" s="54"/>
      <c r="G45" s="800" t="s">
        <v>137</v>
      </c>
      <c r="H45" s="632"/>
    </row>
    <row r="46" customFormat="false" ht="12" hidden="false" customHeight="true" outlineLevel="0" collapsed="false">
      <c r="A46" s="786"/>
      <c r="B46" s="801" t="s">
        <v>611</v>
      </c>
      <c r="C46" s="798"/>
      <c r="D46" s="54"/>
      <c r="E46" s="54"/>
      <c r="F46" s="54"/>
      <c r="G46" s="800" t="n">
        <v>12.8337</v>
      </c>
      <c r="H46" s="632"/>
    </row>
    <row r="47" customFormat="false" ht="12" hidden="false" customHeight="true" outlineLevel="0" collapsed="false">
      <c r="A47" s="786"/>
      <c r="B47" s="801" t="s">
        <v>612</v>
      </c>
      <c r="C47" s="798"/>
      <c r="D47" s="54"/>
      <c r="E47" s="54"/>
      <c r="F47" s="54"/>
      <c r="G47" s="800" t="s">
        <v>137</v>
      </c>
      <c r="H47" s="632"/>
    </row>
    <row r="48" customFormat="false" ht="12" hidden="false" customHeight="true" outlineLevel="0" collapsed="false">
      <c r="A48" s="786"/>
      <c r="B48" s="801" t="s">
        <v>613</v>
      </c>
      <c r="C48" s="798"/>
      <c r="D48" s="54"/>
      <c r="E48" s="54"/>
      <c r="F48" s="54"/>
      <c r="G48" s="800" t="n">
        <v>16.3602</v>
      </c>
      <c r="H48" s="632"/>
    </row>
    <row r="49" customFormat="false" ht="12" hidden="false" customHeight="true" outlineLevel="0" collapsed="false">
      <c r="A49" s="786"/>
      <c r="B49" s="801" t="s">
        <v>614</v>
      </c>
      <c r="C49" s="798"/>
      <c r="D49" s="54"/>
      <c r="E49" s="54"/>
      <c r="F49" s="54"/>
      <c r="G49" s="800" t="s">
        <v>137</v>
      </c>
      <c r="H49" s="632"/>
    </row>
    <row r="50" customFormat="false" ht="12" hidden="false" customHeight="true" outlineLevel="0" collapsed="false">
      <c r="A50" s="786"/>
      <c r="B50" s="801" t="s">
        <v>615</v>
      </c>
      <c r="C50" s="798"/>
      <c r="D50" s="54"/>
      <c r="E50" s="54"/>
      <c r="F50" s="54"/>
      <c r="G50" s="800" t="s">
        <v>137</v>
      </c>
      <c r="H50" s="632"/>
    </row>
    <row r="51" customFormat="false" ht="12" hidden="false" customHeight="true" outlineLevel="0" collapsed="false">
      <c r="A51" s="786"/>
      <c r="B51" s="801" t="s">
        <v>616</v>
      </c>
      <c r="C51" s="798"/>
      <c r="D51" s="54"/>
      <c r="E51" s="54"/>
      <c r="F51" s="54"/>
      <c r="G51" s="800" t="n">
        <v>34.42485</v>
      </c>
      <c r="H51" s="632"/>
    </row>
    <row r="52" customFormat="false" ht="12" hidden="false" customHeight="true" outlineLevel="0" collapsed="false">
      <c r="A52" s="786"/>
      <c r="B52" s="801" t="s">
        <v>617</v>
      </c>
      <c r="C52" s="798"/>
      <c r="D52" s="54"/>
      <c r="E52" s="54"/>
      <c r="F52" s="54"/>
      <c r="G52" s="800" t="n">
        <v>6.28</v>
      </c>
      <c r="H52" s="632"/>
    </row>
    <row r="53" customFormat="false" ht="12" hidden="false" customHeight="true" outlineLevel="0" collapsed="false">
      <c r="A53" s="786"/>
      <c r="B53" s="801" t="s">
        <v>618</v>
      </c>
      <c r="C53" s="798"/>
      <c r="D53" s="54"/>
      <c r="E53" s="54"/>
      <c r="F53" s="54"/>
      <c r="G53" s="800" t="s">
        <v>137</v>
      </c>
      <c r="H53" s="632"/>
    </row>
    <row r="54" customFormat="false" ht="12" hidden="false" customHeight="true" outlineLevel="0" collapsed="false">
      <c r="A54" s="786"/>
      <c r="B54" s="801" t="s">
        <v>619</v>
      </c>
      <c r="C54" s="798"/>
      <c r="D54" s="54"/>
      <c r="E54" s="54"/>
      <c r="F54" s="54"/>
      <c r="G54" s="800" t="s">
        <v>137</v>
      </c>
      <c r="H54" s="632"/>
    </row>
    <row r="55" customFormat="false" ht="12.75" hidden="false" customHeight="true" outlineLevel="0" collapsed="false">
      <c r="A55" s="786"/>
      <c r="B55" s="801" t="s">
        <v>715</v>
      </c>
      <c r="C55" s="798"/>
      <c r="D55" s="54"/>
      <c r="E55" s="54"/>
      <c r="F55" s="54"/>
      <c r="G55" s="800" t="n">
        <v>535223.7</v>
      </c>
      <c r="H55" s="632"/>
    </row>
    <row r="56" customFormat="false" ht="12" hidden="false" customHeight="true" outlineLevel="0" collapsed="false">
      <c r="A56" s="786"/>
      <c r="B56" s="799" t="s">
        <v>716</v>
      </c>
      <c r="C56" s="798"/>
      <c r="D56" s="54"/>
      <c r="E56" s="54"/>
      <c r="F56" s="54"/>
      <c r="G56" s="800" t="n">
        <v>185805</v>
      </c>
      <c r="H56" s="632"/>
    </row>
    <row r="57" customFormat="false" ht="12" hidden="false" customHeight="true" outlineLevel="0" collapsed="false">
      <c r="A57" s="786"/>
      <c r="B57" s="801" t="s">
        <v>717</v>
      </c>
      <c r="C57" s="798"/>
      <c r="D57" s="54"/>
      <c r="E57" s="54"/>
      <c r="F57" s="54"/>
      <c r="G57" s="800" t="s">
        <v>137</v>
      </c>
      <c r="H57" s="632"/>
    </row>
    <row r="58" customFormat="false" ht="12" hidden="false" customHeight="true" outlineLevel="0" collapsed="false">
      <c r="A58" s="786"/>
      <c r="B58" s="801" t="s">
        <v>718</v>
      </c>
      <c r="C58" s="798"/>
      <c r="D58" s="54"/>
      <c r="E58" s="54"/>
      <c r="F58" s="54"/>
      <c r="G58" s="800" t="s">
        <v>137</v>
      </c>
      <c r="H58" s="632"/>
    </row>
    <row r="59" customFormat="false" ht="12" hidden="false" customHeight="true" outlineLevel="0" collapsed="false">
      <c r="A59" s="786"/>
      <c r="B59" s="801" t="s">
        <v>719</v>
      </c>
      <c r="C59" s="798"/>
      <c r="D59" s="54"/>
      <c r="E59" s="54"/>
      <c r="F59" s="54"/>
      <c r="G59" s="800" t="s">
        <v>137</v>
      </c>
      <c r="H59" s="632"/>
    </row>
    <row r="60" customFormat="false" ht="12" hidden="false" customHeight="true" outlineLevel="0" collapsed="false">
      <c r="A60" s="786"/>
      <c r="B60" s="801" t="s">
        <v>720</v>
      </c>
      <c r="C60" s="798"/>
      <c r="D60" s="54"/>
      <c r="E60" s="54"/>
      <c r="F60" s="54"/>
      <c r="G60" s="800" t="n">
        <v>4.39</v>
      </c>
      <c r="H60" s="632"/>
    </row>
    <row r="61" customFormat="false" ht="12" hidden="false" customHeight="true" outlineLevel="0" collapsed="false">
      <c r="A61" s="786"/>
      <c r="B61" s="801" t="s">
        <v>721</v>
      </c>
      <c r="C61" s="798"/>
      <c r="D61" s="54"/>
      <c r="E61" s="54"/>
      <c r="F61" s="54"/>
      <c r="G61" s="800" t="s">
        <v>137</v>
      </c>
      <c r="H61" s="632"/>
    </row>
    <row r="62" customFormat="false" ht="12" hidden="false" customHeight="true" outlineLevel="0" collapsed="false">
      <c r="A62" s="786"/>
      <c r="B62" s="801" t="s">
        <v>722</v>
      </c>
      <c r="C62" s="798"/>
      <c r="D62" s="54"/>
      <c r="E62" s="54"/>
      <c r="F62" s="54"/>
      <c r="G62" s="800" t="n">
        <v>4.224</v>
      </c>
      <c r="H62" s="632"/>
    </row>
    <row r="63" customFormat="false" ht="12" hidden="false" customHeight="true" outlineLevel="0" collapsed="false">
      <c r="A63" s="786"/>
      <c r="B63" s="801" t="s">
        <v>723</v>
      </c>
      <c r="C63" s="798"/>
      <c r="D63" s="54"/>
      <c r="E63" s="54"/>
      <c r="F63" s="54"/>
      <c r="G63" s="800" t="n">
        <v>16.675</v>
      </c>
      <c r="H63" s="632"/>
    </row>
    <row r="64" customFormat="false" ht="12" hidden="false" customHeight="true" outlineLevel="0" collapsed="false">
      <c r="A64" s="786"/>
      <c r="B64" s="801" t="s">
        <v>724</v>
      </c>
      <c r="C64" s="798"/>
      <c r="D64" s="54"/>
      <c r="E64" s="54"/>
      <c r="F64" s="54"/>
      <c r="G64" s="800" t="s">
        <v>137</v>
      </c>
      <c r="H64" s="632"/>
    </row>
    <row r="65" customFormat="false" ht="12" hidden="false" customHeight="true" outlineLevel="0" collapsed="false">
      <c r="A65" s="786"/>
      <c r="B65" s="799" t="s">
        <v>725</v>
      </c>
      <c r="C65" s="798"/>
      <c r="D65" s="54"/>
      <c r="E65" s="54"/>
      <c r="F65" s="54"/>
      <c r="G65" s="800" t="n">
        <v>10</v>
      </c>
      <c r="H65" s="632"/>
    </row>
    <row r="66" customFormat="false" ht="12.75" hidden="false" customHeight="true" outlineLevel="0" collapsed="false">
      <c r="A66" s="789"/>
      <c r="B66" s="790" t="s">
        <v>726</v>
      </c>
      <c r="C66" s="790"/>
      <c r="D66" s="802"/>
      <c r="E66" s="803"/>
      <c r="F66" s="803"/>
      <c r="G66" s="803"/>
      <c r="H66" s="804"/>
    </row>
    <row r="67" customFormat="false" ht="13.5" hidden="false" customHeight="true" outlineLevel="0" collapsed="false">
      <c r="A67" s="805"/>
      <c r="B67" s="806" t="s">
        <v>713</v>
      </c>
      <c r="C67" s="807"/>
      <c r="D67" s="54"/>
      <c r="E67" s="54"/>
      <c r="F67" s="54"/>
      <c r="G67" s="84" t="n">
        <v>71995.410005328</v>
      </c>
      <c r="H67" s="632"/>
    </row>
    <row r="68" customFormat="false" ht="12.75" hidden="false" customHeight="true" outlineLevel="0" collapsed="false">
      <c r="A68" s="805"/>
      <c r="B68" s="808" t="s">
        <v>607</v>
      </c>
      <c r="C68" s="807"/>
      <c r="D68" s="54"/>
      <c r="E68" s="54"/>
      <c r="F68" s="54"/>
      <c r="G68" s="84" t="s">
        <v>137</v>
      </c>
      <c r="H68" s="632"/>
    </row>
    <row r="69" customFormat="false" ht="12.75" hidden="false" customHeight="true" outlineLevel="0" collapsed="false">
      <c r="A69" s="805"/>
      <c r="B69" s="808" t="s">
        <v>608</v>
      </c>
      <c r="C69" s="807"/>
      <c r="D69" s="54"/>
      <c r="E69" s="54"/>
      <c r="F69" s="54"/>
      <c r="G69" s="84" t="n">
        <v>7.015</v>
      </c>
      <c r="H69" s="632"/>
    </row>
    <row r="70" customFormat="false" ht="12.75" hidden="false" customHeight="true" outlineLevel="0" collapsed="false">
      <c r="A70" s="805"/>
      <c r="B70" s="808" t="s">
        <v>609</v>
      </c>
      <c r="C70" s="807"/>
      <c r="D70" s="54"/>
      <c r="E70" s="54"/>
      <c r="F70" s="54"/>
      <c r="G70" s="84" t="s">
        <v>137</v>
      </c>
      <c r="H70" s="632"/>
    </row>
    <row r="71" customFormat="false" ht="12.75" hidden="false" customHeight="true" outlineLevel="0" collapsed="false">
      <c r="A71" s="805"/>
      <c r="B71" s="808" t="s">
        <v>714</v>
      </c>
      <c r="C71" s="807"/>
      <c r="D71" s="54"/>
      <c r="E71" s="54"/>
      <c r="F71" s="54"/>
      <c r="G71" s="84" t="s">
        <v>137</v>
      </c>
      <c r="H71" s="632"/>
    </row>
    <row r="72" customFormat="false" ht="12.75" hidden="false" customHeight="true" outlineLevel="0" collapsed="false">
      <c r="A72" s="805"/>
      <c r="B72" s="808" t="s">
        <v>611</v>
      </c>
      <c r="C72" s="807"/>
      <c r="D72" s="54"/>
      <c r="E72" s="54"/>
      <c r="F72" s="54"/>
      <c r="G72" s="84" t="n">
        <v>1.411</v>
      </c>
      <c r="H72" s="632"/>
    </row>
    <row r="73" customFormat="false" ht="12.75" hidden="false" customHeight="true" outlineLevel="0" collapsed="false">
      <c r="A73" s="805"/>
      <c r="B73" s="808" t="s">
        <v>612</v>
      </c>
      <c r="C73" s="807"/>
      <c r="D73" s="54"/>
      <c r="E73" s="54"/>
      <c r="F73" s="54"/>
      <c r="G73" s="84" t="s">
        <v>137</v>
      </c>
      <c r="H73" s="632"/>
    </row>
    <row r="74" customFormat="false" ht="12" hidden="false" customHeight="true" outlineLevel="0" collapsed="false">
      <c r="A74" s="805"/>
      <c r="B74" s="808" t="s">
        <v>613</v>
      </c>
      <c r="C74" s="807"/>
      <c r="D74" s="54"/>
      <c r="E74" s="54"/>
      <c r="F74" s="54"/>
      <c r="G74" s="84" t="n">
        <v>5.372</v>
      </c>
      <c r="H74" s="632"/>
    </row>
    <row r="75" customFormat="false" ht="12" hidden="false" customHeight="true" outlineLevel="0" collapsed="false">
      <c r="A75" s="805"/>
      <c r="B75" s="808" t="s">
        <v>614</v>
      </c>
      <c r="C75" s="807"/>
      <c r="D75" s="54"/>
      <c r="E75" s="54"/>
      <c r="F75" s="54"/>
      <c r="G75" s="84" t="n">
        <v>3.93</v>
      </c>
      <c r="H75" s="632"/>
    </row>
    <row r="76" customFormat="false" ht="12" hidden="false" customHeight="true" outlineLevel="0" collapsed="false">
      <c r="A76" s="805"/>
      <c r="B76" s="808" t="s">
        <v>615</v>
      </c>
      <c r="C76" s="807"/>
      <c r="D76" s="54"/>
      <c r="E76" s="54"/>
      <c r="F76" s="54"/>
      <c r="G76" s="84" t="s">
        <v>137</v>
      </c>
      <c r="H76" s="632"/>
    </row>
    <row r="77" customFormat="false" ht="12" hidden="false" customHeight="true" outlineLevel="0" collapsed="false">
      <c r="A77" s="805"/>
      <c r="B77" s="808" t="s">
        <v>616</v>
      </c>
      <c r="C77" s="807"/>
      <c r="D77" s="54"/>
      <c r="E77" s="54"/>
      <c r="F77" s="54"/>
      <c r="G77" s="84" t="n">
        <v>6.248</v>
      </c>
      <c r="H77" s="632"/>
    </row>
    <row r="78" customFormat="false" ht="12" hidden="false" customHeight="true" outlineLevel="0" collapsed="false">
      <c r="A78" s="805"/>
      <c r="B78" s="808" t="s">
        <v>617</v>
      </c>
      <c r="C78" s="807"/>
      <c r="D78" s="54"/>
      <c r="E78" s="54"/>
      <c r="F78" s="54"/>
      <c r="G78" s="84" t="s">
        <v>137</v>
      </c>
      <c r="H78" s="632"/>
    </row>
    <row r="79" customFormat="false" ht="12" hidden="false" customHeight="true" outlineLevel="0" collapsed="false">
      <c r="A79" s="805"/>
      <c r="B79" s="808" t="s">
        <v>618</v>
      </c>
      <c r="C79" s="807"/>
      <c r="D79" s="54"/>
      <c r="E79" s="54"/>
      <c r="F79" s="54"/>
      <c r="G79" s="84" t="s">
        <v>137</v>
      </c>
      <c r="H79" s="632"/>
    </row>
    <row r="80" customFormat="false" ht="12" hidden="false" customHeight="true" outlineLevel="0" collapsed="false">
      <c r="A80" s="805"/>
      <c r="B80" s="808" t="s">
        <v>619</v>
      </c>
      <c r="C80" s="807"/>
      <c r="D80" s="54"/>
      <c r="E80" s="54"/>
      <c r="F80" s="54"/>
      <c r="G80" s="84" t="s">
        <v>137</v>
      </c>
      <c r="H80" s="632"/>
    </row>
    <row r="81" customFormat="false" ht="12" hidden="false" customHeight="true" outlineLevel="0" collapsed="false">
      <c r="A81" s="805"/>
      <c r="B81" s="808" t="s">
        <v>715</v>
      </c>
      <c r="C81" s="807"/>
      <c r="D81" s="54"/>
      <c r="E81" s="54"/>
      <c r="F81" s="54"/>
      <c r="G81" s="84" t="n">
        <v>32208.660005328</v>
      </c>
      <c r="H81" s="632"/>
    </row>
    <row r="82" customFormat="false" ht="12" hidden="false" customHeight="true" outlineLevel="0" collapsed="false">
      <c r="A82" s="805"/>
      <c r="B82" s="806" t="s">
        <v>716</v>
      </c>
      <c r="C82" s="807"/>
      <c r="D82" s="54"/>
      <c r="E82" s="54"/>
      <c r="F82" s="54"/>
      <c r="G82" s="84" t="s">
        <v>137</v>
      </c>
      <c r="H82" s="632"/>
    </row>
    <row r="83" customFormat="false" ht="12" hidden="false" customHeight="true" outlineLevel="0" collapsed="false">
      <c r="A83" s="805"/>
      <c r="B83" s="808" t="s">
        <v>717</v>
      </c>
      <c r="C83" s="807"/>
      <c r="D83" s="54"/>
      <c r="E83" s="54"/>
      <c r="F83" s="54"/>
      <c r="G83" s="84" t="s">
        <v>137</v>
      </c>
      <c r="H83" s="632"/>
    </row>
    <row r="84" customFormat="false" ht="12" hidden="false" customHeight="true" outlineLevel="0" collapsed="false">
      <c r="A84" s="805"/>
      <c r="B84" s="808" t="s">
        <v>718</v>
      </c>
      <c r="C84" s="807"/>
      <c r="D84" s="54"/>
      <c r="E84" s="54"/>
      <c r="F84" s="54"/>
      <c r="G84" s="84" t="s">
        <v>137</v>
      </c>
      <c r="H84" s="632"/>
    </row>
    <row r="85" customFormat="false" ht="12" hidden="false" customHeight="true" outlineLevel="0" collapsed="false">
      <c r="A85" s="805"/>
      <c r="B85" s="808" t="s">
        <v>719</v>
      </c>
      <c r="C85" s="807"/>
      <c r="D85" s="54"/>
      <c r="E85" s="54"/>
      <c r="F85" s="54"/>
      <c r="G85" s="84" t="s">
        <v>137</v>
      </c>
      <c r="H85" s="632"/>
    </row>
    <row r="86" customFormat="false" ht="12" hidden="false" customHeight="true" outlineLevel="0" collapsed="false">
      <c r="A86" s="805"/>
      <c r="B86" s="808" t="s">
        <v>720</v>
      </c>
      <c r="C86" s="807"/>
      <c r="D86" s="54"/>
      <c r="E86" s="54"/>
      <c r="F86" s="54"/>
      <c r="G86" s="84" t="s">
        <v>137</v>
      </c>
      <c r="H86" s="632"/>
    </row>
    <row r="87" customFormat="false" ht="12" hidden="false" customHeight="true" outlineLevel="0" collapsed="false">
      <c r="A87" s="805"/>
      <c r="B87" s="808" t="s">
        <v>721</v>
      </c>
      <c r="C87" s="807"/>
      <c r="D87" s="54"/>
      <c r="E87" s="54"/>
      <c r="F87" s="54"/>
      <c r="G87" s="84" t="s">
        <v>137</v>
      </c>
      <c r="H87" s="632"/>
    </row>
    <row r="88" customFormat="false" ht="12" hidden="false" customHeight="true" outlineLevel="0" collapsed="false">
      <c r="A88" s="805"/>
      <c r="B88" s="808" t="s">
        <v>722</v>
      </c>
      <c r="C88" s="807"/>
      <c r="D88" s="54"/>
      <c r="E88" s="54"/>
      <c r="F88" s="54"/>
      <c r="G88" s="84" t="s">
        <v>137</v>
      </c>
      <c r="H88" s="632"/>
    </row>
    <row r="89" customFormat="false" ht="12" hidden="false" customHeight="true" outlineLevel="0" collapsed="false">
      <c r="A89" s="805"/>
      <c r="B89" s="808" t="s">
        <v>723</v>
      </c>
      <c r="C89" s="807"/>
      <c r="D89" s="54"/>
      <c r="E89" s="54"/>
      <c r="F89" s="54"/>
      <c r="G89" s="84" t="s">
        <v>137</v>
      </c>
      <c r="H89" s="632"/>
    </row>
    <row r="90" customFormat="false" ht="12" hidden="false" customHeight="true" outlineLevel="0" collapsed="false">
      <c r="A90" s="805"/>
      <c r="B90" s="808" t="s">
        <v>724</v>
      </c>
      <c r="C90" s="807"/>
      <c r="D90" s="54"/>
      <c r="E90" s="54"/>
      <c r="F90" s="54"/>
      <c r="G90" s="84" t="s">
        <v>137</v>
      </c>
      <c r="H90" s="632"/>
    </row>
    <row r="91" customFormat="false" ht="12" hidden="false" customHeight="true" outlineLevel="0" collapsed="false">
      <c r="A91" s="805"/>
      <c r="B91" s="806" t="s">
        <v>725</v>
      </c>
      <c r="C91" s="807"/>
      <c r="D91" s="54"/>
      <c r="E91" s="54"/>
      <c r="F91" s="54"/>
      <c r="G91" s="84" t="n">
        <v>6.5</v>
      </c>
      <c r="H91" s="632"/>
    </row>
    <row r="92" customFormat="false" ht="12.75" hidden="false" customHeight="true" outlineLevel="0" collapsed="false">
      <c r="A92" s="809"/>
      <c r="B92" s="810" t="s">
        <v>118</v>
      </c>
      <c r="C92" s="811"/>
      <c r="D92" s="54"/>
      <c r="E92" s="54"/>
      <c r="F92" s="54"/>
      <c r="G92" s="54"/>
      <c r="H92" s="632"/>
    </row>
    <row r="93" customFormat="false" ht="12.75" hidden="false" customHeight="true" outlineLevel="0" collapsed="false">
      <c r="A93" s="809"/>
      <c r="B93" s="812" t="s">
        <v>713</v>
      </c>
      <c r="C93" s="811"/>
      <c r="D93" s="54"/>
      <c r="E93" s="54"/>
      <c r="F93" s="54"/>
      <c r="G93" s="813" t="n">
        <v>71995.410005328</v>
      </c>
      <c r="H93" s="54"/>
    </row>
    <row r="94" customFormat="false" ht="13.5" hidden="false" customHeight="true" outlineLevel="0" collapsed="false">
      <c r="A94" s="809"/>
      <c r="B94" s="814" t="s">
        <v>607</v>
      </c>
      <c r="C94" s="811"/>
      <c r="D94" s="54"/>
      <c r="E94" s="54"/>
      <c r="F94" s="54"/>
      <c r="G94" s="813" t="s">
        <v>137</v>
      </c>
      <c r="H94" s="54"/>
    </row>
    <row r="95" customFormat="false" ht="12.75" hidden="false" customHeight="true" outlineLevel="0" collapsed="false">
      <c r="A95" s="809"/>
      <c r="B95" s="814" t="s">
        <v>608</v>
      </c>
      <c r="C95" s="811"/>
      <c r="D95" s="54"/>
      <c r="E95" s="54"/>
      <c r="F95" s="54"/>
      <c r="G95" s="813" t="n">
        <v>7.015</v>
      </c>
      <c r="H95" s="54"/>
    </row>
    <row r="96" customFormat="false" ht="12.75" hidden="false" customHeight="true" outlineLevel="0" collapsed="false">
      <c r="A96" s="809"/>
      <c r="B96" s="814" t="s">
        <v>609</v>
      </c>
      <c r="C96" s="811"/>
      <c r="D96" s="54"/>
      <c r="E96" s="54"/>
      <c r="F96" s="54"/>
      <c r="G96" s="813" t="s">
        <v>137</v>
      </c>
      <c r="H96" s="54"/>
    </row>
    <row r="97" customFormat="false" ht="12.75" hidden="false" customHeight="true" outlineLevel="0" collapsed="false">
      <c r="A97" s="809"/>
      <c r="B97" s="814" t="s">
        <v>714</v>
      </c>
      <c r="C97" s="811"/>
      <c r="D97" s="54"/>
      <c r="E97" s="54"/>
      <c r="F97" s="54"/>
      <c r="G97" s="813" t="s">
        <v>137</v>
      </c>
      <c r="H97" s="54"/>
    </row>
    <row r="98" customFormat="false" ht="12.75" hidden="false" customHeight="true" outlineLevel="0" collapsed="false">
      <c r="A98" s="809"/>
      <c r="B98" s="814" t="s">
        <v>611</v>
      </c>
      <c r="C98" s="811"/>
      <c r="D98" s="54"/>
      <c r="E98" s="54"/>
      <c r="F98" s="54"/>
      <c r="G98" s="813" t="n">
        <v>1.411</v>
      </c>
      <c r="H98" s="54"/>
    </row>
    <row r="99" customFormat="false" ht="12.75" hidden="false" customHeight="true" outlineLevel="0" collapsed="false">
      <c r="A99" s="809"/>
      <c r="B99" s="814" t="s">
        <v>612</v>
      </c>
      <c r="C99" s="811"/>
      <c r="D99" s="54"/>
      <c r="E99" s="54"/>
      <c r="F99" s="54"/>
      <c r="G99" s="813" t="s">
        <v>137</v>
      </c>
      <c r="H99" s="54"/>
    </row>
    <row r="100" customFormat="false" ht="12.75" hidden="false" customHeight="true" outlineLevel="0" collapsed="false">
      <c r="A100" s="809"/>
      <c r="B100" s="814" t="s">
        <v>613</v>
      </c>
      <c r="C100" s="811"/>
      <c r="D100" s="54"/>
      <c r="E100" s="54"/>
      <c r="F100" s="54"/>
      <c r="G100" s="813" t="n">
        <v>5.372</v>
      </c>
      <c r="H100" s="54"/>
    </row>
    <row r="101" customFormat="false" ht="12" hidden="false" customHeight="true" outlineLevel="0" collapsed="false">
      <c r="A101" s="809"/>
      <c r="B101" s="814" t="s">
        <v>614</v>
      </c>
      <c r="C101" s="811"/>
      <c r="D101" s="54"/>
      <c r="E101" s="54"/>
      <c r="F101" s="54"/>
      <c r="G101" s="813" t="n">
        <v>3.93</v>
      </c>
      <c r="H101" s="54"/>
    </row>
    <row r="102" customFormat="false" ht="12" hidden="false" customHeight="true" outlineLevel="0" collapsed="false">
      <c r="A102" s="809"/>
      <c r="B102" s="814" t="s">
        <v>615</v>
      </c>
      <c r="C102" s="811"/>
      <c r="D102" s="54"/>
      <c r="E102" s="54"/>
      <c r="F102" s="54"/>
      <c r="G102" s="813" t="s">
        <v>137</v>
      </c>
      <c r="H102" s="54"/>
    </row>
    <row r="103" customFormat="false" ht="12" hidden="false" customHeight="true" outlineLevel="0" collapsed="false">
      <c r="A103" s="809"/>
      <c r="B103" s="814" t="s">
        <v>616</v>
      </c>
      <c r="C103" s="811"/>
      <c r="D103" s="54"/>
      <c r="E103" s="54"/>
      <c r="F103" s="54"/>
      <c r="G103" s="813" t="n">
        <v>6.248</v>
      </c>
      <c r="H103" s="54"/>
    </row>
    <row r="104" customFormat="false" ht="12" hidden="false" customHeight="true" outlineLevel="0" collapsed="false">
      <c r="A104" s="809"/>
      <c r="B104" s="814" t="s">
        <v>617</v>
      </c>
      <c r="C104" s="811"/>
      <c r="D104" s="54"/>
      <c r="E104" s="54"/>
      <c r="F104" s="54"/>
      <c r="G104" s="813" t="s">
        <v>137</v>
      </c>
      <c r="H104" s="54"/>
    </row>
    <row r="105" customFormat="false" ht="12" hidden="false" customHeight="true" outlineLevel="0" collapsed="false">
      <c r="A105" s="809"/>
      <c r="B105" s="814" t="s">
        <v>618</v>
      </c>
      <c r="C105" s="811"/>
      <c r="D105" s="54"/>
      <c r="E105" s="54"/>
      <c r="F105" s="54"/>
      <c r="G105" s="813" t="s">
        <v>137</v>
      </c>
      <c r="H105" s="54"/>
    </row>
    <row r="106" customFormat="false" ht="12" hidden="false" customHeight="true" outlineLevel="0" collapsed="false">
      <c r="A106" s="809"/>
      <c r="B106" s="814" t="s">
        <v>619</v>
      </c>
      <c r="C106" s="811"/>
      <c r="D106" s="54"/>
      <c r="E106" s="54"/>
      <c r="F106" s="54"/>
      <c r="G106" s="813" t="s">
        <v>137</v>
      </c>
      <c r="H106" s="54"/>
    </row>
    <row r="107" customFormat="false" ht="12" hidden="false" customHeight="true" outlineLevel="0" collapsed="false">
      <c r="A107" s="809"/>
      <c r="B107" s="814" t="s">
        <v>715</v>
      </c>
      <c r="C107" s="811"/>
      <c r="D107" s="54"/>
      <c r="E107" s="54"/>
      <c r="F107" s="54"/>
      <c r="G107" s="813" t="n">
        <v>32208.660005328</v>
      </c>
      <c r="H107" s="54"/>
    </row>
    <row r="108" customFormat="false" ht="12" hidden="false" customHeight="true" outlineLevel="0" collapsed="false">
      <c r="A108" s="809"/>
      <c r="B108" s="812" t="s">
        <v>716</v>
      </c>
      <c r="C108" s="811"/>
      <c r="D108" s="54"/>
      <c r="E108" s="54"/>
      <c r="F108" s="54"/>
      <c r="G108" s="813" t="s">
        <v>137</v>
      </c>
      <c r="H108" s="54"/>
    </row>
    <row r="109" customFormat="false" ht="12" hidden="false" customHeight="true" outlineLevel="0" collapsed="false">
      <c r="A109" s="809"/>
      <c r="B109" s="814" t="s">
        <v>717</v>
      </c>
      <c r="C109" s="811"/>
      <c r="D109" s="54"/>
      <c r="E109" s="54"/>
      <c r="F109" s="54"/>
      <c r="G109" s="813" t="s">
        <v>137</v>
      </c>
      <c r="H109" s="54"/>
    </row>
    <row r="110" customFormat="false" ht="12" hidden="false" customHeight="true" outlineLevel="0" collapsed="false">
      <c r="A110" s="809"/>
      <c r="B110" s="814" t="s">
        <v>718</v>
      </c>
      <c r="C110" s="811"/>
      <c r="D110" s="54"/>
      <c r="E110" s="54"/>
      <c r="F110" s="54"/>
      <c r="G110" s="813" t="s">
        <v>137</v>
      </c>
      <c r="H110" s="54"/>
    </row>
    <row r="111" customFormat="false" ht="12" hidden="false" customHeight="true" outlineLevel="0" collapsed="false">
      <c r="A111" s="809"/>
      <c r="B111" s="814" t="s">
        <v>719</v>
      </c>
      <c r="C111" s="811"/>
      <c r="D111" s="54"/>
      <c r="E111" s="54"/>
      <c r="F111" s="54"/>
      <c r="G111" s="813" t="s">
        <v>137</v>
      </c>
      <c r="H111" s="54"/>
    </row>
    <row r="112" customFormat="false" ht="12" hidden="false" customHeight="true" outlineLevel="0" collapsed="false">
      <c r="A112" s="809"/>
      <c r="B112" s="814" t="s">
        <v>720</v>
      </c>
      <c r="C112" s="811"/>
      <c r="D112" s="54"/>
      <c r="E112" s="54"/>
      <c r="F112" s="54"/>
      <c r="G112" s="813" t="s">
        <v>137</v>
      </c>
      <c r="H112" s="54"/>
    </row>
    <row r="113" customFormat="false" ht="12" hidden="false" customHeight="true" outlineLevel="0" collapsed="false">
      <c r="A113" s="809"/>
      <c r="B113" s="814" t="s">
        <v>721</v>
      </c>
      <c r="C113" s="811"/>
      <c r="D113" s="54"/>
      <c r="E113" s="54"/>
      <c r="F113" s="54"/>
      <c r="G113" s="813" t="s">
        <v>137</v>
      </c>
      <c r="H113" s="54"/>
    </row>
    <row r="114" customFormat="false" ht="12" hidden="false" customHeight="true" outlineLevel="0" collapsed="false">
      <c r="A114" s="809"/>
      <c r="B114" s="814" t="s">
        <v>722</v>
      </c>
      <c r="C114" s="811"/>
      <c r="D114" s="54"/>
      <c r="E114" s="54"/>
      <c r="F114" s="54"/>
      <c r="G114" s="813" t="s">
        <v>137</v>
      </c>
      <c r="H114" s="54"/>
    </row>
    <row r="115" customFormat="false" ht="12" hidden="false" customHeight="true" outlineLevel="0" collapsed="false">
      <c r="A115" s="809"/>
      <c r="B115" s="814" t="s">
        <v>723</v>
      </c>
      <c r="C115" s="811"/>
      <c r="D115" s="54"/>
      <c r="E115" s="54"/>
      <c r="F115" s="54"/>
      <c r="G115" s="813" t="s">
        <v>137</v>
      </c>
      <c r="H115" s="54"/>
    </row>
    <row r="116" customFormat="false" ht="12" hidden="false" customHeight="true" outlineLevel="0" collapsed="false">
      <c r="A116" s="809"/>
      <c r="B116" s="814" t="s">
        <v>724</v>
      </c>
      <c r="C116" s="811"/>
      <c r="D116" s="54"/>
      <c r="E116" s="54"/>
      <c r="F116" s="54"/>
      <c r="G116" s="813" t="s">
        <v>137</v>
      </c>
      <c r="H116" s="54"/>
    </row>
    <row r="117" customFormat="false" ht="12" hidden="false" customHeight="true" outlineLevel="0" collapsed="false">
      <c r="A117" s="809"/>
      <c r="B117" s="812" t="s">
        <v>725</v>
      </c>
      <c r="C117" s="811"/>
      <c r="D117" s="54"/>
      <c r="E117" s="54"/>
      <c r="F117" s="54"/>
      <c r="G117" s="813" t="n">
        <v>6.5</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7</v>
      </c>
    </row>
    <row r="120" customFormat="false" ht="12.75" hidden="false" customHeight="true" outlineLevel="0" collapsed="false">
      <c r="A120" s="261" t="s">
        <v>728</v>
      </c>
    </row>
    <row r="121" customFormat="false" ht="13.5" hidden="false" customHeight="true" outlineLevel="0" collapsed="false">
      <c r="A121" s="815" t="s">
        <v>729</v>
      </c>
    </row>
    <row r="122" customFormat="false" ht="12.75" hidden="false" customHeight="true" outlineLevel="0" collapsed="false">
      <c r="A122" s="170" t="s">
        <v>582</v>
      </c>
    </row>
    <row r="123" customFormat="false" ht="12.75" hidden="false" customHeight="true" outlineLevel="0" collapsed="false"/>
    <row r="124" customFormat="false" ht="12.75" hidden="false" customHeight="true" outlineLevel="0" collapsed="false">
      <c r="A124" s="111" t="s">
        <v>450</v>
      </c>
      <c r="B124" s="816"/>
      <c r="C124" s="816"/>
      <c r="D124" s="817"/>
      <c r="E124" s="817"/>
      <c r="F124" s="817"/>
      <c r="G124" s="817"/>
      <c r="H124" s="818"/>
    </row>
    <row r="125" customFormat="false" ht="12.75" hidden="false" customHeight="true" outlineLevel="0" collapsed="false">
      <c r="A125" s="175" t="s">
        <v>603</v>
      </c>
      <c r="B125" s="175"/>
      <c r="C125" s="175"/>
      <c r="D125" s="175"/>
      <c r="E125" s="175"/>
      <c r="F125" s="175"/>
      <c r="G125" s="175"/>
      <c r="H125" s="175"/>
    </row>
    <row r="126" customFormat="false" ht="12.75" hidden="false" customHeight="true" outlineLevel="0" collapsed="false">
      <c r="A126" s="372" t="s">
        <v>704</v>
      </c>
      <c r="B126" s="372"/>
      <c r="C126" s="372"/>
      <c r="D126" s="372"/>
      <c r="E126" s="372"/>
      <c r="F126" s="372"/>
      <c r="G126" s="372"/>
      <c r="H126" s="372"/>
    </row>
    <row r="127" customFormat="false" ht="12.75" hidden="false" customHeight="true" outlineLevel="0" collapsed="false">
      <c r="A127" s="372" t="s">
        <v>730</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6</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31</v>
      </c>
      <c r="J1" s="110" t="s">
        <v>92</v>
      </c>
    </row>
    <row r="2" customFormat="false" ht="15.75" hidden="false" customHeight="true" outlineLevel="0" collapsed="false">
      <c r="A2" s="636" t="s">
        <v>732</v>
      </c>
      <c r="J2" s="110" t="s">
        <v>94</v>
      </c>
    </row>
    <row r="3" customFormat="false" ht="15.75" hidden="false" customHeight="true" outlineLevel="0" collapsed="false">
      <c r="A3" s="636" t="s">
        <v>93</v>
      </c>
      <c r="J3" s="110" t="s">
        <v>95</v>
      </c>
    </row>
    <row r="4" customFormat="false" ht="12.75" hidden="false" customHeight="true" outlineLevel="0" collapsed="false">
      <c r="A4" s="602"/>
      <c r="J4" s="134"/>
    </row>
    <row r="5" customFormat="false" ht="12" hidden="false" customHeight="true" outlineLevel="0" collapsed="false">
      <c r="A5" s="142" t="s">
        <v>733</v>
      </c>
      <c r="B5" s="414" t="s">
        <v>459</v>
      </c>
      <c r="C5" s="414"/>
      <c r="D5" s="414"/>
      <c r="E5" s="604" t="s">
        <v>734</v>
      </c>
      <c r="F5" s="604"/>
      <c r="G5" s="604"/>
      <c r="H5" s="377" t="s">
        <v>162</v>
      </c>
      <c r="I5" s="377"/>
      <c r="J5" s="377"/>
    </row>
    <row r="6" customFormat="false" ht="12" hidden="false" customHeight="true" outlineLevel="0" collapsed="false">
      <c r="A6" s="269" t="s">
        <v>462</v>
      </c>
      <c r="B6" s="819" t="s">
        <v>735</v>
      </c>
      <c r="C6" s="819"/>
      <c r="D6" s="819"/>
      <c r="E6" s="378" t="s">
        <v>736</v>
      </c>
      <c r="F6" s="378" t="s">
        <v>737</v>
      </c>
      <c r="G6" s="820" t="s">
        <v>738</v>
      </c>
      <c r="H6" s="378" t="s">
        <v>739</v>
      </c>
      <c r="I6" s="378" t="s">
        <v>740</v>
      </c>
      <c r="J6" s="821" t="s">
        <v>741</v>
      </c>
    </row>
    <row r="7" customFormat="false" ht="39.75" hidden="false" customHeight="true" outlineLevel="0" collapsed="false">
      <c r="A7" s="269"/>
      <c r="B7" s="378" t="s">
        <v>742</v>
      </c>
      <c r="C7" s="378" t="s">
        <v>743</v>
      </c>
      <c r="D7" s="822" t="s">
        <v>744</v>
      </c>
      <c r="E7" s="378"/>
      <c r="F7" s="378"/>
      <c r="G7" s="820"/>
      <c r="H7" s="378"/>
      <c r="I7" s="378"/>
      <c r="J7" s="821"/>
    </row>
    <row r="8" customFormat="false" ht="12.75" hidden="false" customHeight="true" outlineLevel="0" collapsed="false">
      <c r="A8" s="823"/>
      <c r="B8" s="385" t="s">
        <v>690</v>
      </c>
      <c r="C8" s="385"/>
      <c r="D8" s="385"/>
      <c r="E8" s="72" t="s">
        <v>745</v>
      </c>
      <c r="F8" s="72"/>
      <c r="G8" s="72"/>
      <c r="H8" s="74" t="s">
        <v>692</v>
      </c>
      <c r="I8" s="74"/>
      <c r="J8" s="74"/>
    </row>
    <row r="9" customFormat="false" ht="15" hidden="false" customHeight="true" outlineLevel="0" collapsed="false">
      <c r="A9" s="824" t="s">
        <v>746</v>
      </c>
      <c r="B9" s="388"/>
      <c r="C9" s="388"/>
      <c r="D9" s="388"/>
      <c r="E9" s="388"/>
      <c r="F9" s="388"/>
      <c r="G9" s="388"/>
      <c r="H9" s="388"/>
      <c r="I9" s="78"/>
      <c r="J9" s="130"/>
    </row>
    <row r="10" customFormat="false" ht="12" hidden="false" customHeight="true" outlineLevel="0" collapsed="false">
      <c r="A10" s="825" t="s">
        <v>747</v>
      </c>
      <c r="B10" s="78"/>
      <c r="C10" s="78"/>
      <c r="D10" s="78"/>
      <c r="E10" s="78"/>
      <c r="F10" s="78"/>
      <c r="G10" s="78"/>
      <c r="H10" s="78"/>
      <c r="I10" s="78"/>
      <c r="J10" s="130"/>
    </row>
    <row r="11" customFormat="false" ht="25.5" hidden="false" customHeight="true" outlineLevel="0" collapsed="false">
      <c r="A11" s="826" t="s">
        <v>748</v>
      </c>
      <c r="B11" s="78"/>
      <c r="C11" s="78"/>
      <c r="D11" s="78"/>
      <c r="E11" s="78"/>
      <c r="F11" s="78"/>
      <c r="G11" s="78"/>
      <c r="H11" s="78"/>
      <c r="I11" s="78"/>
      <c r="J11" s="130"/>
    </row>
    <row r="12" customFormat="false" ht="12" hidden="false" customHeight="true" outlineLevel="0" collapsed="false">
      <c r="A12" s="827" t="s">
        <v>611</v>
      </c>
      <c r="B12" s="407" t="n">
        <v>1428.33235243039</v>
      </c>
      <c r="C12" s="407" t="n">
        <v>4459.10608780476</v>
      </c>
      <c r="D12" s="406" t="s">
        <v>749</v>
      </c>
      <c r="E12" s="407" t="n">
        <v>0</v>
      </c>
      <c r="F12" s="407" t="n">
        <v>0</v>
      </c>
      <c r="G12" s="407" t="n">
        <v>0</v>
      </c>
      <c r="H12" s="407" t="n">
        <v>42.8310518471396</v>
      </c>
      <c r="I12" s="407" t="n">
        <v>332.401701149581</v>
      </c>
      <c r="J12" s="508" t="s">
        <v>749</v>
      </c>
    </row>
    <row r="13" customFormat="false" ht="12" hidden="false" customHeight="true" outlineLevel="0" collapsed="false">
      <c r="A13" s="827" t="s">
        <v>613</v>
      </c>
      <c r="B13" s="407" t="n">
        <v>5681.54881219036</v>
      </c>
      <c r="C13" s="407" t="n">
        <v>24392.3740463699</v>
      </c>
      <c r="D13" s="407" t="n">
        <v>2.83866493373586</v>
      </c>
      <c r="E13" s="407" t="n">
        <v>0</v>
      </c>
      <c r="F13" s="407" t="n">
        <v>0</v>
      </c>
      <c r="G13" s="407" t="n">
        <v>0</v>
      </c>
      <c r="H13" s="407" t="n">
        <v>128.404145143369</v>
      </c>
      <c r="I13" s="407" t="n">
        <v>393.040150319887</v>
      </c>
      <c r="J13" s="508" t="s">
        <v>750</v>
      </c>
    </row>
    <row r="14" customFormat="false" ht="12" hidden="false" customHeight="true" outlineLevel="0" collapsed="false">
      <c r="A14" s="827" t="s">
        <v>616</v>
      </c>
      <c r="B14" s="407" t="n">
        <v>779.964153413454</v>
      </c>
      <c r="C14" s="407" t="n">
        <v>2576.17934927745</v>
      </c>
      <c r="D14" s="406" t="s">
        <v>749</v>
      </c>
      <c r="E14" s="407" t="n">
        <v>0</v>
      </c>
      <c r="F14" s="407" t="n">
        <v>0</v>
      </c>
      <c r="G14" s="407" t="n">
        <v>0</v>
      </c>
      <c r="H14" s="407" t="n">
        <v>23.3765677417532</v>
      </c>
      <c r="I14" s="407" t="n">
        <v>127.305899192951</v>
      </c>
      <c r="J14" s="508" t="s">
        <v>749</v>
      </c>
    </row>
    <row r="15" customFormat="false" ht="12" hidden="false" customHeight="true" outlineLevel="0" collapsed="false">
      <c r="A15" s="827" t="s">
        <v>614</v>
      </c>
      <c r="B15" s="406" t="s">
        <v>143</v>
      </c>
      <c r="C15" s="406" t="s">
        <v>143</v>
      </c>
      <c r="D15" s="406" t="s">
        <v>143</v>
      </c>
      <c r="E15" s="407" t="n">
        <v>0</v>
      </c>
      <c r="F15" s="407" t="n">
        <v>0</v>
      </c>
      <c r="G15" s="407" t="n">
        <v>0</v>
      </c>
      <c r="H15" s="406" t="s">
        <v>143</v>
      </c>
      <c r="I15" s="406" t="s">
        <v>143</v>
      </c>
      <c r="J15" s="508" t="s">
        <v>143</v>
      </c>
    </row>
    <row r="16" customFormat="false" ht="12" hidden="false" customHeight="true" outlineLevel="0" collapsed="false">
      <c r="A16" s="827" t="s">
        <v>607</v>
      </c>
      <c r="B16" s="407" t="n">
        <v>37.1394476444222</v>
      </c>
      <c r="C16" s="407" t="n">
        <v>85.3967862653868</v>
      </c>
      <c r="D16" s="406" t="s">
        <v>262</v>
      </c>
      <c r="E16" s="407" t="n">
        <v>0</v>
      </c>
      <c r="F16" s="407" t="n">
        <v>0</v>
      </c>
      <c r="G16" s="407" t="n">
        <v>0</v>
      </c>
      <c r="H16" s="407" t="n">
        <v>0.185697238222111</v>
      </c>
      <c r="I16" s="407" t="n">
        <v>0.853967862653868</v>
      </c>
      <c r="J16" s="508" t="s">
        <v>262</v>
      </c>
    </row>
    <row r="17" customFormat="false" ht="12" hidden="false" customHeight="true" outlineLevel="0" collapsed="false">
      <c r="A17" s="827" t="s">
        <v>608</v>
      </c>
      <c r="B17" s="407" t="n">
        <v>712.931157879227</v>
      </c>
      <c r="C17" s="407" t="n">
        <v>2104.91157821246</v>
      </c>
      <c r="D17" s="406" t="s">
        <v>749</v>
      </c>
      <c r="E17" s="407" t="n">
        <v>0</v>
      </c>
      <c r="F17" s="407" t="n">
        <v>0</v>
      </c>
      <c r="G17" s="407" t="n">
        <v>0</v>
      </c>
      <c r="H17" s="407" t="n">
        <v>21.3879347363768</v>
      </c>
      <c r="I17" s="407" t="n">
        <v>210.491157821246</v>
      </c>
      <c r="J17" s="508" t="s">
        <v>749</v>
      </c>
    </row>
    <row r="18" customFormat="false" ht="12" hidden="false" customHeight="true" outlineLevel="0" collapsed="false">
      <c r="A18" s="774" t="s">
        <v>751</v>
      </c>
      <c r="B18" s="78"/>
      <c r="C18" s="78"/>
      <c r="D18" s="78"/>
      <c r="E18" s="78"/>
      <c r="F18" s="78"/>
      <c r="G18" s="78"/>
      <c r="H18" s="78"/>
      <c r="I18" s="78"/>
      <c r="J18" s="130"/>
    </row>
    <row r="19" customFormat="false" ht="12" hidden="false" customHeight="true" outlineLevel="0" collapsed="false">
      <c r="A19" s="128" t="s">
        <v>718</v>
      </c>
      <c r="B19" s="407" t="n">
        <v>11.0674</v>
      </c>
      <c r="C19" s="407" t="n">
        <v>26.2183506</v>
      </c>
      <c r="D19" s="406" t="s">
        <v>143</v>
      </c>
      <c r="E19" s="407" t="n">
        <v>0</v>
      </c>
      <c r="F19" s="407" t="n">
        <v>0</v>
      </c>
      <c r="G19" s="407" t="n">
        <v>0</v>
      </c>
      <c r="H19" s="407" t="n">
        <v>0.055837</v>
      </c>
      <c r="I19" s="407" t="n">
        <v>2.77361895555414</v>
      </c>
      <c r="J19" s="508" t="s">
        <v>143</v>
      </c>
    </row>
    <row r="20" customFormat="false" ht="12" hidden="false" customHeight="true" outlineLevel="0" collapsed="false">
      <c r="A20" s="128" t="s">
        <v>719</v>
      </c>
      <c r="B20" s="407" t="n">
        <v>26.8151792646231</v>
      </c>
      <c r="C20" s="407" t="n">
        <v>194.638324296363</v>
      </c>
      <c r="D20" s="407" t="n">
        <v>2.41744039518991</v>
      </c>
      <c r="E20" s="407" t="n">
        <v>0</v>
      </c>
      <c r="F20" s="407" t="n">
        <v>0</v>
      </c>
      <c r="G20" s="407" t="n">
        <v>0</v>
      </c>
      <c r="H20" s="407" t="n">
        <v>0.497968177925989</v>
      </c>
      <c r="I20" s="407" t="n">
        <v>32.4939412324701</v>
      </c>
      <c r="J20" s="126" t="n">
        <v>0.53437419054776</v>
      </c>
    </row>
    <row r="21" customFormat="false" ht="12" hidden="false" customHeight="true" outlineLevel="0" collapsed="false">
      <c r="A21" s="128" t="s">
        <v>611</v>
      </c>
      <c r="B21" s="407" t="n">
        <v>1370.3377011972</v>
      </c>
      <c r="C21" s="407" t="n">
        <v>6889.06849365976</v>
      </c>
      <c r="D21" s="407" t="n">
        <v>140.51144895214</v>
      </c>
      <c r="E21" s="407" t="n">
        <v>0</v>
      </c>
      <c r="F21" s="407" t="n">
        <v>0</v>
      </c>
      <c r="G21" s="407" t="n">
        <v>0</v>
      </c>
      <c r="H21" s="407" t="n">
        <v>52.31264072768</v>
      </c>
      <c r="I21" s="407" t="n">
        <v>1109.85180884841</v>
      </c>
      <c r="J21" s="126" t="n">
        <v>23.7522396353544</v>
      </c>
    </row>
    <row r="22" customFormat="false" ht="12" hidden="false" customHeight="true" outlineLevel="0" collapsed="false">
      <c r="A22" s="128" t="s">
        <v>612</v>
      </c>
      <c r="B22" s="406" t="s">
        <v>143</v>
      </c>
      <c r="C22" s="406" t="s">
        <v>143</v>
      </c>
      <c r="D22" s="406" t="s">
        <v>143</v>
      </c>
      <c r="E22" s="407" t="n">
        <v>0</v>
      </c>
      <c r="F22" s="407" t="n">
        <v>0</v>
      </c>
      <c r="G22" s="407" t="n">
        <v>0</v>
      </c>
      <c r="H22" s="406" t="s">
        <v>143</v>
      </c>
      <c r="I22" s="406" t="s">
        <v>143</v>
      </c>
      <c r="J22" s="508" t="s">
        <v>143</v>
      </c>
    </row>
    <row r="23" customFormat="false" ht="12" hidden="false" customHeight="true" outlineLevel="0" collapsed="false">
      <c r="A23" s="128" t="s">
        <v>613</v>
      </c>
      <c r="B23" s="407" t="n">
        <v>2438.24968423213</v>
      </c>
      <c r="C23" s="407" t="n">
        <v>14534.9145443763</v>
      </c>
      <c r="D23" s="407" t="n">
        <v>300.398581340126</v>
      </c>
      <c r="E23" s="407" t="n">
        <v>0</v>
      </c>
      <c r="F23" s="407" t="n">
        <v>0</v>
      </c>
      <c r="G23" s="407" t="n">
        <v>0</v>
      </c>
      <c r="H23" s="407" t="n">
        <v>38.2205061092264</v>
      </c>
      <c r="I23" s="407" t="n">
        <v>1858.429319141</v>
      </c>
      <c r="J23" s="126" t="n">
        <v>58.3628713149193</v>
      </c>
    </row>
    <row r="24" customFormat="false" ht="12" hidden="false" customHeight="true" outlineLevel="0" collapsed="false">
      <c r="A24" s="128" t="s">
        <v>616</v>
      </c>
      <c r="B24" s="407" t="n">
        <v>1247.29950306044</v>
      </c>
      <c r="C24" s="407" t="n">
        <v>6634.62817996734</v>
      </c>
      <c r="D24" s="407" t="n">
        <v>96.4086449095815</v>
      </c>
      <c r="E24" s="407" t="n">
        <v>0</v>
      </c>
      <c r="F24" s="407" t="n">
        <v>0</v>
      </c>
      <c r="G24" s="407" t="n">
        <v>0</v>
      </c>
      <c r="H24" s="407" t="n">
        <v>59.4347018944794</v>
      </c>
      <c r="I24" s="407" t="n">
        <v>1147.75916047589</v>
      </c>
      <c r="J24" s="126" t="n">
        <v>21.5106490283959</v>
      </c>
    </row>
    <row r="25" customFormat="false" ht="12" hidden="false" customHeight="true" outlineLevel="0" collapsed="false">
      <c r="A25" s="128" t="s">
        <v>614</v>
      </c>
      <c r="B25" s="407" t="n">
        <v>1.69600001394162</v>
      </c>
      <c r="C25" s="407" t="n">
        <v>258.7006819769</v>
      </c>
      <c r="D25" s="407" t="n">
        <v>1.50300001235509</v>
      </c>
      <c r="E25" s="407" t="n">
        <v>0</v>
      </c>
      <c r="F25" s="407" t="n">
        <v>0</v>
      </c>
      <c r="G25" s="407" t="n">
        <v>0</v>
      </c>
      <c r="H25" s="407" t="n">
        <v>0.390461244778387</v>
      </c>
      <c r="I25" s="407" t="n">
        <v>25.7627643373406</v>
      </c>
      <c r="J25" s="126" t="n">
        <v>0.899426215236959</v>
      </c>
    </row>
    <row r="26" customFormat="false" ht="12" hidden="false" customHeight="true" outlineLevel="0" collapsed="false">
      <c r="A26" s="128" t="s">
        <v>607</v>
      </c>
      <c r="B26" s="407" t="n">
        <v>24.3486</v>
      </c>
      <c r="C26" s="407" t="n">
        <v>85.50161192</v>
      </c>
      <c r="D26" s="407" t="n">
        <v>1.2034</v>
      </c>
      <c r="E26" s="407" t="n">
        <v>0</v>
      </c>
      <c r="F26" s="407" t="n">
        <v>0</v>
      </c>
      <c r="G26" s="407" t="n">
        <v>0</v>
      </c>
      <c r="H26" s="407" t="n">
        <v>0.167273</v>
      </c>
      <c r="I26" s="407" t="n">
        <v>7.28664306909231</v>
      </c>
      <c r="J26" s="126" t="n">
        <v>0.1980263158125</v>
      </c>
    </row>
    <row r="27" customFormat="false" ht="12" hidden="false" customHeight="true" outlineLevel="0" collapsed="false">
      <c r="A27" s="128" t="s">
        <v>608</v>
      </c>
      <c r="B27" s="407" t="n">
        <v>274.092651182698</v>
      </c>
      <c r="C27" s="407" t="n">
        <v>720.096618577055</v>
      </c>
      <c r="D27" s="407" t="n">
        <v>35.5778807479279</v>
      </c>
      <c r="E27" s="407" t="n">
        <v>0</v>
      </c>
      <c r="F27" s="407" t="n">
        <v>0</v>
      </c>
      <c r="G27" s="407" t="n">
        <v>0</v>
      </c>
      <c r="H27" s="407" t="n">
        <v>2.69282115432583</v>
      </c>
      <c r="I27" s="407" t="n">
        <v>76.3763310246059</v>
      </c>
      <c r="J27" s="126" t="n">
        <v>2.18875608769355</v>
      </c>
    </row>
    <row r="28" customFormat="false" ht="12" hidden="false" customHeight="true" outlineLevel="0" collapsed="false">
      <c r="A28" s="774" t="s">
        <v>752</v>
      </c>
      <c r="B28" s="78"/>
      <c r="C28" s="78"/>
      <c r="D28" s="78"/>
      <c r="E28" s="78"/>
      <c r="F28" s="78"/>
      <c r="G28" s="78"/>
      <c r="H28" s="78"/>
      <c r="I28" s="78"/>
      <c r="J28" s="130"/>
    </row>
    <row r="29" customFormat="false" ht="12" hidden="false" customHeight="true" outlineLevel="0" collapsed="false">
      <c r="A29" s="128" t="s">
        <v>719</v>
      </c>
      <c r="B29" s="406" t="s">
        <v>143</v>
      </c>
      <c r="C29" s="407" t="n">
        <v>0.787741263380667</v>
      </c>
      <c r="D29" s="407" t="n">
        <v>0.225068932394476</v>
      </c>
      <c r="E29" s="407" t="n">
        <v>0</v>
      </c>
      <c r="F29" s="407" t="n">
        <v>0</v>
      </c>
      <c r="G29" s="407" t="n">
        <v>0</v>
      </c>
      <c r="H29" s="406" t="s">
        <v>143</v>
      </c>
      <c r="I29" s="407" t="n">
        <v>0.196935315845167</v>
      </c>
      <c r="J29" s="126" t="n">
        <v>0.0675206797183429</v>
      </c>
    </row>
    <row r="30" customFormat="false" ht="12" hidden="false" customHeight="true" outlineLevel="0" collapsed="false">
      <c r="A30" s="128" t="s">
        <v>611</v>
      </c>
      <c r="B30" s="407" t="n">
        <v>100.804960784724</v>
      </c>
      <c r="C30" s="407" t="n">
        <v>494.880858902124</v>
      </c>
      <c r="D30" s="407" t="n">
        <v>20.0354230764475</v>
      </c>
      <c r="E30" s="407" t="n">
        <v>0</v>
      </c>
      <c r="F30" s="407" t="n">
        <v>0</v>
      </c>
      <c r="G30" s="407" t="n">
        <v>0</v>
      </c>
      <c r="H30" s="407" t="n">
        <v>5.01050875285348</v>
      </c>
      <c r="I30" s="407" t="n">
        <v>114.921366685017</v>
      </c>
      <c r="J30" s="126" t="n">
        <v>6.98849306330675</v>
      </c>
    </row>
    <row r="31" customFormat="false" ht="12" hidden="false" customHeight="true" outlineLevel="0" collapsed="false">
      <c r="A31" s="128" t="s">
        <v>613</v>
      </c>
      <c r="B31" s="407" t="n">
        <v>106.527778623128</v>
      </c>
      <c r="C31" s="407" t="n">
        <v>930.480309384266</v>
      </c>
      <c r="D31" s="407" t="n">
        <v>16.7852471047468</v>
      </c>
      <c r="E31" s="407" t="n">
        <v>0</v>
      </c>
      <c r="F31" s="407" t="n">
        <v>0</v>
      </c>
      <c r="G31" s="407" t="n">
        <v>0</v>
      </c>
      <c r="H31" s="407" t="n">
        <v>14.4436453152893</v>
      </c>
      <c r="I31" s="407" t="n">
        <v>203.226341624158</v>
      </c>
      <c r="J31" s="126" t="n">
        <v>13.8105738240077</v>
      </c>
    </row>
    <row r="32" customFormat="false" ht="12" hidden="false" customHeight="true" outlineLevel="0" collapsed="false">
      <c r="A32" s="128" t="s">
        <v>616</v>
      </c>
      <c r="B32" s="407" t="n">
        <v>116.214912359776</v>
      </c>
      <c r="C32" s="407" t="n">
        <v>566.916611273837</v>
      </c>
      <c r="D32" s="407" t="n">
        <v>23.3991733566344</v>
      </c>
      <c r="E32" s="407" t="n">
        <v>0</v>
      </c>
      <c r="F32" s="407" t="n">
        <v>0</v>
      </c>
      <c r="G32" s="407" t="n">
        <v>0</v>
      </c>
      <c r="H32" s="407" t="n">
        <v>5.99268259512602</v>
      </c>
      <c r="I32" s="407" t="n">
        <v>132.366517660451</v>
      </c>
      <c r="J32" s="126" t="n">
        <v>9.21058172587478</v>
      </c>
    </row>
    <row r="33" customFormat="false" ht="12" hidden="false" customHeight="true" outlineLevel="0" collapsed="false">
      <c r="A33" s="128" t="s">
        <v>614</v>
      </c>
      <c r="B33" s="407" t="n">
        <v>0.00184437984394154</v>
      </c>
      <c r="C33" s="407" t="n">
        <v>2.04656271704987</v>
      </c>
      <c r="D33" s="407" t="n">
        <v>0.273176288885586</v>
      </c>
      <c r="E33" s="407" t="n">
        <v>0</v>
      </c>
      <c r="F33" s="407" t="n">
        <v>0</v>
      </c>
      <c r="G33" s="407" t="n">
        <v>0</v>
      </c>
      <c r="H33" s="406" t="s">
        <v>143</v>
      </c>
      <c r="I33" s="407" t="n">
        <v>0.565549187714674</v>
      </c>
      <c r="J33" s="126" t="n">
        <v>0.200252887638135</v>
      </c>
    </row>
    <row r="34" customFormat="false" ht="12" hidden="false" customHeight="true" outlineLevel="0" collapsed="false">
      <c r="A34" s="128" t="s">
        <v>608</v>
      </c>
      <c r="B34" s="407" t="n">
        <v>2.42492548452425</v>
      </c>
      <c r="C34" s="407" t="n">
        <v>17.9121962330358</v>
      </c>
      <c r="D34" s="407" t="n">
        <v>0.0937994068293831</v>
      </c>
      <c r="E34" s="407" t="n">
        <v>0</v>
      </c>
      <c r="F34" s="407" t="n">
        <v>0</v>
      </c>
      <c r="G34" s="407" t="n">
        <v>0</v>
      </c>
      <c r="H34" s="407" t="n">
        <v>0.00413075564589638</v>
      </c>
      <c r="I34" s="407" t="n">
        <v>3.11527171695872</v>
      </c>
      <c r="J34" s="126" t="n">
        <v>0.0281398220488149</v>
      </c>
    </row>
    <row r="35" customFormat="false" ht="12" hidden="false" customHeight="true" outlineLevel="0" collapsed="false">
      <c r="A35" s="774" t="s">
        <v>753</v>
      </c>
      <c r="B35" s="78"/>
      <c r="C35" s="78"/>
      <c r="D35" s="78"/>
      <c r="E35" s="78"/>
      <c r="F35" s="78"/>
      <c r="G35" s="78"/>
      <c r="H35" s="78"/>
      <c r="I35" s="78"/>
      <c r="J35" s="130"/>
    </row>
    <row r="36" customFormat="false" ht="12" hidden="false" customHeight="true" outlineLevel="0" collapsed="false">
      <c r="A36" s="128" t="s">
        <v>718</v>
      </c>
      <c r="B36" s="407" t="n">
        <v>0.1</v>
      </c>
      <c r="C36" s="407" t="n">
        <v>1.7</v>
      </c>
      <c r="D36" s="406" t="s">
        <v>143</v>
      </c>
      <c r="E36" s="407" t="n">
        <v>0</v>
      </c>
      <c r="F36" s="407" t="n">
        <v>0</v>
      </c>
      <c r="G36" s="407" t="n">
        <v>0</v>
      </c>
      <c r="H36" s="407" t="n">
        <v>0.001</v>
      </c>
      <c r="I36" s="407" t="n">
        <v>0.13396</v>
      </c>
      <c r="J36" s="508" t="s">
        <v>143</v>
      </c>
    </row>
    <row r="37" customFormat="false" ht="12" hidden="false" customHeight="true" outlineLevel="0" collapsed="false">
      <c r="A37" s="128" t="s">
        <v>611</v>
      </c>
      <c r="B37" s="407" t="n">
        <v>1115.08407673868</v>
      </c>
      <c r="C37" s="407" t="n">
        <v>1769.38101699355</v>
      </c>
      <c r="D37" s="407" t="n">
        <v>6.42872586660893</v>
      </c>
      <c r="E37" s="407" t="n">
        <v>0</v>
      </c>
      <c r="F37" s="407" t="n">
        <v>0</v>
      </c>
      <c r="G37" s="407" t="n">
        <v>0</v>
      </c>
      <c r="H37" s="407" t="n">
        <v>16.9088934159521</v>
      </c>
      <c r="I37" s="407" t="n">
        <v>256.878682196789</v>
      </c>
      <c r="J37" s="126" t="n">
        <v>9.24561204669988</v>
      </c>
    </row>
    <row r="38" customFormat="false" ht="12" hidden="false" customHeight="true" outlineLevel="0" collapsed="false">
      <c r="A38" s="128" t="s">
        <v>613</v>
      </c>
      <c r="B38" s="407" t="n">
        <v>2039.47689015767</v>
      </c>
      <c r="C38" s="407" t="n">
        <v>3050.01264270185</v>
      </c>
      <c r="D38" s="407" t="n">
        <v>18.1618438662678</v>
      </c>
      <c r="E38" s="407" t="n">
        <v>0</v>
      </c>
      <c r="F38" s="407" t="n">
        <v>0</v>
      </c>
      <c r="G38" s="407" t="n">
        <v>0</v>
      </c>
      <c r="H38" s="407" t="n">
        <v>33.3628760769114</v>
      </c>
      <c r="I38" s="407" t="n">
        <v>461.77040471851</v>
      </c>
      <c r="J38" s="126" t="n">
        <v>18.8594037756979</v>
      </c>
    </row>
    <row r="39" customFormat="false" ht="12" hidden="false" customHeight="true" outlineLevel="0" collapsed="false">
      <c r="A39" s="128" t="s">
        <v>616</v>
      </c>
      <c r="B39" s="407" t="n">
        <v>1156.10271817842</v>
      </c>
      <c r="C39" s="407" t="n">
        <v>1877.56253430727</v>
      </c>
      <c r="D39" s="407" t="n">
        <v>6.65212582241947</v>
      </c>
      <c r="E39" s="407" t="n">
        <v>0</v>
      </c>
      <c r="F39" s="407" t="n">
        <v>0</v>
      </c>
      <c r="G39" s="407" t="n">
        <v>0</v>
      </c>
      <c r="H39" s="407" t="n">
        <v>18.3168532414829</v>
      </c>
      <c r="I39" s="407" t="n">
        <v>262.985705443465</v>
      </c>
      <c r="J39" s="126" t="n">
        <v>9.82795502351765</v>
      </c>
    </row>
    <row r="40" customFormat="false" ht="12" hidden="false" customHeight="true" outlineLevel="0" collapsed="false">
      <c r="A40" s="128" t="s">
        <v>614</v>
      </c>
      <c r="B40" s="406" t="s">
        <v>143</v>
      </c>
      <c r="C40" s="406" t="s">
        <v>143</v>
      </c>
      <c r="D40" s="406" t="s">
        <v>143</v>
      </c>
      <c r="E40" s="407" t="n">
        <v>0</v>
      </c>
      <c r="F40" s="407" t="n">
        <v>0</v>
      </c>
      <c r="G40" s="407" t="n">
        <v>0</v>
      </c>
      <c r="H40" s="406" t="s">
        <v>143</v>
      </c>
      <c r="I40" s="406" t="s">
        <v>143</v>
      </c>
      <c r="J40" s="508" t="s">
        <v>143</v>
      </c>
    </row>
    <row r="41" customFormat="false" ht="12" hidden="false" customHeight="true" outlineLevel="0" collapsed="false">
      <c r="A41" s="128" t="s">
        <v>617</v>
      </c>
      <c r="B41" s="407" t="n">
        <v>37.5</v>
      </c>
      <c r="C41" s="407" t="n">
        <v>37.5</v>
      </c>
      <c r="D41" s="407" t="n">
        <v>0.10625</v>
      </c>
      <c r="E41" s="407" t="n">
        <v>0</v>
      </c>
      <c r="F41" s="407" t="n">
        <v>0</v>
      </c>
      <c r="G41" s="407" t="n">
        <v>0</v>
      </c>
      <c r="H41" s="407" t="n">
        <v>0.03</v>
      </c>
      <c r="I41" s="407" t="n">
        <v>2.955</v>
      </c>
      <c r="J41" s="126" t="n">
        <v>0.05578125</v>
      </c>
    </row>
    <row r="42" customFormat="false" ht="12" hidden="false" customHeight="true" outlineLevel="0" collapsed="false">
      <c r="A42" s="128" t="s">
        <v>607</v>
      </c>
      <c r="B42" s="407" t="n">
        <v>47.5</v>
      </c>
      <c r="C42" s="407" t="n">
        <v>47.5</v>
      </c>
      <c r="D42" s="407" t="n">
        <v>1.275</v>
      </c>
      <c r="E42" s="407" t="n">
        <v>0</v>
      </c>
      <c r="F42" s="407" t="n">
        <v>0</v>
      </c>
      <c r="G42" s="407" t="n">
        <v>0</v>
      </c>
      <c r="H42" s="407" t="n">
        <v>0.045</v>
      </c>
      <c r="I42" s="407" t="n">
        <v>3.743</v>
      </c>
      <c r="J42" s="126" t="n">
        <v>0.669375</v>
      </c>
    </row>
    <row r="43" customFormat="false" ht="12" hidden="false" customHeight="true" outlineLevel="0" collapsed="false">
      <c r="A43" s="128" t="s">
        <v>618</v>
      </c>
      <c r="B43" s="406" t="s">
        <v>143</v>
      </c>
      <c r="C43" s="406" t="s">
        <v>143</v>
      </c>
      <c r="D43" s="406" t="s">
        <v>143</v>
      </c>
      <c r="E43" s="407" t="n">
        <v>0</v>
      </c>
      <c r="F43" s="407" t="n">
        <v>0</v>
      </c>
      <c r="G43" s="407" t="n">
        <v>0</v>
      </c>
      <c r="H43" s="406" t="s">
        <v>143</v>
      </c>
      <c r="I43" s="406" t="s">
        <v>143</v>
      </c>
      <c r="J43" s="508" t="s">
        <v>143</v>
      </c>
    </row>
    <row r="44" customFormat="false" ht="12" hidden="false" customHeight="true" outlineLevel="0" collapsed="false">
      <c r="A44" s="128" t="s">
        <v>608</v>
      </c>
      <c r="B44" s="407" t="n">
        <v>126.121671657024</v>
      </c>
      <c r="C44" s="407" t="n">
        <v>163.089126239521</v>
      </c>
      <c r="D44" s="407" t="n">
        <v>0.735069123366552</v>
      </c>
      <c r="E44" s="407" t="n">
        <v>0</v>
      </c>
      <c r="F44" s="407" t="n">
        <v>0</v>
      </c>
      <c r="G44" s="407" t="n">
        <v>0</v>
      </c>
      <c r="H44" s="407" t="n">
        <v>1.32531008138438</v>
      </c>
      <c r="I44" s="407" t="n">
        <v>30.9526585598804</v>
      </c>
      <c r="J44" s="126" t="n">
        <v>0.38591128976744</v>
      </c>
    </row>
    <row r="45" customFormat="false" ht="12" hidden="false" customHeight="true" outlineLevel="0" collapsed="false">
      <c r="A45" s="128" t="s">
        <v>715</v>
      </c>
      <c r="B45" s="406" t="s">
        <v>258</v>
      </c>
      <c r="C45" s="406" t="s">
        <v>258</v>
      </c>
      <c r="D45" s="406" t="s">
        <v>258</v>
      </c>
      <c r="E45" s="407" t="n">
        <v>0</v>
      </c>
      <c r="F45" s="407" t="n">
        <v>0</v>
      </c>
      <c r="G45" s="407" t="n">
        <v>0</v>
      </c>
      <c r="H45" s="406" t="s">
        <v>262</v>
      </c>
      <c r="I45" s="407" t="n">
        <v>90152.3</v>
      </c>
      <c r="J45" s="508" t="s">
        <v>262</v>
      </c>
    </row>
    <row r="46" customFormat="false" ht="12" hidden="false" customHeight="true" outlineLevel="0" collapsed="false">
      <c r="A46" s="774" t="s">
        <v>754</v>
      </c>
      <c r="B46" s="78"/>
      <c r="C46" s="78"/>
      <c r="D46" s="78"/>
      <c r="E46" s="78"/>
      <c r="F46" s="78"/>
      <c r="G46" s="78"/>
      <c r="H46" s="78"/>
      <c r="I46" s="78"/>
      <c r="J46" s="130"/>
    </row>
    <row r="47" customFormat="false" ht="12" hidden="false" customHeight="true" outlineLevel="0" collapsed="false">
      <c r="A47" s="128" t="s">
        <v>611</v>
      </c>
      <c r="B47" s="407" t="n">
        <v>946.119009261785</v>
      </c>
      <c r="C47" s="407" t="n">
        <v>4797.50077360574</v>
      </c>
      <c r="D47" s="406" t="s">
        <v>137</v>
      </c>
      <c r="E47" s="407" t="n">
        <v>0</v>
      </c>
      <c r="F47" s="407" t="n">
        <v>0</v>
      </c>
      <c r="G47" s="407" t="n">
        <v>0</v>
      </c>
      <c r="H47" s="407" t="n">
        <v>28.0210886404592</v>
      </c>
      <c r="I47" s="407" t="n">
        <v>266.914739777984</v>
      </c>
      <c r="J47" s="508" t="s">
        <v>143</v>
      </c>
    </row>
    <row r="48" customFormat="false" ht="12" hidden="false" customHeight="true" outlineLevel="0" collapsed="false">
      <c r="A48" s="128" t="s">
        <v>613</v>
      </c>
      <c r="B48" s="407" t="n">
        <v>2589.60466824948</v>
      </c>
      <c r="C48" s="407" t="n">
        <v>15516.3835353474</v>
      </c>
      <c r="D48" s="407" t="n">
        <v>13.5174520654089</v>
      </c>
      <c r="E48" s="407" t="n">
        <v>0</v>
      </c>
      <c r="F48" s="407" t="n">
        <v>0</v>
      </c>
      <c r="G48" s="407" t="n">
        <v>0</v>
      </c>
      <c r="H48" s="407" t="n">
        <v>82.539595541691</v>
      </c>
      <c r="I48" s="407" t="n">
        <v>722.544033574277</v>
      </c>
      <c r="J48" s="126" t="n">
        <v>6.05887510315811</v>
      </c>
    </row>
    <row r="49" customFormat="false" ht="12" hidden="false" customHeight="true" outlineLevel="0" collapsed="false">
      <c r="A49" s="128" t="s">
        <v>616</v>
      </c>
      <c r="B49" s="407" t="n">
        <v>39.7645873509078</v>
      </c>
      <c r="C49" s="407" t="n">
        <v>367.986358190524</v>
      </c>
      <c r="D49" s="406" t="s">
        <v>143</v>
      </c>
      <c r="E49" s="407" t="n">
        <v>0</v>
      </c>
      <c r="F49" s="407" t="n">
        <v>0</v>
      </c>
      <c r="G49" s="407" t="n">
        <v>0</v>
      </c>
      <c r="H49" s="407" t="n">
        <v>0.56420873524953</v>
      </c>
      <c r="I49" s="407" t="n">
        <v>25.1425690614194</v>
      </c>
      <c r="J49" s="508" t="s">
        <v>143</v>
      </c>
    </row>
    <row r="50" customFormat="false" ht="12" hidden="false" customHeight="true" outlineLevel="0" collapsed="false">
      <c r="A50" s="128" t="s">
        <v>614</v>
      </c>
      <c r="B50" s="406" t="s">
        <v>137</v>
      </c>
      <c r="C50" s="406" t="s">
        <v>137</v>
      </c>
      <c r="D50" s="406" t="s">
        <v>137</v>
      </c>
      <c r="E50" s="407" t="n">
        <v>0</v>
      </c>
      <c r="F50" s="407" t="n">
        <v>0</v>
      </c>
      <c r="G50" s="407" t="n">
        <v>0</v>
      </c>
      <c r="H50" s="406" t="s">
        <v>137</v>
      </c>
      <c r="I50" s="406" t="s">
        <v>749</v>
      </c>
      <c r="J50" s="508" t="s">
        <v>137</v>
      </c>
    </row>
    <row r="51" customFormat="false" ht="12" hidden="false" customHeight="true" outlineLevel="0" collapsed="false">
      <c r="A51" s="128" t="s">
        <v>608</v>
      </c>
      <c r="B51" s="407" t="n">
        <v>859.224606022568</v>
      </c>
      <c r="C51" s="407" t="n">
        <v>4215.1131765049</v>
      </c>
      <c r="D51" s="406" t="s">
        <v>749</v>
      </c>
      <c r="E51" s="407" t="n">
        <v>0</v>
      </c>
      <c r="F51" s="407" t="n">
        <v>0</v>
      </c>
      <c r="G51" s="407" t="n">
        <v>0</v>
      </c>
      <c r="H51" s="407" t="n">
        <v>25.7881629550997</v>
      </c>
      <c r="I51" s="407" t="n">
        <v>230.883099037971</v>
      </c>
      <c r="J51" s="508" t="s">
        <v>749</v>
      </c>
    </row>
    <row r="52" customFormat="false" ht="12" hidden="false" customHeight="true" outlineLevel="0" collapsed="false">
      <c r="A52" s="774" t="s">
        <v>755</v>
      </c>
      <c r="B52" s="78"/>
      <c r="C52" s="78"/>
      <c r="D52" s="78"/>
      <c r="E52" s="78"/>
      <c r="F52" s="78"/>
      <c r="G52" s="78"/>
      <c r="H52" s="78"/>
      <c r="I52" s="78"/>
      <c r="J52" s="130"/>
    </row>
    <row r="53" customFormat="false" ht="12.75" hidden="false" customHeight="true" outlineLevel="0" collapsed="false">
      <c r="A53" s="128" t="s">
        <v>611</v>
      </c>
      <c r="B53" s="407" t="n">
        <v>4.70831308983487</v>
      </c>
      <c r="C53" s="407" t="n">
        <v>8.61489402524821</v>
      </c>
      <c r="D53" s="406" t="s">
        <v>143</v>
      </c>
      <c r="E53" s="407" t="n">
        <v>0</v>
      </c>
      <c r="F53" s="407" t="n">
        <v>0</v>
      </c>
      <c r="G53" s="407" t="n">
        <v>0</v>
      </c>
      <c r="H53" s="407" t="n">
        <v>0.11978990175149</v>
      </c>
      <c r="I53" s="407" t="n">
        <v>1.33047818923387</v>
      </c>
      <c r="J53" s="508" t="s">
        <v>143</v>
      </c>
    </row>
    <row r="54" customFormat="false" ht="12.75" hidden="false" customHeight="true" outlineLevel="0" collapsed="false">
      <c r="A54" s="128" t="s">
        <v>613</v>
      </c>
      <c r="B54" s="407" t="n">
        <v>11042.0084656109</v>
      </c>
      <c r="C54" s="407" t="n">
        <v>58925.2554247757</v>
      </c>
      <c r="D54" s="407" t="n">
        <v>413.29917683888</v>
      </c>
      <c r="E54" s="407" t="n">
        <v>0</v>
      </c>
      <c r="F54" s="407" t="n">
        <v>0</v>
      </c>
      <c r="G54" s="407" t="n">
        <v>0</v>
      </c>
      <c r="H54" s="407" t="n">
        <v>329.765758673498</v>
      </c>
      <c r="I54" s="407" t="n">
        <v>7897.01158923696</v>
      </c>
      <c r="J54" s="126" t="n">
        <v>159.639818903936</v>
      </c>
    </row>
    <row r="55" customFormat="false" ht="12.75" hidden="false" customHeight="true" outlineLevel="0" collapsed="false">
      <c r="A55" s="128" t="s">
        <v>616</v>
      </c>
      <c r="B55" s="406" t="s">
        <v>143</v>
      </c>
      <c r="C55" s="406" t="s">
        <v>143</v>
      </c>
      <c r="D55" s="406" t="s">
        <v>143</v>
      </c>
      <c r="E55" s="407" t="n">
        <v>0</v>
      </c>
      <c r="F55" s="407" t="n">
        <v>0</v>
      </c>
      <c r="G55" s="407" t="n">
        <v>0</v>
      </c>
      <c r="H55" s="406" t="s">
        <v>143</v>
      </c>
      <c r="I55" s="406" t="s">
        <v>143</v>
      </c>
      <c r="J55" s="508" t="s">
        <v>143</v>
      </c>
    </row>
    <row r="56" customFormat="false" ht="12.75" hidden="false" customHeight="true" outlineLevel="0" collapsed="false">
      <c r="A56" s="128" t="s">
        <v>614</v>
      </c>
      <c r="B56" s="406" t="s">
        <v>143</v>
      </c>
      <c r="C56" s="407" t="n">
        <v>0.599300004926414</v>
      </c>
      <c r="D56" s="406" t="s">
        <v>258</v>
      </c>
      <c r="E56" s="407" t="n">
        <v>0</v>
      </c>
      <c r="F56" s="407" t="n">
        <v>0</v>
      </c>
      <c r="G56" s="407" t="n">
        <v>0</v>
      </c>
      <c r="H56" s="407" t="n">
        <v>0.00717600005898874</v>
      </c>
      <c r="I56" s="407" t="n">
        <v>0.137800001132755</v>
      </c>
      <c r="J56" s="126" t="n">
        <v>0.137800001132755</v>
      </c>
    </row>
    <row r="57" customFormat="false" ht="12.75" hidden="false" customHeight="true" outlineLevel="0" collapsed="false">
      <c r="A57" s="128" t="s">
        <v>608</v>
      </c>
      <c r="B57" s="407" t="n">
        <v>4.32837277622766</v>
      </c>
      <c r="C57" s="407" t="n">
        <v>7.91970968317198</v>
      </c>
      <c r="D57" s="406" t="s">
        <v>143</v>
      </c>
      <c r="E57" s="407" t="n">
        <v>0</v>
      </c>
      <c r="F57" s="407" t="n">
        <v>0</v>
      </c>
      <c r="G57" s="407" t="n">
        <v>0</v>
      </c>
      <c r="H57" s="407" t="n">
        <v>0.110123379587384</v>
      </c>
      <c r="I57" s="407" t="n">
        <v>1.22311440717009</v>
      </c>
      <c r="J57" s="508" t="s">
        <v>143</v>
      </c>
    </row>
    <row r="58" customFormat="false" ht="14.25" hidden="false" customHeight="true" outlineLevel="0" collapsed="false">
      <c r="A58" s="828" t="s">
        <v>756</v>
      </c>
      <c r="B58" s="94"/>
      <c r="C58" s="94"/>
      <c r="D58" s="94"/>
      <c r="E58" s="94"/>
      <c r="F58" s="94"/>
      <c r="G58" s="94"/>
      <c r="H58" s="94"/>
      <c r="I58" s="94"/>
      <c r="J58" s="715"/>
    </row>
    <row r="59" customFormat="false" ht="12" hidden="false" customHeight="true" outlineLevel="0" collapsed="false">
      <c r="A59" s="774" t="s">
        <v>757</v>
      </c>
      <c r="B59" s="78"/>
      <c r="C59" s="78"/>
      <c r="D59" s="78"/>
      <c r="E59" s="78"/>
      <c r="F59" s="78"/>
      <c r="G59" s="78"/>
      <c r="H59" s="78"/>
      <c r="I59" s="78"/>
      <c r="J59" s="130"/>
    </row>
    <row r="60" customFormat="false" ht="12" hidden="false" customHeight="true" outlineLevel="0" collapsed="false">
      <c r="A60" s="829" t="s">
        <v>611</v>
      </c>
      <c r="B60" s="138" t="s">
        <v>143</v>
      </c>
      <c r="C60" s="138" t="n">
        <v>0.0844938796685717</v>
      </c>
      <c r="D60" s="138" t="s">
        <v>143</v>
      </c>
      <c r="E60" s="138" t="n">
        <v>0</v>
      </c>
      <c r="F60" s="138" t="n">
        <v>0</v>
      </c>
      <c r="G60" s="138" t="n">
        <v>0</v>
      </c>
      <c r="H60" s="138" t="s">
        <v>143</v>
      </c>
      <c r="I60" s="138" t="n">
        <v>0.00380222458508573</v>
      </c>
      <c r="J60" s="137" t="s">
        <v>143</v>
      </c>
    </row>
    <row r="61" customFormat="false" ht="12" hidden="false" customHeight="true" outlineLevel="0" collapsed="false">
      <c r="A61" s="829" t="s">
        <v>613</v>
      </c>
      <c r="B61" s="138" t="n">
        <v>751.97</v>
      </c>
      <c r="C61" s="138" t="n">
        <v>10302.9963991045</v>
      </c>
      <c r="D61" s="138" t="n">
        <v>4.1118</v>
      </c>
      <c r="E61" s="138" t="n">
        <v>0</v>
      </c>
      <c r="F61" s="138" t="n">
        <v>0</v>
      </c>
      <c r="G61" s="138" t="n">
        <v>0</v>
      </c>
      <c r="H61" s="138" t="n">
        <v>143.28455</v>
      </c>
      <c r="I61" s="138" t="n">
        <v>1481.30119798178</v>
      </c>
      <c r="J61" s="137" t="s">
        <v>750</v>
      </c>
    </row>
    <row r="62" customFormat="false" ht="12" hidden="false" customHeight="true" outlineLevel="0" collapsed="false">
      <c r="A62" s="829" t="s">
        <v>616</v>
      </c>
      <c r="B62" s="138" t="s">
        <v>143</v>
      </c>
      <c r="C62" s="138" t="n">
        <v>0.0888079479901149</v>
      </c>
      <c r="D62" s="138" t="s">
        <v>143</v>
      </c>
      <c r="E62" s="138" t="n">
        <v>0</v>
      </c>
      <c r="F62" s="138" t="n">
        <v>0</v>
      </c>
      <c r="G62" s="138" t="n">
        <v>0</v>
      </c>
      <c r="H62" s="138" t="s">
        <v>143</v>
      </c>
      <c r="I62" s="138" t="n">
        <v>0.00399635765955517</v>
      </c>
      <c r="J62" s="137" t="s">
        <v>143</v>
      </c>
    </row>
    <row r="63" customFormat="false" ht="12" hidden="false" customHeight="true" outlineLevel="0" collapsed="false">
      <c r="A63" s="829" t="s">
        <v>614</v>
      </c>
      <c r="B63" s="138" t="n">
        <v>2790.7797752809</v>
      </c>
      <c r="C63" s="138" t="n">
        <v>10472.6469091375</v>
      </c>
      <c r="D63" s="138" t="s">
        <v>137</v>
      </c>
      <c r="E63" s="138" t="n">
        <v>0</v>
      </c>
      <c r="F63" s="138" t="n">
        <v>0</v>
      </c>
      <c r="G63" s="138" t="n">
        <v>0</v>
      </c>
      <c r="H63" s="138" t="n">
        <v>1517.21197752809</v>
      </c>
      <c r="I63" s="138" t="n">
        <v>1843.6932797713</v>
      </c>
      <c r="J63" s="137" t="s">
        <v>750</v>
      </c>
    </row>
    <row r="64" customFormat="false" ht="12" hidden="false" customHeight="true" outlineLevel="0" collapsed="false">
      <c r="A64" s="829" t="s">
        <v>617</v>
      </c>
      <c r="B64" s="138" t="s">
        <v>758</v>
      </c>
      <c r="C64" s="138" t="n">
        <v>19.1174587698771</v>
      </c>
      <c r="D64" s="138" t="s">
        <v>137</v>
      </c>
      <c r="E64" s="138" t="n">
        <v>0</v>
      </c>
      <c r="F64" s="138" t="n">
        <v>0</v>
      </c>
      <c r="G64" s="138" t="n">
        <v>0</v>
      </c>
      <c r="H64" s="138" t="s">
        <v>759</v>
      </c>
      <c r="I64" s="138" t="n">
        <v>14.4544187428325</v>
      </c>
      <c r="J64" s="137" t="s">
        <v>749</v>
      </c>
    </row>
    <row r="65" customFormat="false" ht="12" hidden="false" customHeight="true" outlineLevel="0" collapsed="false">
      <c r="A65" s="829" t="s">
        <v>619</v>
      </c>
      <c r="B65" s="138" t="s">
        <v>262</v>
      </c>
      <c r="C65" s="138" t="s">
        <v>262</v>
      </c>
      <c r="D65" s="138" t="s">
        <v>262</v>
      </c>
      <c r="E65" s="138" t="n">
        <v>0</v>
      </c>
      <c r="F65" s="138" t="n">
        <v>0</v>
      </c>
      <c r="G65" s="138" t="n">
        <v>0</v>
      </c>
      <c r="H65" s="138" t="s">
        <v>262</v>
      </c>
      <c r="I65" s="138" t="s">
        <v>262</v>
      </c>
      <c r="J65" s="137" t="s">
        <v>262</v>
      </c>
    </row>
    <row r="66" customFormat="false" ht="12" hidden="false" customHeight="true" outlineLevel="0" collapsed="false">
      <c r="A66" s="829" t="s">
        <v>621</v>
      </c>
      <c r="B66" s="138" t="s">
        <v>262</v>
      </c>
      <c r="C66" s="138" t="s">
        <v>262</v>
      </c>
      <c r="D66" s="138" t="s">
        <v>262</v>
      </c>
      <c r="E66" s="138" t="s">
        <v>258</v>
      </c>
      <c r="F66" s="138" t="s">
        <v>258</v>
      </c>
      <c r="G66" s="138" t="s">
        <v>258</v>
      </c>
      <c r="H66" s="138" t="s">
        <v>262</v>
      </c>
      <c r="I66" s="138" t="s">
        <v>262</v>
      </c>
      <c r="J66" s="137" t="s">
        <v>262</v>
      </c>
    </row>
    <row r="67" customFormat="false" ht="12" hidden="false" customHeight="true" outlineLevel="0" collapsed="false">
      <c r="A67" s="774" t="s">
        <v>760</v>
      </c>
      <c r="B67" s="78"/>
      <c r="C67" s="78"/>
      <c r="D67" s="78"/>
      <c r="E67" s="78"/>
      <c r="F67" s="78"/>
      <c r="G67" s="78"/>
      <c r="H67" s="78"/>
      <c r="I67" s="78"/>
      <c r="J67" s="130"/>
    </row>
    <row r="68" customFormat="false" ht="12.75" hidden="false" customHeight="true" outlineLevel="0" collapsed="false">
      <c r="A68" s="128" t="s">
        <v>611</v>
      </c>
      <c r="B68" s="406" t="s">
        <v>143</v>
      </c>
      <c r="C68" s="406" t="s">
        <v>143</v>
      </c>
      <c r="D68" s="406" t="s">
        <v>143</v>
      </c>
      <c r="E68" s="407" t="n">
        <v>0</v>
      </c>
      <c r="F68" s="407" t="n">
        <v>0</v>
      </c>
      <c r="G68" s="407" t="n">
        <v>0</v>
      </c>
      <c r="H68" s="406" t="s">
        <v>143</v>
      </c>
      <c r="I68" s="406" t="s">
        <v>143</v>
      </c>
      <c r="J68" s="508" t="s">
        <v>143</v>
      </c>
    </row>
    <row r="69" customFormat="false" ht="12.75" hidden="false" customHeight="true" outlineLevel="0" collapsed="false">
      <c r="A69" s="128" t="s">
        <v>613</v>
      </c>
      <c r="B69" s="407" t="n">
        <v>761.586</v>
      </c>
      <c r="C69" s="407" t="n">
        <v>1136.11254508434</v>
      </c>
      <c r="D69" s="406" t="s">
        <v>749</v>
      </c>
      <c r="E69" s="407" t="n">
        <v>0</v>
      </c>
      <c r="F69" s="407" t="n">
        <v>0</v>
      </c>
      <c r="G69" s="407" t="n">
        <v>0</v>
      </c>
      <c r="H69" s="407" t="n">
        <v>93.2586</v>
      </c>
      <c r="I69" s="407" t="n">
        <v>122.601084528796</v>
      </c>
      <c r="J69" s="508" t="s">
        <v>749</v>
      </c>
    </row>
    <row r="70" customFormat="false" ht="12.75" hidden="false" customHeight="true" outlineLevel="0" collapsed="false">
      <c r="A70" s="128" t="s">
        <v>614</v>
      </c>
      <c r="B70" s="407" t="n">
        <v>5.59</v>
      </c>
      <c r="C70" s="407" t="n">
        <v>74.844</v>
      </c>
      <c r="D70" s="406" t="s">
        <v>143</v>
      </c>
      <c r="E70" s="407" t="n">
        <v>0</v>
      </c>
      <c r="F70" s="407" t="n">
        <v>0</v>
      </c>
      <c r="G70" s="407" t="n">
        <v>0</v>
      </c>
      <c r="H70" s="407" t="n">
        <v>0.8226</v>
      </c>
      <c r="I70" s="407" t="n">
        <v>74.844</v>
      </c>
      <c r="J70" s="508" t="s">
        <v>143</v>
      </c>
    </row>
    <row r="71" customFormat="false" ht="12.75" hidden="false" customHeight="true" outlineLevel="0" collapsed="false">
      <c r="A71" s="128" t="s">
        <v>608</v>
      </c>
      <c r="B71" s="406" t="s">
        <v>143</v>
      </c>
      <c r="C71" s="406" t="s">
        <v>143</v>
      </c>
      <c r="D71" s="406" t="s">
        <v>143</v>
      </c>
      <c r="E71" s="407" t="n">
        <v>0</v>
      </c>
      <c r="F71" s="407" t="n">
        <v>0</v>
      </c>
      <c r="G71" s="407" t="n">
        <v>0</v>
      </c>
      <c r="H71" s="406" t="s">
        <v>143</v>
      </c>
      <c r="I71" s="406" t="s">
        <v>143</v>
      </c>
      <c r="J71" s="508" t="s">
        <v>14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1</v>
      </c>
      <c r="B73" s="703"/>
      <c r="C73" s="703"/>
      <c r="D73" s="703"/>
      <c r="E73" s="703"/>
      <c r="F73" s="703"/>
      <c r="G73" s="703"/>
      <c r="H73" s="703"/>
      <c r="I73" s="703"/>
      <c r="J73" s="703"/>
    </row>
    <row r="74" customFormat="false" ht="42.75" hidden="false" customHeight="true" outlineLevel="0" collapsed="false">
      <c r="A74" s="577" t="s">
        <v>762</v>
      </c>
      <c r="B74" s="577"/>
      <c r="C74" s="577"/>
      <c r="D74" s="577"/>
      <c r="E74" s="577"/>
      <c r="F74" s="577"/>
      <c r="G74" s="577"/>
      <c r="H74" s="577"/>
      <c r="I74" s="577"/>
      <c r="J74" s="577"/>
    </row>
    <row r="75" customFormat="false" ht="12.75" hidden="false" customHeight="true" outlineLevel="0" collapsed="false">
      <c r="A75" s="830" t="s">
        <v>763</v>
      </c>
      <c r="B75" s="703"/>
      <c r="C75" s="703"/>
      <c r="D75" s="703"/>
      <c r="E75" s="703"/>
      <c r="F75" s="703"/>
      <c r="G75" s="703"/>
      <c r="H75" s="703"/>
      <c r="I75" s="703"/>
      <c r="J75" s="703"/>
    </row>
    <row r="76" customFormat="false" ht="12.75" hidden="false" customHeight="true" outlineLevel="0" collapsed="false">
      <c r="A76" s="830" t="s">
        <v>764</v>
      </c>
      <c r="B76" s="703"/>
      <c r="C76" s="703"/>
      <c r="D76" s="703"/>
      <c r="E76" s="703"/>
      <c r="F76" s="703"/>
      <c r="G76" s="703"/>
      <c r="H76" s="703"/>
      <c r="I76" s="703"/>
      <c r="J76" s="703"/>
    </row>
    <row r="77" customFormat="false" ht="12.75" hidden="false" customHeight="true" outlineLevel="0" collapsed="false">
      <c r="A77" s="830" t="s">
        <v>765</v>
      </c>
      <c r="B77" s="703"/>
      <c r="C77" s="703"/>
      <c r="D77" s="703"/>
      <c r="E77" s="703"/>
      <c r="F77" s="703"/>
      <c r="G77" s="703"/>
      <c r="H77" s="703"/>
      <c r="I77" s="703"/>
      <c r="J77" s="703"/>
    </row>
    <row r="78" customFormat="false" ht="12.75" hidden="false" customHeight="true" outlineLevel="0" collapsed="false">
      <c r="A78" s="830" t="s">
        <v>766</v>
      </c>
      <c r="B78" s="703"/>
      <c r="C78" s="703"/>
      <c r="D78" s="703"/>
      <c r="E78" s="703"/>
      <c r="F78" s="703"/>
      <c r="G78" s="703"/>
      <c r="H78" s="703"/>
      <c r="I78" s="703"/>
      <c r="J78" s="703"/>
    </row>
    <row r="79" customFormat="false" ht="12.75" hidden="false" customHeight="true" outlineLevel="0" collapsed="false">
      <c r="A79" s="831" t="s">
        <v>767</v>
      </c>
      <c r="B79" s="703"/>
      <c r="C79" s="703"/>
      <c r="D79" s="703"/>
      <c r="E79" s="703"/>
      <c r="F79" s="703"/>
      <c r="G79" s="703"/>
      <c r="H79" s="703"/>
      <c r="I79" s="703"/>
      <c r="J79" s="703"/>
    </row>
    <row r="80" customFormat="false" ht="12.75" hidden="false" customHeight="true" outlineLevel="0" collapsed="false">
      <c r="A80" s="134" t="s">
        <v>768</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31</v>
      </c>
      <c r="J1" s="110" t="s">
        <v>92</v>
      </c>
    </row>
    <row r="2" customFormat="false" ht="16.5" hidden="false" customHeight="true" outlineLevel="0" collapsed="false">
      <c r="A2" s="636" t="s">
        <v>732</v>
      </c>
      <c r="J2" s="110" t="s">
        <v>94</v>
      </c>
    </row>
    <row r="3" customFormat="false" ht="16.5" hidden="false" customHeight="true" outlineLevel="0" collapsed="false">
      <c r="A3" s="636" t="s">
        <v>125</v>
      </c>
      <c r="J3" s="110" t="s">
        <v>95</v>
      </c>
    </row>
    <row r="4" customFormat="false" ht="12.75" hidden="false" customHeight="true" outlineLevel="0" collapsed="false">
      <c r="A4" s="602"/>
      <c r="J4" s="134"/>
    </row>
    <row r="5" customFormat="false" ht="12" hidden="false" customHeight="true" outlineLevel="0" collapsed="false">
      <c r="A5" s="142" t="s">
        <v>458</v>
      </c>
      <c r="B5" s="414" t="s">
        <v>459</v>
      </c>
      <c r="C5" s="414"/>
      <c r="D5" s="414"/>
      <c r="E5" s="604" t="s">
        <v>734</v>
      </c>
      <c r="F5" s="604"/>
      <c r="G5" s="604"/>
      <c r="H5" s="377" t="s">
        <v>162</v>
      </c>
      <c r="I5" s="377"/>
      <c r="J5" s="377"/>
    </row>
    <row r="6" customFormat="false" ht="12" hidden="false" customHeight="true" outlineLevel="0" collapsed="false">
      <c r="A6" s="269" t="s">
        <v>462</v>
      </c>
      <c r="B6" s="819" t="s">
        <v>735</v>
      </c>
      <c r="C6" s="819"/>
      <c r="D6" s="819"/>
      <c r="E6" s="378" t="s">
        <v>736</v>
      </c>
      <c r="F6" s="378" t="s">
        <v>737</v>
      </c>
      <c r="G6" s="820" t="s">
        <v>738</v>
      </c>
      <c r="H6" s="378" t="s">
        <v>739</v>
      </c>
      <c r="I6" s="378" t="s">
        <v>740</v>
      </c>
      <c r="J6" s="821" t="s">
        <v>741</v>
      </c>
    </row>
    <row r="7" customFormat="false" ht="39" hidden="false" customHeight="true" outlineLevel="0" collapsed="false">
      <c r="A7" s="269"/>
      <c r="B7" s="378" t="s">
        <v>742</v>
      </c>
      <c r="C7" s="378" t="s">
        <v>743</v>
      </c>
      <c r="D7" s="822" t="s">
        <v>744</v>
      </c>
      <c r="E7" s="378"/>
      <c r="F7" s="378"/>
      <c r="G7" s="820"/>
      <c r="H7" s="378"/>
      <c r="I7" s="378"/>
      <c r="J7" s="821"/>
    </row>
    <row r="8" customFormat="false" ht="12.75" hidden="false" customHeight="true" outlineLevel="0" collapsed="false">
      <c r="A8" s="823"/>
      <c r="B8" s="385" t="s">
        <v>690</v>
      </c>
      <c r="C8" s="385"/>
      <c r="D8" s="385"/>
      <c r="E8" s="72" t="s">
        <v>745</v>
      </c>
      <c r="F8" s="72"/>
      <c r="G8" s="72"/>
      <c r="H8" s="74" t="s">
        <v>692</v>
      </c>
      <c r="I8" s="74"/>
      <c r="J8" s="74"/>
    </row>
    <row r="9" customFormat="false" ht="26.25" hidden="false" customHeight="true" outlineLevel="0" collapsed="false">
      <c r="A9" s="833" t="s">
        <v>769</v>
      </c>
      <c r="B9" s="78"/>
      <c r="C9" s="78"/>
      <c r="D9" s="78"/>
      <c r="E9" s="78"/>
      <c r="F9" s="78"/>
      <c r="G9" s="78"/>
      <c r="H9" s="78"/>
      <c r="I9" s="78"/>
      <c r="J9" s="78"/>
    </row>
    <row r="10" customFormat="false" ht="12.75" hidden="false" customHeight="true" outlineLevel="0" collapsed="false">
      <c r="A10" s="128" t="s">
        <v>720</v>
      </c>
      <c r="B10" s="407" t="n">
        <v>1.575</v>
      </c>
      <c r="C10" s="407" t="n">
        <v>32.561875</v>
      </c>
      <c r="D10" s="407" t="n">
        <v>4</v>
      </c>
      <c r="E10" s="407" t="n">
        <v>0</v>
      </c>
      <c r="F10" s="407" t="n">
        <v>0</v>
      </c>
      <c r="G10" s="407" t="n">
        <v>0</v>
      </c>
      <c r="H10" s="407" t="n">
        <v>0.002475</v>
      </c>
      <c r="I10" s="407" t="n">
        <v>0.924031733993686</v>
      </c>
      <c r="J10" s="126" t="n">
        <v>0.04</v>
      </c>
    </row>
    <row r="11" customFormat="false" ht="12.75" hidden="false" customHeight="true" outlineLevel="0" collapsed="false">
      <c r="A11" s="128" t="s">
        <v>611</v>
      </c>
      <c r="B11" s="407" t="n">
        <v>69.807</v>
      </c>
      <c r="C11" s="407" t="n">
        <v>108.115</v>
      </c>
      <c r="D11" s="407" t="n">
        <v>0.9804</v>
      </c>
      <c r="E11" s="407" t="n">
        <v>0</v>
      </c>
      <c r="F11" s="407" t="n">
        <v>0</v>
      </c>
      <c r="G11" s="407" t="n">
        <v>0</v>
      </c>
      <c r="H11" s="407" t="n">
        <v>0.0465135</v>
      </c>
      <c r="I11" s="407" t="n">
        <v>4.5545</v>
      </c>
      <c r="J11" s="508" t="s">
        <v>770</v>
      </c>
    </row>
    <row r="12" customFormat="false" ht="12.75" hidden="false" customHeight="true" outlineLevel="0" collapsed="false">
      <c r="A12" s="128" t="s">
        <v>613</v>
      </c>
      <c r="B12" s="407" t="n">
        <v>15.1</v>
      </c>
      <c r="C12" s="407" t="n">
        <v>151.621</v>
      </c>
      <c r="D12" s="407" t="n">
        <v>5.738</v>
      </c>
      <c r="E12" s="407" t="n">
        <v>0</v>
      </c>
      <c r="F12" s="407" t="n">
        <v>0</v>
      </c>
      <c r="G12" s="407" t="n">
        <v>0</v>
      </c>
      <c r="H12" s="407" t="n">
        <v>0.0755</v>
      </c>
      <c r="I12" s="407" t="n">
        <v>3.03242</v>
      </c>
      <c r="J12" s="508" t="s">
        <v>137</v>
      </c>
    </row>
    <row r="13" customFormat="false" ht="12.75" hidden="false" customHeight="true" outlineLevel="0" collapsed="false">
      <c r="A13" s="128" t="s">
        <v>617</v>
      </c>
      <c r="B13" s="407" t="n">
        <v>1113.91501075771</v>
      </c>
      <c r="C13" s="407" t="n">
        <v>4456.01476761276</v>
      </c>
      <c r="D13" s="407" t="n">
        <v>1.74135179750023</v>
      </c>
      <c r="E13" s="407" t="n">
        <v>0</v>
      </c>
      <c r="F13" s="407" t="n">
        <v>0</v>
      </c>
      <c r="G13" s="407" t="n">
        <v>0</v>
      </c>
      <c r="H13" s="407" t="n">
        <v>1.85892618499816</v>
      </c>
      <c r="I13" s="407" t="n">
        <v>157.834218206525</v>
      </c>
      <c r="J13" s="126" t="n">
        <v>2.0878793659646</v>
      </c>
    </row>
    <row r="14" customFormat="false" ht="12.75" hidden="false" customHeight="true" outlineLevel="0" collapsed="false">
      <c r="A14" s="128" t="s">
        <v>607</v>
      </c>
      <c r="B14" s="407" t="n">
        <v>474.972644788162</v>
      </c>
      <c r="C14" s="407" t="n">
        <v>1900.11360818743</v>
      </c>
      <c r="D14" s="407" t="n">
        <v>0.00932478171428573</v>
      </c>
      <c r="E14" s="407" t="n">
        <v>0</v>
      </c>
      <c r="F14" s="407" t="n">
        <v>0</v>
      </c>
      <c r="G14" s="407" t="n">
        <v>0</v>
      </c>
      <c r="H14" s="407" t="n">
        <v>0.290598182</v>
      </c>
      <c r="I14" s="407" t="n">
        <v>91.0881094806363</v>
      </c>
      <c r="J14" s="126" t="n">
        <v>0.0570898939017166</v>
      </c>
    </row>
    <row r="15" customFormat="false" ht="12.75" hidden="false" customHeight="true" outlineLevel="0" collapsed="false">
      <c r="A15" s="128" t="s">
        <v>618</v>
      </c>
      <c r="B15" s="407" t="n">
        <v>7.292</v>
      </c>
      <c r="C15" s="407" t="n">
        <v>26.943</v>
      </c>
      <c r="D15" s="406" t="s">
        <v>143</v>
      </c>
      <c r="E15" s="407" t="n">
        <v>0</v>
      </c>
      <c r="F15" s="407" t="n">
        <v>0</v>
      </c>
      <c r="G15" s="407" t="n">
        <v>0</v>
      </c>
      <c r="H15" s="407" t="n">
        <v>0.388292</v>
      </c>
      <c r="I15" s="407" t="n">
        <v>1.22323</v>
      </c>
      <c r="J15" s="508" t="s">
        <v>137</v>
      </c>
    </row>
    <row r="16" customFormat="false" ht="14.25" hidden="false" customHeight="true" outlineLevel="0" collapsed="false">
      <c r="A16" s="834" t="s">
        <v>771</v>
      </c>
      <c r="B16" s="94"/>
      <c r="C16" s="94"/>
      <c r="D16" s="94"/>
      <c r="E16" s="94"/>
      <c r="F16" s="94"/>
      <c r="G16" s="94"/>
      <c r="H16" s="94"/>
      <c r="I16" s="94"/>
      <c r="J16" s="715"/>
    </row>
    <row r="17" customFormat="false" ht="12" hidden="false" customHeight="true" outlineLevel="0" collapsed="false">
      <c r="A17" s="774" t="s">
        <v>772</v>
      </c>
      <c r="B17" s="78"/>
      <c r="C17" s="78"/>
      <c r="D17" s="78"/>
      <c r="E17" s="78"/>
      <c r="F17" s="78"/>
      <c r="G17" s="78"/>
      <c r="H17" s="78"/>
      <c r="I17" s="78"/>
      <c r="J17" s="130"/>
    </row>
    <row r="18" customFormat="false" ht="12" hidden="false" customHeight="true" outlineLevel="0" collapsed="false">
      <c r="A18" s="128" t="s">
        <v>613</v>
      </c>
      <c r="B18" s="407" t="n">
        <v>2277.02611837958</v>
      </c>
      <c r="C18" s="407" t="n">
        <v>2529.86818695854</v>
      </c>
      <c r="D18" s="407" t="n">
        <v>0.884839646</v>
      </c>
      <c r="E18" s="407" t="n">
        <v>0</v>
      </c>
      <c r="F18" s="407" t="n">
        <v>0</v>
      </c>
      <c r="G18" s="407" t="n">
        <v>0</v>
      </c>
      <c r="H18" s="407" t="n">
        <v>47.3551531138416</v>
      </c>
      <c r="I18" s="407" t="n">
        <v>1121.22298736048</v>
      </c>
      <c r="J18" s="126" t="n">
        <v>0.362656072</v>
      </c>
    </row>
    <row r="19" customFormat="false" ht="12" hidden="false" customHeight="true" outlineLevel="0" collapsed="false">
      <c r="A19" s="128" t="s">
        <v>617</v>
      </c>
      <c r="B19" s="407" t="n">
        <v>505.02373336052</v>
      </c>
      <c r="C19" s="407" t="n">
        <v>186.99063109081</v>
      </c>
      <c r="D19" s="406" t="s">
        <v>137</v>
      </c>
      <c r="E19" s="407" t="n">
        <v>0</v>
      </c>
      <c r="F19" s="407" t="n">
        <v>0</v>
      </c>
      <c r="G19" s="407" t="n">
        <v>0</v>
      </c>
      <c r="H19" s="407" t="n">
        <v>10.1004746672104</v>
      </c>
      <c r="I19" s="407" t="n">
        <v>180.991365585189</v>
      </c>
      <c r="J19" s="508" t="s">
        <v>143</v>
      </c>
    </row>
    <row r="20" customFormat="false" ht="12" hidden="false" customHeight="true" outlineLevel="0" collapsed="false">
      <c r="A20" s="774" t="s">
        <v>773</v>
      </c>
      <c r="B20" s="78"/>
      <c r="C20" s="78"/>
      <c r="D20" s="78"/>
      <c r="E20" s="78"/>
      <c r="F20" s="78"/>
      <c r="G20" s="78"/>
      <c r="H20" s="78"/>
      <c r="I20" s="78"/>
      <c r="J20" s="130"/>
    </row>
    <row r="21" customFormat="false" ht="12.75" hidden="false" customHeight="true" outlineLevel="0" collapsed="false">
      <c r="A21" s="128" t="s">
        <v>613</v>
      </c>
      <c r="B21" s="407" t="n">
        <v>3050.615517</v>
      </c>
      <c r="C21" s="407" t="n">
        <v>2676.24414278838</v>
      </c>
      <c r="D21" s="407" t="n">
        <v>29.226</v>
      </c>
      <c r="E21" s="407" t="n">
        <v>0</v>
      </c>
      <c r="F21" s="407" t="n">
        <v>0</v>
      </c>
      <c r="G21" s="407" t="n">
        <v>0</v>
      </c>
      <c r="H21" s="407" t="n">
        <v>88.5873225999008</v>
      </c>
      <c r="I21" s="407" t="n">
        <v>2769.23274906009</v>
      </c>
      <c r="J21" s="126" t="n">
        <v>29.376</v>
      </c>
    </row>
    <row r="22" customFormat="false" ht="12.75" hidden="false" customHeight="true" outlineLevel="0" collapsed="false">
      <c r="A22" s="128" t="s">
        <v>614</v>
      </c>
      <c r="B22" s="407" t="n">
        <v>39.0690339151455</v>
      </c>
      <c r="C22" s="407" t="n">
        <v>46.4597409475226</v>
      </c>
      <c r="D22" s="407" t="n">
        <v>1.63070750254521</v>
      </c>
      <c r="E22" s="407" t="n">
        <v>0</v>
      </c>
      <c r="F22" s="407" t="n">
        <v>0</v>
      </c>
      <c r="G22" s="407" t="n">
        <v>0</v>
      </c>
      <c r="H22" s="407" t="n">
        <v>0.443773265666599</v>
      </c>
      <c r="I22" s="407" t="n">
        <v>49.5064750616714</v>
      </c>
      <c r="J22" s="126" t="n">
        <v>1.63070750254521</v>
      </c>
    </row>
    <row r="23" customFormat="false" ht="14.25" hidden="false" customHeight="true" outlineLevel="0" collapsed="false">
      <c r="A23" s="834" t="s">
        <v>774</v>
      </c>
      <c r="B23" s="94"/>
      <c r="C23" s="94"/>
      <c r="D23" s="94"/>
      <c r="E23" s="94"/>
      <c r="F23" s="94"/>
      <c r="G23" s="94"/>
      <c r="H23" s="94"/>
      <c r="I23" s="94"/>
      <c r="J23" s="835"/>
    </row>
    <row r="24" customFormat="false" ht="12.75" hidden="false" customHeight="true" outlineLevel="0" collapsed="false">
      <c r="A24" s="128" t="s">
        <v>775</v>
      </c>
      <c r="B24" s="407" t="n">
        <v>1.40001533742974</v>
      </c>
      <c r="C24" s="407" t="n">
        <v>169.444444444444</v>
      </c>
      <c r="D24" s="406" t="s">
        <v>143</v>
      </c>
      <c r="E24" s="407" t="n">
        <v>0</v>
      </c>
      <c r="F24" s="407" t="n">
        <v>0</v>
      </c>
      <c r="G24" s="407" t="n">
        <v>0</v>
      </c>
      <c r="H24" s="406" t="s">
        <v>749</v>
      </c>
      <c r="I24" s="407" t="n">
        <v>186.472577113159</v>
      </c>
      <c r="J24" s="508" t="s">
        <v>749</v>
      </c>
    </row>
    <row r="25" customFormat="false" ht="13.5" hidden="false" customHeight="true" outlineLevel="0" collapsed="false">
      <c r="A25" s="836" t="s">
        <v>776</v>
      </c>
      <c r="B25" s="94"/>
      <c r="C25" s="94"/>
      <c r="D25" s="94"/>
      <c r="E25" s="94"/>
      <c r="F25" s="94"/>
      <c r="G25" s="94"/>
      <c r="H25" s="94"/>
      <c r="I25" s="94"/>
      <c r="J25" s="835"/>
    </row>
    <row r="26" customFormat="false" ht="13.5" hidden="false" customHeight="true" outlineLevel="0" collapsed="false">
      <c r="A26" s="834" t="s">
        <v>777</v>
      </c>
      <c r="B26" s="94"/>
      <c r="C26" s="94"/>
      <c r="D26" s="94"/>
      <c r="E26" s="94"/>
      <c r="F26" s="94"/>
      <c r="G26" s="94"/>
      <c r="H26" s="94"/>
      <c r="I26" s="94"/>
      <c r="J26" s="835"/>
    </row>
    <row r="27" customFormat="false" ht="12.75" hidden="false" customHeight="true" outlineLevel="0" collapsed="false">
      <c r="A27" s="128" t="s">
        <v>718</v>
      </c>
      <c r="B27" s="407" t="n">
        <v>86.2460058300848</v>
      </c>
      <c r="C27" s="406" t="s">
        <v>750</v>
      </c>
      <c r="D27" s="407" t="n">
        <v>0.122055712406736</v>
      </c>
      <c r="E27" s="407" t="n">
        <v>0</v>
      </c>
      <c r="F27" s="407" t="n">
        <v>0</v>
      </c>
      <c r="G27" s="407" t="n">
        <v>0</v>
      </c>
      <c r="H27" s="407" t="n">
        <v>72.2663950809889</v>
      </c>
      <c r="I27" s="406" t="s">
        <v>778</v>
      </c>
      <c r="J27" s="508" t="s">
        <v>750</v>
      </c>
    </row>
    <row r="28" customFormat="false" ht="12.75" hidden="false" customHeight="true" outlineLevel="0" collapsed="false">
      <c r="A28" s="128" t="s">
        <v>719</v>
      </c>
      <c r="B28" s="407" t="n">
        <v>6.901</v>
      </c>
      <c r="C28" s="406" t="s">
        <v>750</v>
      </c>
      <c r="D28" s="406" t="s">
        <v>750</v>
      </c>
      <c r="E28" s="407" t="n">
        <v>0</v>
      </c>
      <c r="F28" s="407" t="n">
        <v>0</v>
      </c>
      <c r="G28" s="407" t="n">
        <v>0</v>
      </c>
      <c r="H28" s="407" t="n">
        <v>6.72960257015519</v>
      </c>
      <c r="I28" s="406" t="s">
        <v>778</v>
      </c>
      <c r="J28" s="508" t="s">
        <v>750</v>
      </c>
    </row>
    <row r="29" customFormat="false" ht="12.75" hidden="false" customHeight="true" outlineLevel="0" collapsed="false">
      <c r="A29" s="128" t="s">
        <v>721</v>
      </c>
      <c r="B29" s="407" t="n">
        <v>2.52834489794119</v>
      </c>
      <c r="C29" s="406" t="s">
        <v>749</v>
      </c>
      <c r="D29" s="406" t="s">
        <v>749</v>
      </c>
      <c r="E29" s="407" t="n">
        <v>0</v>
      </c>
      <c r="F29" s="407" t="n">
        <v>0</v>
      </c>
      <c r="G29" s="407" t="n">
        <v>0</v>
      </c>
      <c r="H29" s="407" t="n">
        <v>0.955459936698318</v>
      </c>
      <c r="I29" s="406" t="s">
        <v>749</v>
      </c>
      <c r="J29" s="508" t="s">
        <v>749</v>
      </c>
    </row>
    <row r="30" customFormat="false" ht="12.75" hidden="false" customHeight="true" outlineLevel="0" collapsed="false">
      <c r="A30" s="128" t="s">
        <v>717</v>
      </c>
      <c r="B30" s="407" t="n">
        <v>75.8458850752059</v>
      </c>
      <c r="C30" s="406" t="s">
        <v>750</v>
      </c>
      <c r="D30" s="407" t="n">
        <v>0.0505079659141432</v>
      </c>
      <c r="E30" s="407" t="n">
        <v>0</v>
      </c>
      <c r="F30" s="407" t="n">
        <v>0</v>
      </c>
      <c r="G30" s="407" t="n">
        <v>0</v>
      </c>
      <c r="H30" s="407" t="n">
        <v>66.1310128590428</v>
      </c>
      <c r="I30" s="406" t="s">
        <v>778</v>
      </c>
      <c r="J30" s="508" t="s">
        <v>750</v>
      </c>
    </row>
    <row r="31" customFormat="false" ht="12.75" hidden="false" customHeight="true" outlineLevel="0" collapsed="false">
      <c r="A31" s="128" t="s">
        <v>611</v>
      </c>
      <c r="B31" s="406" t="s">
        <v>143</v>
      </c>
      <c r="C31" s="406" t="s">
        <v>143</v>
      </c>
      <c r="D31" s="406" t="s">
        <v>143</v>
      </c>
      <c r="E31" s="407" t="n">
        <v>0</v>
      </c>
      <c r="F31" s="407" t="n">
        <v>0</v>
      </c>
      <c r="G31" s="407" t="n">
        <v>0</v>
      </c>
      <c r="H31" s="406" t="s">
        <v>143</v>
      </c>
      <c r="I31" s="406" t="s">
        <v>143</v>
      </c>
      <c r="J31" s="508" t="s">
        <v>143</v>
      </c>
    </row>
    <row r="32" customFormat="false" ht="12.75" hidden="false" customHeight="true" outlineLevel="0" collapsed="false">
      <c r="A32" s="128" t="s">
        <v>613</v>
      </c>
      <c r="B32" s="406" t="s">
        <v>143</v>
      </c>
      <c r="C32" s="406" t="s">
        <v>143</v>
      </c>
      <c r="D32" s="406" t="s">
        <v>143</v>
      </c>
      <c r="E32" s="407" t="n">
        <v>0</v>
      </c>
      <c r="F32" s="407" t="n">
        <v>0</v>
      </c>
      <c r="G32" s="407" t="n">
        <v>0</v>
      </c>
      <c r="H32" s="406" t="s">
        <v>143</v>
      </c>
      <c r="I32" s="406" t="s">
        <v>143</v>
      </c>
      <c r="J32" s="508" t="s">
        <v>143</v>
      </c>
    </row>
    <row r="33" customFormat="false" ht="12.75" hidden="false" customHeight="true" outlineLevel="0" collapsed="false">
      <c r="A33" s="128" t="s">
        <v>607</v>
      </c>
      <c r="B33" s="407" t="n">
        <v>10.2836418139074</v>
      </c>
      <c r="C33" s="406" t="s">
        <v>750</v>
      </c>
      <c r="D33" s="407" t="n">
        <v>0.00522506901569066</v>
      </c>
      <c r="E33" s="407" t="n">
        <v>0</v>
      </c>
      <c r="F33" s="407" t="n">
        <v>0</v>
      </c>
      <c r="G33" s="407" t="n">
        <v>0</v>
      </c>
      <c r="H33" s="407" t="n">
        <v>3.63266119053871</v>
      </c>
      <c r="I33" s="406" t="s">
        <v>778</v>
      </c>
      <c r="J33" s="508" t="s">
        <v>750</v>
      </c>
    </row>
    <row r="34" customFormat="false" ht="12.75" hidden="false" customHeight="true" outlineLevel="0" collapsed="false">
      <c r="A34" s="128" t="s">
        <v>608</v>
      </c>
      <c r="B34" s="406" t="s">
        <v>143</v>
      </c>
      <c r="C34" s="406" t="s">
        <v>143</v>
      </c>
      <c r="D34" s="406" t="s">
        <v>143</v>
      </c>
      <c r="E34" s="407" t="n">
        <v>0</v>
      </c>
      <c r="F34" s="407" t="n">
        <v>0</v>
      </c>
      <c r="G34" s="407" t="n">
        <v>0</v>
      </c>
      <c r="H34" s="406" t="s">
        <v>143</v>
      </c>
      <c r="I34" s="406" t="s">
        <v>143</v>
      </c>
      <c r="J34" s="508" t="s">
        <v>143</v>
      </c>
    </row>
    <row r="35" customFormat="false" ht="12.75" hidden="false" customHeight="true" outlineLevel="0" collapsed="false">
      <c r="A35" s="128" t="s">
        <v>725</v>
      </c>
      <c r="B35" s="407" t="n">
        <v>32.1642810817586</v>
      </c>
      <c r="C35" s="406" t="s">
        <v>778</v>
      </c>
      <c r="D35" s="407" t="n">
        <v>0.0218798901472182</v>
      </c>
      <c r="E35" s="407" t="n">
        <v>0</v>
      </c>
      <c r="F35" s="407" t="n">
        <v>0</v>
      </c>
      <c r="G35" s="407" t="n">
        <v>0</v>
      </c>
      <c r="H35" s="407" t="n">
        <v>25.1631416698106</v>
      </c>
      <c r="I35" s="406" t="s">
        <v>778</v>
      </c>
      <c r="J35" s="508" t="s">
        <v>750</v>
      </c>
    </row>
    <row r="36" customFormat="false" ht="12.75" hidden="false" customHeight="true" outlineLevel="0" collapsed="false">
      <c r="A36" s="128" t="s">
        <v>715</v>
      </c>
      <c r="B36" s="407" t="n">
        <v>14929200</v>
      </c>
      <c r="C36" s="406" t="s">
        <v>143</v>
      </c>
      <c r="D36" s="406" t="s">
        <v>143</v>
      </c>
      <c r="E36" s="407" t="n">
        <v>0</v>
      </c>
      <c r="F36" s="407" t="n">
        <v>0</v>
      </c>
      <c r="G36" s="407" t="n">
        <v>0</v>
      </c>
      <c r="H36" s="407" t="n">
        <v>3884.4</v>
      </c>
      <c r="I36" s="406" t="s">
        <v>262</v>
      </c>
      <c r="J36" s="508" t="s">
        <v>262</v>
      </c>
    </row>
    <row r="37" customFormat="false" ht="12.75" hidden="false" customHeight="true" outlineLevel="0" collapsed="false">
      <c r="A37" s="128" t="s">
        <v>724</v>
      </c>
      <c r="B37" s="407" t="n">
        <v>380604000</v>
      </c>
      <c r="C37" s="406" t="s">
        <v>779</v>
      </c>
      <c r="D37" s="406" t="s">
        <v>779</v>
      </c>
      <c r="E37" s="407" t="n">
        <v>0</v>
      </c>
      <c r="F37" s="407" t="n">
        <v>0</v>
      </c>
      <c r="G37" s="407" t="n">
        <v>0</v>
      </c>
      <c r="H37" s="407" t="n">
        <v>102195.42</v>
      </c>
      <c r="I37" s="407" t="n">
        <v>180254.3</v>
      </c>
      <c r="J37" s="508" t="s">
        <v>262</v>
      </c>
      <c r="K37" s="264"/>
    </row>
    <row r="38" customFormat="false" ht="14.25" hidden="false" customHeight="true" outlineLevel="0" collapsed="false">
      <c r="A38" s="834" t="s">
        <v>780</v>
      </c>
      <c r="B38" s="94"/>
      <c r="C38" s="94"/>
      <c r="D38" s="94"/>
      <c r="E38" s="94"/>
      <c r="F38" s="94"/>
      <c r="G38" s="94"/>
      <c r="H38" s="94"/>
      <c r="I38" s="94"/>
      <c r="J38" s="835"/>
    </row>
    <row r="39" customFormat="false" ht="12.75" hidden="false" customHeight="true" outlineLevel="0" collapsed="false">
      <c r="A39" s="128" t="s">
        <v>725</v>
      </c>
      <c r="B39" s="407" t="n">
        <v>881.679778283837</v>
      </c>
      <c r="C39" s="407" t="n">
        <v>4451.6229762712</v>
      </c>
      <c r="D39" s="407" t="n">
        <v>21.6094996174556</v>
      </c>
      <c r="E39" s="407" t="n">
        <v>0</v>
      </c>
      <c r="F39" s="407" t="n">
        <v>0</v>
      </c>
      <c r="G39" s="407" t="n">
        <v>0</v>
      </c>
      <c r="H39" s="407" t="n">
        <v>41.9152332653854</v>
      </c>
      <c r="I39" s="407" t="n">
        <v>51.0913526954152</v>
      </c>
      <c r="J39" s="126" t="n">
        <v>0.392321382100411</v>
      </c>
    </row>
    <row r="40" customFormat="false" ht="13.5" hidden="false" customHeight="true" outlineLevel="0" collapsed="false">
      <c r="A40" s="834" t="s">
        <v>781</v>
      </c>
      <c r="B40" s="94"/>
      <c r="C40" s="94"/>
      <c r="D40" s="94"/>
      <c r="E40" s="94"/>
      <c r="F40" s="94"/>
      <c r="G40" s="94"/>
      <c r="H40" s="94"/>
      <c r="I40" s="94"/>
      <c r="J40" s="835"/>
    </row>
    <row r="41" customFormat="false" ht="12.75" hidden="false" customHeight="true" outlineLevel="0" collapsed="false">
      <c r="A41" s="128" t="s">
        <v>118</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2</v>
      </c>
      <c r="B43" s="169"/>
      <c r="C43" s="169"/>
      <c r="D43" s="169"/>
      <c r="E43" s="169"/>
      <c r="F43" s="169"/>
      <c r="G43" s="169"/>
      <c r="H43" s="169"/>
      <c r="I43" s="169"/>
      <c r="J43" s="169"/>
    </row>
    <row r="44" customFormat="false" ht="13.5" hidden="false" customHeight="true" outlineLevel="0" collapsed="false">
      <c r="A44" s="170" t="s">
        <v>783</v>
      </c>
      <c r="B44" s="169"/>
      <c r="C44" s="169"/>
      <c r="D44" s="169"/>
      <c r="E44" s="169"/>
      <c r="F44" s="169"/>
      <c r="G44" s="169"/>
      <c r="H44" s="169"/>
      <c r="I44" s="169"/>
      <c r="J44" s="169"/>
    </row>
    <row r="45" customFormat="false" ht="12" hidden="false" customHeight="true" outlineLevel="0" collapsed="false">
      <c r="A45" s="169"/>
      <c r="B45" s="758"/>
      <c r="C45" s="758"/>
      <c r="D45" s="758"/>
      <c r="E45" s="758"/>
      <c r="F45" s="758"/>
      <c r="G45" s="758"/>
      <c r="H45" s="758"/>
      <c r="I45" s="758"/>
      <c r="J45" s="758"/>
    </row>
    <row r="46" customFormat="false" ht="12" hidden="false" customHeight="true" outlineLevel="0" collapsed="false">
      <c r="A46" s="111" t="s">
        <v>405</v>
      </c>
      <c r="B46" s="173"/>
      <c r="C46" s="173"/>
      <c r="D46" s="173"/>
      <c r="E46" s="173"/>
      <c r="F46" s="173"/>
      <c r="G46" s="173"/>
      <c r="H46" s="173"/>
      <c r="I46" s="173"/>
      <c r="J46" s="174"/>
    </row>
    <row r="47" customFormat="false" ht="12" hidden="false" customHeight="true" outlineLevel="0" collapsed="false">
      <c r="A47" s="839" t="s">
        <v>784</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4" t="s">
        <v>704</v>
      </c>
      <c r="B49" s="840"/>
      <c r="C49" s="840"/>
      <c r="D49" s="840"/>
      <c r="E49" s="840"/>
      <c r="F49" s="840"/>
      <c r="G49" s="840"/>
      <c r="H49" s="840"/>
      <c r="I49" s="840"/>
      <c r="J49" s="841"/>
    </row>
    <row r="50" customFormat="false" ht="27" hidden="false" customHeight="true" outlineLevel="0" collapsed="false">
      <c r="A50" s="842" t="s">
        <v>785</v>
      </c>
      <c r="B50" s="842"/>
      <c r="C50" s="842"/>
      <c r="D50" s="842"/>
      <c r="E50" s="842"/>
      <c r="F50" s="842"/>
      <c r="G50" s="842"/>
      <c r="H50" s="842"/>
      <c r="I50" s="842"/>
      <c r="J50" s="842"/>
    </row>
    <row r="51" customFormat="false" ht="12" hidden="false" customHeight="true" outlineLevel="0" collapsed="false">
      <c r="A51" s="843" t="s">
        <v>786</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7</v>
      </c>
      <c r="D1" s="110" t="s">
        <v>92</v>
      </c>
    </row>
    <row r="2" customFormat="false" ht="15.75" hidden="false" customHeight="true" outlineLevel="0" collapsed="false">
      <c r="A2" s="636" t="s">
        <v>225</v>
      </c>
      <c r="D2" s="110" t="s">
        <v>94</v>
      </c>
    </row>
    <row r="3" customFormat="false" ht="12" hidden="false" customHeight="true" outlineLevel="0" collapsed="false">
      <c r="A3" s="602"/>
      <c r="D3" s="110" t="s">
        <v>95</v>
      </c>
    </row>
    <row r="4" customFormat="false" ht="12.75" hidden="false" customHeight="true" outlineLevel="0" collapsed="false">
      <c r="A4" s="602"/>
      <c r="D4" s="844"/>
    </row>
    <row r="5" customFormat="false" ht="13.5" hidden="false" customHeight="true" outlineLevel="0" collapsed="false">
      <c r="A5" s="526" t="s">
        <v>96</v>
      </c>
      <c r="B5" s="527" t="s">
        <v>380</v>
      </c>
      <c r="C5" s="527" t="s">
        <v>418</v>
      </c>
      <c r="D5" s="845" t="s">
        <v>102</v>
      </c>
    </row>
    <row r="6" customFormat="false" ht="12.75" hidden="false" customHeight="true" outlineLevel="0" collapsed="false">
      <c r="A6" s="846"/>
      <c r="B6" s="847" t="s">
        <v>104</v>
      </c>
      <c r="C6" s="847"/>
      <c r="D6" s="847"/>
    </row>
    <row r="7" customFormat="false" ht="13.5" hidden="false" customHeight="true" outlineLevel="0" collapsed="false">
      <c r="A7" s="848" t="s">
        <v>788</v>
      </c>
      <c r="B7" s="538" t="n">
        <v>6736.38664012849</v>
      </c>
      <c r="C7" s="538" t="n">
        <v>10.37713102844</v>
      </c>
      <c r="D7" s="849" t="n">
        <v>3044.86816588652</v>
      </c>
    </row>
    <row r="8" customFormat="false" ht="12" hidden="false" customHeight="true" outlineLevel="0" collapsed="false">
      <c r="A8" s="850" t="s">
        <v>789</v>
      </c>
      <c r="B8" s="433" t="n">
        <v>3052.94819230551</v>
      </c>
      <c r="C8" s="851"/>
      <c r="D8" s="553" t="n">
        <v>1232.01882508065</v>
      </c>
    </row>
    <row r="9" customFormat="false" ht="12" hidden="false" customHeight="true" outlineLevel="0" collapsed="false">
      <c r="A9" s="850" t="s">
        <v>790</v>
      </c>
      <c r="B9" s="433" t="n">
        <v>386.638377943482</v>
      </c>
      <c r="C9" s="433" t="s">
        <v>390</v>
      </c>
      <c r="D9" s="553" t="n">
        <v>176.576559004761</v>
      </c>
    </row>
    <row r="10" customFormat="false" ht="12" hidden="false" customHeight="true" outlineLevel="0" collapsed="false">
      <c r="A10" s="850" t="s">
        <v>791</v>
      </c>
      <c r="B10" s="852" t="n">
        <v>369.104189484322</v>
      </c>
      <c r="C10" s="566"/>
      <c r="D10" s="553" t="n">
        <v>315.457216239121</v>
      </c>
    </row>
    <row r="11" customFormat="false" ht="12" hidden="false" customHeight="true" outlineLevel="0" collapsed="false">
      <c r="A11" s="850" t="s">
        <v>792</v>
      </c>
      <c r="B11" s="583" t="n">
        <v>2927.69588039517</v>
      </c>
      <c r="C11" s="583" t="n">
        <v>10.37713102844</v>
      </c>
      <c r="D11" s="27" t="n">
        <v>1320.81556556199</v>
      </c>
    </row>
    <row r="12" customFormat="false" ht="13.5" hidden="false" customHeight="true" outlineLevel="0" collapsed="false">
      <c r="A12" s="853" t="s">
        <v>793</v>
      </c>
      <c r="B12" s="851"/>
      <c r="C12" s="433" t="n">
        <v>8.48346130434824</v>
      </c>
      <c r="D12" s="854"/>
    </row>
    <row r="13" customFormat="false" ht="13.5" hidden="false" customHeight="true" outlineLevel="0" collapsed="false">
      <c r="A13" s="853" t="s">
        <v>794</v>
      </c>
      <c r="B13" s="851"/>
      <c r="C13" s="433" t="s">
        <v>436</v>
      </c>
      <c r="D13" s="854"/>
    </row>
    <row r="14" customFormat="false" ht="13.5" hidden="false" customHeight="true" outlineLevel="0" collapsed="false">
      <c r="A14" s="853" t="s">
        <v>795</v>
      </c>
      <c r="B14" s="851"/>
      <c r="C14" s="433" t="n">
        <v>1.13577954254228</v>
      </c>
      <c r="D14" s="854"/>
    </row>
    <row r="15" customFormat="false" ht="13.5" hidden="false" customHeight="true" outlineLevel="0" collapsed="false">
      <c r="A15" s="853" t="s">
        <v>796</v>
      </c>
      <c r="B15" s="851"/>
      <c r="C15" s="433" t="n">
        <v>0.738901123809524</v>
      </c>
      <c r="D15" s="854"/>
    </row>
    <row r="16" customFormat="false" ht="12.75" hidden="false" customHeight="true" outlineLevel="0" collapsed="false">
      <c r="A16" s="855" t="s">
        <v>797</v>
      </c>
      <c r="B16" s="674" t="n">
        <v>2927.69588039517</v>
      </c>
      <c r="C16" s="674" t="n">
        <v>0.01898905774</v>
      </c>
      <c r="D16" s="687" t="n">
        <v>1320.81556556199</v>
      </c>
    </row>
    <row r="17" customFormat="false" ht="12.75" hidden="false" customHeight="true" outlineLevel="0" collapsed="false">
      <c r="A17" s="128" t="s">
        <v>118</v>
      </c>
      <c r="B17" s="407" t="n">
        <v>2927.69588039517</v>
      </c>
      <c r="C17" s="407" t="n">
        <v>0.01898905774</v>
      </c>
      <c r="D17" s="126" t="n">
        <v>1320.81556556199</v>
      </c>
    </row>
    <row r="18" customFormat="false" ht="10.5" hidden="false" customHeight="true" outlineLevel="0" collapsed="false">
      <c r="A18" s="712"/>
      <c r="B18" s="31"/>
      <c r="C18" s="31"/>
      <c r="D18" s="31"/>
    </row>
    <row r="19" customFormat="false" ht="12.75" hidden="false" customHeight="true" outlineLevel="0" collapsed="false">
      <c r="A19" s="856" t="s">
        <v>798</v>
      </c>
      <c r="B19" s="857"/>
      <c r="C19" s="857"/>
      <c r="D19" s="857"/>
    </row>
    <row r="20" customFormat="false" ht="15" hidden="false" customHeight="true" outlineLevel="0" collapsed="false">
      <c r="A20" s="858" t="s">
        <v>799</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8" t="s">
        <v>800</v>
      </c>
      <c r="B22" s="599"/>
      <c r="C22" s="599"/>
      <c r="D22" s="600"/>
    </row>
    <row r="23" customFormat="false" ht="24.75" hidden="false" customHeight="true" outlineLevel="0" collapsed="false">
      <c r="A23" s="861" t="s">
        <v>801</v>
      </c>
      <c r="B23" s="861"/>
      <c r="C23" s="861"/>
      <c r="D23" s="861"/>
    </row>
    <row r="24" customFormat="false" ht="27.75" hidden="false" customHeight="true" outlineLevel="0" collapsed="false">
      <c r="A24" s="862" t="s">
        <v>802</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3</v>
      </c>
      <c r="E1" s="110" t="s">
        <v>92</v>
      </c>
    </row>
    <row r="2" customFormat="false" ht="15.75" hidden="false" customHeight="true" outlineLevel="0" collapsed="false">
      <c r="A2" s="636" t="s">
        <v>225</v>
      </c>
      <c r="E2" s="110" t="s">
        <v>94</v>
      </c>
    </row>
    <row r="3" customFormat="false" ht="12" hidden="false" customHeight="true" outlineLevel="0" collapsed="false">
      <c r="A3" s="170"/>
      <c r="E3" s="110" t="s">
        <v>95</v>
      </c>
    </row>
    <row r="4" customFormat="false" ht="12.75" hidden="false" customHeight="true" outlineLevel="0" collapsed="false"/>
    <row r="5" customFormat="false" ht="14.25" hidden="false" customHeight="true" outlineLevel="0" collapsed="false">
      <c r="A5" s="142" t="s">
        <v>96</v>
      </c>
      <c r="B5" s="375" t="s">
        <v>459</v>
      </c>
      <c r="C5" s="375"/>
      <c r="D5" s="480" t="s">
        <v>804</v>
      </c>
      <c r="E5" s="480"/>
    </row>
    <row r="6" customFormat="false" ht="13.5" hidden="false" customHeight="true" outlineLevel="0" collapsed="false">
      <c r="A6" s="269"/>
      <c r="B6" s="863" t="s">
        <v>805</v>
      </c>
      <c r="C6" s="864" t="s">
        <v>545</v>
      </c>
      <c r="D6" s="272" t="s">
        <v>806</v>
      </c>
      <c r="E6" s="273" t="s">
        <v>807</v>
      </c>
    </row>
    <row r="7" customFormat="false" ht="12.75" hidden="false" customHeight="true" outlineLevel="0" collapsed="false">
      <c r="A7" s="487"/>
      <c r="B7" s="863"/>
      <c r="C7" s="864"/>
      <c r="D7" s="864" t="s">
        <v>546</v>
      </c>
      <c r="E7" s="280" t="s">
        <v>546</v>
      </c>
    </row>
    <row r="8" customFormat="false" ht="13.5" hidden="false" customHeight="true" outlineLevel="0" collapsed="false">
      <c r="A8" s="149" t="s">
        <v>789</v>
      </c>
      <c r="B8" s="634" t="s">
        <v>808</v>
      </c>
      <c r="C8" s="406" t="s">
        <v>302</v>
      </c>
      <c r="D8" s="164" t="s">
        <v>302</v>
      </c>
      <c r="E8" s="45"/>
    </row>
    <row r="9" customFormat="false" ht="24" hidden="false" customHeight="true" outlineLevel="0" collapsed="false">
      <c r="A9" s="75" t="s">
        <v>790</v>
      </c>
      <c r="B9" s="634" t="s">
        <v>809</v>
      </c>
      <c r="C9" s="406" t="s">
        <v>302</v>
      </c>
      <c r="D9" s="164" t="s">
        <v>302</v>
      </c>
      <c r="E9" s="392" t="s">
        <v>390</v>
      </c>
    </row>
    <row r="10" customFormat="false" ht="24" hidden="false" customHeight="true" outlineLevel="0" collapsed="false">
      <c r="A10" s="75" t="s">
        <v>791</v>
      </c>
      <c r="B10" s="634" t="s">
        <v>810</v>
      </c>
      <c r="C10" s="406" t="s">
        <v>302</v>
      </c>
      <c r="D10" s="164" t="s">
        <v>302</v>
      </c>
      <c r="E10" s="45"/>
    </row>
    <row r="11" customFormat="false" ht="12" hidden="false" customHeight="true" outlineLevel="0" collapsed="false">
      <c r="A11" s="75" t="s">
        <v>792</v>
      </c>
      <c r="B11" s="865"/>
      <c r="C11" s="236"/>
      <c r="D11" s="78"/>
      <c r="E11" s="45"/>
    </row>
    <row r="12" customFormat="false" ht="24" hidden="false" customHeight="true" outlineLevel="0" collapsed="false">
      <c r="A12" s="866" t="s">
        <v>793</v>
      </c>
      <c r="B12" s="634" t="s">
        <v>811</v>
      </c>
      <c r="C12" s="406" t="s">
        <v>302</v>
      </c>
      <c r="D12" s="160"/>
      <c r="E12" s="392" t="s">
        <v>302</v>
      </c>
    </row>
    <row r="13" customFormat="false" ht="24" hidden="false" customHeight="true" outlineLevel="0" collapsed="false">
      <c r="A13" s="866" t="s">
        <v>794</v>
      </c>
      <c r="B13" s="634" t="s">
        <v>812</v>
      </c>
      <c r="C13" s="406" t="s">
        <v>436</v>
      </c>
      <c r="D13" s="160"/>
      <c r="E13" s="392" t="s">
        <v>436</v>
      </c>
    </row>
    <row r="14" customFormat="false" ht="24" hidden="false" customHeight="true" outlineLevel="0" collapsed="false">
      <c r="A14" s="866" t="s">
        <v>795</v>
      </c>
      <c r="B14" s="634" t="s">
        <v>813</v>
      </c>
      <c r="C14" s="406" t="s">
        <v>302</v>
      </c>
      <c r="D14" s="160"/>
      <c r="E14" s="392" t="s">
        <v>302</v>
      </c>
    </row>
    <row r="15" customFormat="false" ht="24" hidden="false" customHeight="true" outlineLevel="0" collapsed="false">
      <c r="A15" s="866" t="s">
        <v>796</v>
      </c>
      <c r="B15" s="634" t="s">
        <v>814</v>
      </c>
      <c r="C15" s="406" t="s">
        <v>302</v>
      </c>
      <c r="D15" s="160"/>
      <c r="E15" s="392" t="s">
        <v>302</v>
      </c>
    </row>
    <row r="16" customFormat="false" ht="12.75" hidden="false" customHeight="true" outlineLevel="0" collapsed="false">
      <c r="A16" s="867" t="s">
        <v>815</v>
      </c>
      <c r="B16" s="868"/>
      <c r="C16" s="218"/>
      <c r="D16" s="160"/>
      <c r="E16" s="45"/>
    </row>
    <row r="17" customFormat="false" ht="13.5" hidden="false" customHeight="true" outlineLevel="0" collapsed="false">
      <c r="A17" s="128" t="s">
        <v>118</v>
      </c>
      <c r="B17" s="634" t="s">
        <v>118</v>
      </c>
      <c r="C17" s="406" t="s">
        <v>302</v>
      </c>
      <c r="D17" s="164" t="s">
        <v>302</v>
      </c>
      <c r="E17" s="392" t="s">
        <v>302</v>
      </c>
    </row>
    <row r="18" customFormat="false" ht="13.5" hidden="false" customHeight="true" outlineLevel="0" collapsed="false">
      <c r="A18" s="712"/>
      <c r="B18" s="31"/>
      <c r="C18" s="31"/>
      <c r="D18" s="31"/>
      <c r="E18" s="31"/>
    </row>
    <row r="19" customFormat="false" ht="12.75" hidden="false" customHeight="true" outlineLevel="0" collapsed="false">
      <c r="A19" s="869" t="s">
        <v>816</v>
      </c>
      <c r="B19" s="870"/>
      <c r="C19" s="870"/>
      <c r="D19" s="758"/>
      <c r="E19" s="758"/>
    </row>
    <row r="20" customFormat="false" ht="18" hidden="false" customHeight="true" outlineLevel="0" collapsed="false">
      <c r="A20" s="869" t="s">
        <v>817</v>
      </c>
      <c r="B20" s="870"/>
      <c r="C20" s="870"/>
      <c r="D20" s="870"/>
      <c r="E20" s="870"/>
    </row>
    <row r="21" customFormat="false" ht="18" hidden="false" customHeight="true" outlineLevel="0" collapsed="false">
      <c r="A21" s="703"/>
    </row>
    <row r="22" customFormat="false" ht="12" hidden="false" customHeight="true" outlineLevel="0" collapsed="false">
      <c r="A22" s="871" t="s">
        <v>800</v>
      </c>
      <c r="B22" s="173"/>
      <c r="C22" s="173"/>
      <c r="D22" s="173"/>
      <c r="E22" s="174"/>
    </row>
    <row r="23" customFormat="false" ht="26.25" hidden="false" customHeight="true" outlineLevel="0" collapsed="false">
      <c r="A23" s="176" t="s">
        <v>818</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0" t="s">
        <v>92</v>
      </c>
    </row>
    <row r="2" customFormat="false" ht="15.75" hidden="false" customHeight="true" outlineLevel="0" collapsed="false">
      <c r="A2" s="636" t="s">
        <v>93</v>
      </c>
      <c r="F2" s="110" t="s">
        <v>94</v>
      </c>
    </row>
    <row r="3" customFormat="false" ht="12.75" hidden="false" customHeight="true" outlineLevel="0" collapsed="false">
      <c r="F3" s="110" t="s">
        <v>95</v>
      </c>
    </row>
    <row r="4" customFormat="false" ht="13.5" hidden="false" customHeight="true" outlineLevel="0" collapsed="false">
      <c r="F4" s="872"/>
    </row>
    <row r="5" customFormat="false" ht="13.5" hidden="false" customHeight="true" outlineLevel="0" collapsed="false">
      <c r="A5" s="873" t="s">
        <v>374</v>
      </c>
      <c r="B5" s="528" t="s">
        <v>417</v>
      </c>
      <c r="C5" s="528" t="s">
        <v>418</v>
      </c>
      <c r="D5" s="528" t="s">
        <v>481</v>
      </c>
      <c r="E5" s="528" t="s">
        <v>101</v>
      </c>
      <c r="F5" s="845" t="s">
        <v>102</v>
      </c>
    </row>
    <row r="6" customFormat="false" ht="12.75" hidden="false" customHeight="true" outlineLevel="0" collapsed="false">
      <c r="A6" s="874" t="s">
        <v>377</v>
      </c>
      <c r="B6" s="847" t="s">
        <v>104</v>
      </c>
      <c r="C6" s="847"/>
      <c r="D6" s="847"/>
      <c r="E6" s="847"/>
      <c r="F6" s="847"/>
    </row>
    <row r="7" customFormat="false" ht="13.5" hidden="false" customHeight="true" outlineLevel="0" collapsed="false">
      <c r="A7" s="875" t="s">
        <v>820</v>
      </c>
      <c r="B7" s="876" t="n">
        <v>7992.32840803547</v>
      </c>
      <c r="C7" s="538" t="n">
        <v>722.619015220658</v>
      </c>
      <c r="D7" s="538" t="n">
        <v>155.083095195484</v>
      </c>
      <c r="E7" s="538" t="n">
        <v>531.365237520761</v>
      </c>
      <c r="F7" s="849" t="n">
        <v>244.576372675699</v>
      </c>
    </row>
    <row r="8" customFormat="false" ht="12" hidden="false" customHeight="true" outlineLevel="0" collapsed="false">
      <c r="A8" s="877" t="s">
        <v>821</v>
      </c>
      <c r="B8" s="543" t="n">
        <v>6037.99379085672</v>
      </c>
      <c r="C8" s="678"/>
      <c r="D8" s="678"/>
      <c r="E8" s="678"/>
      <c r="F8" s="45"/>
    </row>
    <row r="9" customFormat="false" ht="13.5" hidden="false" customHeight="true" outlineLevel="0" collapsed="false">
      <c r="A9" s="878" t="s">
        <v>822</v>
      </c>
      <c r="B9" s="549" t="n">
        <v>4978.755609321</v>
      </c>
      <c r="C9" s="682"/>
      <c r="D9" s="682"/>
      <c r="E9" s="682"/>
      <c r="F9" s="45"/>
    </row>
    <row r="10" customFormat="false" ht="12" hidden="false" customHeight="true" outlineLevel="0" collapsed="false">
      <c r="A10" s="879" t="s">
        <v>823</v>
      </c>
      <c r="B10" s="160"/>
      <c r="C10" s="682"/>
      <c r="D10" s="682"/>
      <c r="E10" s="682"/>
      <c r="F10" s="45"/>
    </row>
    <row r="11" customFormat="false" ht="12" hidden="false" customHeight="true" outlineLevel="0" collapsed="false">
      <c r="A11" s="591" t="s">
        <v>824</v>
      </c>
      <c r="B11" s="138" t="n">
        <v>2208.48054249519</v>
      </c>
      <c r="C11" s="682"/>
      <c r="D11" s="682"/>
      <c r="E11" s="682"/>
      <c r="F11" s="45"/>
    </row>
    <row r="12" customFormat="false" ht="12" hidden="false" customHeight="true" outlineLevel="0" collapsed="false">
      <c r="A12" s="591" t="s">
        <v>825</v>
      </c>
      <c r="B12" s="138" t="n">
        <v>2770.27506682581</v>
      </c>
      <c r="C12" s="682"/>
      <c r="D12" s="682"/>
      <c r="E12" s="682"/>
      <c r="F12" s="45"/>
    </row>
    <row r="13" customFormat="false" ht="12" hidden="false" customHeight="true" outlineLevel="0" collapsed="false">
      <c r="A13" s="879" t="s">
        <v>826</v>
      </c>
      <c r="B13" s="160"/>
      <c r="C13" s="682"/>
      <c r="D13" s="682"/>
      <c r="E13" s="682"/>
      <c r="F13" s="45"/>
    </row>
    <row r="14" customFormat="false" ht="12" hidden="false" customHeight="true" outlineLevel="0" collapsed="false">
      <c r="A14" s="591" t="s">
        <v>827</v>
      </c>
      <c r="B14" s="138"/>
      <c r="C14" s="682"/>
      <c r="D14" s="682"/>
      <c r="E14" s="682"/>
      <c r="F14" s="45"/>
    </row>
    <row r="15" customFormat="false" ht="12" hidden="false" customHeight="true" outlineLevel="0" collapsed="false">
      <c r="A15" s="591" t="s">
        <v>828</v>
      </c>
      <c r="B15" s="138"/>
      <c r="C15" s="682"/>
      <c r="D15" s="682"/>
      <c r="E15" s="682"/>
      <c r="F15" s="45"/>
    </row>
    <row r="16" customFormat="false" ht="12" hidden="false" customHeight="true" outlineLevel="0" collapsed="false">
      <c r="A16" s="591" t="s">
        <v>829</v>
      </c>
      <c r="B16" s="138"/>
      <c r="C16" s="682"/>
      <c r="D16" s="682"/>
      <c r="E16" s="682"/>
      <c r="F16" s="45"/>
    </row>
    <row r="17" customFormat="false" ht="12" hidden="false" customHeight="true" outlineLevel="0" collapsed="false">
      <c r="A17" s="556" t="s">
        <v>830</v>
      </c>
      <c r="B17" s="138" t="n">
        <v>15.132366446052</v>
      </c>
      <c r="C17" s="682"/>
      <c r="D17" s="682"/>
      <c r="E17" s="682"/>
      <c r="F17" s="45"/>
    </row>
    <row r="18" customFormat="false" ht="12" hidden="false" customHeight="true" outlineLevel="0" collapsed="false">
      <c r="A18" s="556" t="s">
        <v>831</v>
      </c>
      <c r="B18" s="138" t="n">
        <v>727.254184875968</v>
      </c>
      <c r="C18" s="682"/>
      <c r="D18" s="682"/>
      <c r="E18" s="682"/>
      <c r="F18" s="45"/>
    </row>
    <row r="19" customFormat="false" ht="12" hidden="false" customHeight="true" outlineLevel="0" collapsed="false">
      <c r="A19" s="556" t="s">
        <v>832</v>
      </c>
      <c r="B19" s="138" t="n">
        <v>71.5834801601402</v>
      </c>
      <c r="C19" s="682"/>
      <c r="D19" s="682"/>
      <c r="E19" s="682"/>
      <c r="F19" s="45"/>
    </row>
    <row r="20" customFormat="false" ht="12" hidden="false" customHeight="true" outlineLevel="0" collapsed="false">
      <c r="A20" s="556" t="s">
        <v>833</v>
      </c>
      <c r="B20" s="138" t="s">
        <v>143</v>
      </c>
      <c r="C20" s="682"/>
      <c r="D20" s="682"/>
      <c r="E20" s="682"/>
      <c r="F20" s="45"/>
    </row>
    <row r="21" customFormat="false" ht="12" hidden="false" customHeight="true" outlineLevel="0" collapsed="false">
      <c r="A21" s="556" t="s">
        <v>834</v>
      </c>
      <c r="B21" s="138" t="n">
        <v>59.9708411386962</v>
      </c>
      <c r="C21" s="682"/>
      <c r="D21" s="682"/>
      <c r="E21" s="682"/>
      <c r="F21" s="45"/>
    </row>
    <row r="22" customFormat="false" ht="12" hidden="false" customHeight="true" outlineLevel="0" collapsed="false">
      <c r="A22" s="556" t="s">
        <v>835</v>
      </c>
      <c r="B22" s="138" t="n">
        <v>3.327847799</v>
      </c>
      <c r="C22" s="682"/>
      <c r="D22" s="682"/>
      <c r="E22" s="682"/>
      <c r="F22" s="45"/>
    </row>
    <row r="23" customFormat="false" ht="12" hidden="false" customHeight="true" outlineLevel="0" collapsed="false">
      <c r="A23" s="556" t="s">
        <v>836</v>
      </c>
      <c r="B23" s="138" t="n">
        <v>138.750819337457</v>
      </c>
      <c r="C23" s="682"/>
      <c r="D23" s="682"/>
      <c r="E23" s="682"/>
      <c r="F23" s="45"/>
    </row>
    <row r="24" customFormat="false" ht="12" hidden="false" customHeight="true" outlineLevel="0" collapsed="false">
      <c r="A24" s="556" t="s">
        <v>837</v>
      </c>
      <c r="B24" s="138" t="n">
        <v>0.891953041267768</v>
      </c>
      <c r="C24" s="682"/>
      <c r="D24" s="682"/>
      <c r="E24" s="682"/>
      <c r="F24" s="45"/>
    </row>
    <row r="25" customFormat="false" ht="12.75" hidden="false" customHeight="true" outlineLevel="0" collapsed="false">
      <c r="A25" s="556" t="s">
        <v>838</v>
      </c>
      <c r="B25" s="583" t="n">
        <v>42.3266887371396</v>
      </c>
      <c r="C25" s="682"/>
      <c r="D25" s="682"/>
      <c r="E25" s="682"/>
      <c r="F25" s="45"/>
    </row>
    <row r="26" customFormat="false" ht="12.75" hidden="false" customHeight="true" outlineLevel="0" collapsed="false">
      <c r="A26" s="128" t="s">
        <v>118</v>
      </c>
      <c r="B26" s="407" t="n">
        <v>42.3266887371396</v>
      </c>
      <c r="C26" s="880"/>
      <c r="D26" s="880"/>
      <c r="E26" s="880"/>
      <c r="F26" s="45"/>
    </row>
    <row r="27" customFormat="false" ht="12" hidden="false" customHeight="true" outlineLevel="0" collapsed="false">
      <c r="A27" s="593" t="s">
        <v>839</v>
      </c>
      <c r="B27" s="543" t="n">
        <v>1821.86076330017</v>
      </c>
      <c r="C27" s="543" t="n">
        <v>67.288943420472</v>
      </c>
      <c r="D27" s="404"/>
      <c r="E27" s="404"/>
      <c r="F27" s="547" t="n">
        <v>0.614873262</v>
      </c>
    </row>
    <row r="28" customFormat="false" ht="13.5" hidden="false" customHeight="true" outlineLevel="0" collapsed="false">
      <c r="A28" s="878" t="s">
        <v>822</v>
      </c>
      <c r="B28" s="549" t="n">
        <v>876.597603853655</v>
      </c>
      <c r="C28" s="657"/>
      <c r="D28" s="657"/>
      <c r="E28" s="657"/>
      <c r="F28" s="45"/>
    </row>
    <row r="29" customFormat="false" ht="12" hidden="false" customHeight="true" outlineLevel="0" collapsed="false">
      <c r="A29" s="881" t="s">
        <v>823</v>
      </c>
      <c r="B29" s="160"/>
      <c r="C29" s="657"/>
      <c r="D29" s="657"/>
      <c r="E29" s="657"/>
      <c r="F29" s="45"/>
    </row>
    <row r="30" customFormat="false" ht="12" hidden="false" customHeight="true" outlineLevel="0" collapsed="false">
      <c r="A30" s="591" t="s">
        <v>824</v>
      </c>
      <c r="B30" s="138" t="n">
        <v>511.116994552783</v>
      </c>
      <c r="C30" s="657"/>
      <c r="D30" s="657"/>
      <c r="E30" s="657"/>
      <c r="F30" s="45"/>
    </row>
    <row r="31" customFormat="false" ht="12" hidden="false" customHeight="true" outlineLevel="0" collapsed="false">
      <c r="A31" s="591" t="s">
        <v>825</v>
      </c>
      <c r="B31" s="138" t="n">
        <v>365.480609300872</v>
      </c>
      <c r="C31" s="657"/>
      <c r="D31" s="657"/>
      <c r="E31" s="657"/>
      <c r="F31" s="45"/>
    </row>
    <row r="32" customFormat="false" ht="12" hidden="false" customHeight="true" outlineLevel="0" collapsed="false">
      <c r="A32" s="881" t="s">
        <v>826</v>
      </c>
      <c r="B32" s="160"/>
      <c r="C32" s="657"/>
      <c r="D32" s="657"/>
      <c r="E32" s="657"/>
      <c r="F32" s="45"/>
    </row>
    <row r="33" customFormat="false" ht="12" hidden="false" customHeight="true" outlineLevel="0" collapsed="false">
      <c r="A33" s="591" t="s">
        <v>827</v>
      </c>
      <c r="B33" s="138"/>
      <c r="C33" s="657"/>
      <c r="D33" s="657"/>
      <c r="E33" s="657"/>
      <c r="F33" s="45"/>
    </row>
    <row r="34" customFormat="false" ht="12" hidden="false" customHeight="true" outlineLevel="0" collapsed="false">
      <c r="A34" s="591" t="s">
        <v>828</v>
      </c>
      <c r="B34" s="138"/>
      <c r="C34" s="657"/>
      <c r="D34" s="657"/>
      <c r="E34" s="657"/>
      <c r="F34" s="45"/>
    </row>
    <row r="35" customFormat="false" ht="12" hidden="false" customHeight="true" outlineLevel="0" collapsed="false">
      <c r="A35" s="591" t="s">
        <v>829</v>
      </c>
      <c r="B35" s="138"/>
      <c r="C35" s="657"/>
      <c r="D35" s="657"/>
      <c r="E35" s="657"/>
      <c r="F35" s="45"/>
    </row>
    <row r="36" customFormat="false" ht="12" hidden="false" customHeight="true" outlineLevel="0" collapsed="false">
      <c r="A36" s="556" t="s">
        <v>830</v>
      </c>
      <c r="B36" s="138" t="n">
        <v>2.9002704266712</v>
      </c>
      <c r="C36" s="657"/>
      <c r="D36" s="657"/>
      <c r="E36" s="657"/>
      <c r="F36" s="45"/>
    </row>
    <row r="37" customFormat="false" ht="12" hidden="false" customHeight="true" outlineLevel="0" collapsed="false">
      <c r="A37" s="556" t="s">
        <v>831</v>
      </c>
      <c r="B37" s="138" t="n">
        <v>21.7770504298986</v>
      </c>
      <c r="C37" s="657"/>
      <c r="D37" s="657"/>
      <c r="E37" s="657"/>
      <c r="F37" s="45"/>
    </row>
    <row r="38" customFormat="false" ht="12" hidden="false" customHeight="true" outlineLevel="0" collapsed="false">
      <c r="A38" s="556" t="s">
        <v>832</v>
      </c>
      <c r="B38" s="138" t="n">
        <v>2.57762881139978</v>
      </c>
      <c r="C38" s="657"/>
      <c r="D38" s="657"/>
      <c r="E38" s="657"/>
      <c r="F38" s="45"/>
    </row>
    <row r="39" customFormat="false" ht="12" hidden="false" customHeight="true" outlineLevel="0" collapsed="false">
      <c r="A39" s="556" t="s">
        <v>833</v>
      </c>
      <c r="B39" s="138" t="s">
        <v>143</v>
      </c>
      <c r="C39" s="657"/>
      <c r="D39" s="657"/>
      <c r="E39" s="657"/>
      <c r="F39" s="45"/>
    </row>
    <row r="40" customFormat="false" ht="12" hidden="false" customHeight="true" outlineLevel="0" collapsed="false">
      <c r="A40" s="556" t="s">
        <v>834</v>
      </c>
      <c r="B40" s="138" t="n">
        <v>6.25937952533665</v>
      </c>
      <c r="C40" s="657"/>
      <c r="D40" s="657"/>
      <c r="E40" s="657"/>
      <c r="F40" s="45"/>
    </row>
    <row r="41" customFormat="false" ht="12" hidden="false" customHeight="true" outlineLevel="0" collapsed="false">
      <c r="A41" s="556" t="s">
        <v>840</v>
      </c>
      <c r="B41" s="138" t="n">
        <v>0.314798555790838</v>
      </c>
      <c r="C41" s="657"/>
      <c r="D41" s="657"/>
      <c r="E41" s="657"/>
      <c r="F41" s="45"/>
    </row>
    <row r="42" customFormat="false" ht="12" hidden="false" customHeight="true" outlineLevel="0" collapsed="false">
      <c r="A42" s="556" t="s">
        <v>836</v>
      </c>
      <c r="B42" s="138" t="n">
        <v>822.778915103596</v>
      </c>
      <c r="C42" s="657"/>
      <c r="D42" s="657"/>
      <c r="E42" s="657"/>
      <c r="F42" s="45"/>
    </row>
    <row r="43" customFormat="false" ht="12" hidden="false" customHeight="true" outlineLevel="0" collapsed="false">
      <c r="A43" s="556" t="s">
        <v>841</v>
      </c>
      <c r="B43" s="138" t="n">
        <v>75.9623637558542</v>
      </c>
      <c r="C43" s="657"/>
      <c r="D43" s="657"/>
      <c r="E43" s="657"/>
      <c r="F43" s="45"/>
    </row>
    <row r="44" customFormat="false" ht="12.75" hidden="false" customHeight="true" outlineLevel="0" collapsed="false">
      <c r="A44" s="882" t="s">
        <v>842</v>
      </c>
      <c r="B44" s="883" t="n">
        <v>12.6927528379662</v>
      </c>
      <c r="C44" s="657"/>
      <c r="D44" s="657"/>
      <c r="E44" s="657"/>
      <c r="F44" s="45"/>
    </row>
    <row r="45" customFormat="false" ht="12.75" hidden="false" customHeight="true" outlineLevel="0" collapsed="false">
      <c r="A45" s="128" t="s">
        <v>118</v>
      </c>
      <c r="B45" s="407" t="n">
        <v>12.6927528379662</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3</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0" t="s">
        <v>92</v>
      </c>
    </row>
    <row r="2" customFormat="false" ht="15.75" hidden="false" customHeight="true" outlineLevel="0" collapsed="false">
      <c r="A2" s="636" t="s">
        <v>125</v>
      </c>
      <c r="F2" s="110" t="s">
        <v>94</v>
      </c>
    </row>
    <row r="3" customFormat="false" ht="12.75" hidden="false" customHeight="true" outlineLevel="0" collapsed="false">
      <c r="F3" s="110" t="s">
        <v>95</v>
      </c>
    </row>
    <row r="4" customFormat="false" ht="8.25" hidden="false" customHeight="true" outlineLevel="0" collapsed="false">
      <c r="F4" s="525"/>
    </row>
    <row r="5" customFormat="false" ht="13.5" hidden="false" customHeight="true" outlineLevel="0" collapsed="false">
      <c r="A5" s="884" t="s">
        <v>374</v>
      </c>
      <c r="B5" s="885" t="s">
        <v>417</v>
      </c>
      <c r="C5" s="885" t="s">
        <v>418</v>
      </c>
      <c r="D5" s="885" t="s">
        <v>481</v>
      </c>
      <c r="E5" s="885" t="s">
        <v>101</v>
      </c>
      <c r="F5" s="886" t="s">
        <v>102</v>
      </c>
    </row>
    <row r="6" customFormat="false" ht="12.75" hidden="false" customHeight="true" outlineLevel="0" collapsed="false">
      <c r="A6" s="887" t="s">
        <v>377</v>
      </c>
      <c r="B6" s="847" t="s">
        <v>104</v>
      </c>
      <c r="C6" s="847"/>
      <c r="D6" s="847"/>
      <c r="E6" s="847"/>
      <c r="F6" s="847"/>
    </row>
    <row r="7" customFormat="false" ht="12.75" hidden="false" customHeight="true" outlineLevel="0" collapsed="false">
      <c r="A7" s="888" t="s">
        <v>844</v>
      </c>
      <c r="B7" s="889"/>
      <c r="C7" s="889"/>
      <c r="D7" s="889"/>
      <c r="E7" s="889"/>
      <c r="F7" s="890"/>
    </row>
    <row r="8" customFormat="false" ht="12" hidden="false" customHeight="true" outlineLevel="0" collapsed="false">
      <c r="A8" s="556" t="s">
        <v>845</v>
      </c>
      <c r="B8" s="682"/>
      <c r="C8" s="138" t="n">
        <v>0.0299891060652043</v>
      </c>
      <c r="D8" s="682"/>
      <c r="E8" s="682"/>
      <c r="F8" s="508" t="s">
        <v>390</v>
      </c>
    </row>
    <row r="9" customFormat="false" ht="12" hidden="false" customHeight="true" outlineLevel="0" collapsed="false">
      <c r="A9" s="556" t="s">
        <v>846</v>
      </c>
      <c r="B9" s="682"/>
      <c r="C9" s="138" t="n">
        <v>7.02079248416361</v>
      </c>
      <c r="D9" s="682"/>
      <c r="E9" s="682"/>
      <c r="F9" s="126" t="n">
        <v>0.302546354269325</v>
      </c>
    </row>
    <row r="10" customFormat="false" ht="12" hidden="false" customHeight="true" outlineLevel="0" collapsed="false">
      <c r="A10" s="556" t="s">
        <v>847</v>
      </c>
      <c r="B10" s="682"/>
      <c r="C10" s="138" t="n">
        <v>50.93378479685</v>
      </c>
      <c r="D10" s="682"/>
      <c r="E10" s="682"/>
      <c r="F10" s="126" t="n">
        <v>0.312326907730676</v>
      </c>
    </row>
    <row r="11" customFormat="false" ht="12" hidden="false" customHeight="true" outlineLevel="0" collapsed="false">
      <c r="A11" s="891" t="s">
        <v>848</v>
      </c>
      <c r="B11" s="78"/>
      <c r="C11" s="892" t="n">
        <v>9.30437703339324</v>
      </c>
      <c r="D11" s="682"/>
      <c r="E11" s="682"/>
      <c r="F11" s="893" t="s">
        <v>390</v>
      </c>
    </row>
    <row r="12" customFormat="false" ht="12" hidden="false" customHeight="true" outlineLevel="0" collapsed="false">
      <c r="A12" s="894" t="s">
        <v>849</v>
      </c>
      <c r="B12" s="543" t="n">
        <v>105.526121072289</v>
      </c>
      <c r="C12" s="895"/>
      <c r="D12" s="895"/>
      <c r="E12" s="895"/>
      <c r="F12" s="896" t="s">
        <v>393</v>
      </c>
    </row>
    <row r="13" customFormat="false" ht="12" hidden="false" customHeight="true" outlineLevel="0" collapsed="false">
      <c r="A13" s="556" t="s">
        <v>850</v>
      </c>
      <c r="B13" s="549" t="n">
        <v>105.526121072289</v>
      </c>
      <c r="C13" s="682"/>
      <c r="D13" s="682"/>
      <c r="E13" s="682"/>
      <c r="F13" s="508" t="s">
        <v>390</v>
      </c>
    </row>
    <row r="14" customFormat="false" ht="12" hidden="false" customHeight="true" outlineLevel="0" collapsed="false">
      <c r="A14" s="556" t="s">
        <v>851</v>
      </c>
      <c r="B14" s="19" t="s">
        <v>852</v>
      </c>
      <c r="C14" s="682"/>
      <c r="D14" s="682"/>
      <c r="E14" s="682"/>
      <c r="F14" s="508" t="s">
        <v>137</v>
      </c>
    </row>
    <row r="15" customFormat="false" ht="12" hidden="false" customHeight="true" outlineLevel="0" collapsed="false">
      <c r="A15" s="556" t="s">
        <v>853</v>
      </c>
      <c r="B15" s="19" t="s">
        <v>852</v>
      </c>
      <c r="C15" s="682"/>
      <c r="D15" s="682"/>
      <c r="E15" s="682"/>
      <c r="F15" s="508" t="s">
        <v>137</v>
      </c>
    </row>
    <row r="16" customFormat="false" ht="12.75" hidden="false" customHeight="true" outlineLevel="0" collapsed="false">
      <c r="A16" s="556" t="s">
        <v>854</v>
      </c>
      <c r="B16" s="19" t="s">
        <v>137</v>
      </c>
      <c r="C16" s="682"/>
      <c r="D16" s="682"/>
      <c r="E16" s="682"/>
      <c r="F16" s="27" t="s">
        <v>137</v>
      </c>
    </row>
    <row r="17" customFormat="false" ht="12.75" hidden="false" customHeight="true" outlineLevel="0" collapsed="false">
      <c r="A17" s="128" t="s">
        <v>118</v>
      </c>
      <c r="B17" s="406" t="s">
        <v>137</v>
      </c>
      <c r="C17" s="880"/>
      <c r="D17" s="880"/>
      <c r="E17" s="880"/>
      <c r="F17" s="508" t="s">
        <v>137</v>
      </c>
    </row>
    <row r="18" customFormat="false" ht="14.25" hidden="false" customHeight="true" outlineLevel="0" collapsed="false">
      <c r="A18" s="897" t="s">
        <v>855</v>
      </c>
      <c r="B18" s="543" t="n">
        <v>0.407535216239161</v>
      </c>
      <c r="C18" s="543" t="n">
        <v>654.913822351142</v>
      </c>
      <c r="D18" s="898"/>
      <c r="E18" s="898"/>
      <c r="F18" s="547" t="n">
        <v>175.643192145006</v>
      </c>
    </row>
    <row r="19" customFormat="false" ht="12" hidden="false" customHeight="true" outlineLevel="0" collapsed="false">
      <c r="A19" s="556" t="s">
        <v>856</v>
      </c>
      <c r="B19" s="138" t="n">
        <v>0.407535216239161</v>
      </c>
      <c r="C19" s="19" t="n">
        <v>327.273473818238</v>
      </c>
      <c r="D19" s="889"/>
      <c r="E19" s="889"/>
      <c r="F19" s="126" t="n">
        <v>175.479807175006</v>
      </c>
    </row>
    <row r="20" customFormat="false" ht="13.5" hidden="false" customHeight="true" outlineLevel="0" collapsed="false">
      <c r="A20" s="556" t="s">
        <v>857</v>
      </c>
      <c r="B20" s="78" t="s">
        <v>436</v>
      </c>
      <c r="C20" s="19" t="n">
        <v>97.5295610977368</v>
      </c>
      <c r="D20" s="889"/>
      <c r="E20" s="889"/>
      <c r="F20" s="508" t="s">
        <v>436</v>
      </c>
    </row>
    <row r="21" customFormat="false" ht="12" hidden="false" customHeight="true" outlineLevel="0" collapsed="false">
      <c r="A21" s="556" t="s">
        <v>858</v>
      </c>
      <c r="B21" s="138" t="s">
        <v>436</v>
      </c>
      <c r="C21" s="19" t="n">
        <v>226.600307517036</v>
      </c>
      <c r="D21" s="889"/>
      <c r="E21" s="889"/>
      <c r="F21" s="508" t="s">
        <v>436</v>
      </c>
    </row>
    <row r="22" customFormat="false" ht="12.75" hidden="false" customHeight="true" outlineLevel="0" collapsed="false">
      <c r="A22" s="556" t="s">
        <v>859</v>
      </c>
      <c r="B22" s="19" t="s">
        <v>392</v>
      </c>
      <c r="C22" s="19" t="n">
        <v>3.51047991813113</v>
      </c>
      <c r="D22" s="889"/>
      <c r="E22" s="889"/>
      <c r="F22" s="27" t="n">
        <v>0.16338497</v>
      </c>
    </row>
    <row r="23" customFormat="false" ht="12.75" hidden="false" customHeight="true" outlineLevel="0" collapsed="false">
      <c r="A23" s="128" t="s">
        <v>118</v>
      </c>
      <c r="B23" s="406" t="s">
        <v>396</v>
      </c>
      <c r="C23" s="407" t="n">
        <v>3.51047991813113</v>
      </c>
      <c r="D23" s="899" t="n">
        <v>15.7497474064</v>
      </c>
      <c r="E23" s="900"/>
      <c r="F23" s="901" t="n">
        <v>0.16338497</v>
      </c>
    </row>
    <row r="24" customFormat="false" ht="12.75" hidden="false" customHeight="true" outlineLevel="0" collapsed="false">
      <c r="A24" s="902" t="s">
        <v>860</v>
      </c>
      <c r="B24" s="903" t="s">
        <v>137</v>
      </c>
      <c r="C24" s="903" t="s">
        <v>137</v>
      </c>
      <c r="D24" s="511" t="s">
        <v>143</v>
      </c>
      <c r="E24" s="511" t="s">
        <v>143</v>
      </c>
      <c r="F24" s="515" t="s">
        <v>143</v>
      </c>
    </row>
    <row r="25" customFormat="false" ht="12" hidden="false" customHeight="true" outlineLevel="0" collapsed="false">
      <c r="A25" s="888" t="s">
        <v>861</v>
      </c>
      <c r="B25" s="543" t="n">
        <v>26.5401975900512</v>
      </c>
      <c r="C25" s="543" t="n">
        <v>0.416249449044109</v>
      </c>
      <c r="D25" s="543" t="n">
        <v>13.860146061858</v>
      </c>
      <c r="E25" s="543" t="n">
        <v>531.365237520761</v>
      </c>
      <c r="F25" s="547" t="n">
        <v>68.3183072686928</v>
      </c>
    </row>
    <row r="26" customFormat="false" ht="12" hidden="false" customHeight="true" outlineLevel="0" collapsed="false">
      <c r="A26" s="556" t="s">
        <v>862</v>
      </c>
      <c r="B26" s="549" t="n">
        <v>4.04344299233939</v>
      </c>
      <c r="C26" s="549" t="n">
        <v>0.0965612589031069</v>
      </c>
      <c r="D26" s="220" t="n">
        <v>2.43073468023287</v>
      </c>
      <c r="E26" s="220" t="n">
        <v>60.0883181336646</v>
      </c>
      <c r="F26" s="126" t="n">
        <v>2.85834095060458</v>
      </c>
    </row>
    <row r="27" customFormat="false" ht="12" hidden="false" customHeight="true" outlineLevel="0" collapsed="false">
      <c r="A27" s="556" t="s">
        <v>863</v>
      </c>
      <c r="B27" s="19" t="n">
        <v>0.0210770051431179</v>
      </c>
      <c r="C27" s="19" t="n">
        <v>0.000718828532884338</v>
      </c>
      <c r="D27" s="138" t="n">
        <v>0.0117277507271571</v>
      </c>
      <c r="E27" s="138" t="n">
        <v>0.2753190972</v>
      </c>
      <c r="F27" s="508" t="s">
        <v>864</v>
      </c>
    </row>
    <row r="28" customFormat="false" ht="12.75" hidden="false" customHeight="true" outlineLevel="0" collapsed="false">
      <c r="A28" s="556" t="s">
        <v>865</v>
      </c>
      <c r="B28" s="19" t="n">
        <v>0.0854061978266854</v>
      </c>
      <c r="C28" s="19" t="n">
        <v>0.00323973009697482</v>
      </c>
      <c r="D28" s="138" t="n">
        <v>0.0411622185329501</v>
      </c>
      <c r="E28" s="138" t="n">
        <v>0.9663187007376</v>
      </c>
      <c r="F28" s="508" t="s">
        <v>864</v>
      </c>
    </row>
    <row r="29" customFormat="false" ht="12" hidden="false" customHeight="true" outlineLevel="0" collapsed="false">
      <c r="A29" s="556" t="s">
        <v>866</v>
      </c>
      <c r="B29" s="19" t="s">
        <v>143</v>
      </c>
      <c r="C29" s="19" t="s">
        <v>143</v>
      </c>
      <c r="D29" s="138" t="s">
        <v>143</v>
      </c>
      <c r="E29" s="138" t="s">
        <v>143</v>
      </c>
      <c r="F29" s="508" t="s">
        <v>143</v>
      </c>
    </row>
    <row r="30" customFormat="false" ht="12.75" hidden="false" customHeight="true" outlineLevel="0" collapsed="false">
      <c r="A30" s="556" t="s">
        <v>867</v>
      </c>
      <c r="B30" s="19" t="n">
        <v>22.390271394742</v>
      </c>
      <c r="C30" s="19" t="n">
        <v>0.315729631511143</v>
      </c>
      <c r="D30" s="19" t="n">
        <v>11.376521412365</v>
      </c>
      <c r="E30" s="19" t="n">
        <v>470.035281589158</v>
      </c>
      <c r="F30" s="27" t="n">
        <v>65.4599663180882</v>
      </c>
    </row>
    <row r="31" customFormat="false" ht="12.75" hidden="false" customHeight="true" outlineLevel="0" collapsed="false">
      <c r="A31" s="128" t="s">
        <v>118</v>
      </c>
      <c r="B31" s="407" t="n">
        <v>22.390271394742</v>
      </c>
      <c r="C31" s="407" t="n">
        <v>0.315729631511143</v>
      </c>
      <c r="D31" s="407" t="n">
        <v>11.376521412365</v>
      </c>
      <c r="E31" s="407" t="n">
        <v>470.035281589158</v>
      </c>
      <c r="F31" s="126" t="n">
        <v>65.4599663180882</v>
      </c>
    </row>
    <row r="32" customFormat="false" ht="12" hidden="false" customHeight="true" outlineLevel="0" collapsed="false">
      <c r="A32" s="904" t="s">
        <v>868</v>
      </c>
      <c r="B32" s="905" t="s">
        <v>137</v>
      </c>
      <c r="C32" s="905" t="s">
        <v>137</v>
      </c>
      <c r="D32" s="905" t="n">
        <v>125.473201727226</v>
      </c>
      <c r="E32" s="905" t="s">
        <v>137</v>
      </c>
      <c r="F32" s="906" t="s">
        <v>137</v>
      </c>
    </row>
    <row r="33" customFormat="false" ht="12.75" hidden="false" customHeight="true" outlineLevel="0" collapsed="false">
      <c r="A33" s="128" t="s">
        <v>118</v>
      </c>
      <c r="B33" s="406" t="s">
        <v>137</v>
      </c>
      <c r="C33" s="406" t="s">
        <v>137</v>
      </c>
      <c r="D33" s="407" t="n">
        <v>125.473201727226</v>
      </c>
      <c r="E33" s="406" t="s">
        <v>137</v>
      </c>
      <c r="F33" s="508" t="s">
        <v>137</v>
      </c>
    </row>
    <row r="34" customFormat="false" ht="8.25" hidden="false" customHeight="true" outlineLevel="0" collapsed="false">
      <c r="A34" s="31"/>
      <c r="B34" s="31"/>
      <c r="C34" s="31"/>
      <c r="D34" s="31"/>
      <c r="E34" s="31"/>
      <c r="F34" s="31"/>
    </row>
    <row r="35" customFormat="false" ht="15.75" hidden="false" customHeight="true" outlineLevel="0" collapsed="false">
      <c r="A35" s="907" t="s">
        <v>869</v>
      </c>
      <c r="B35" s="908"/>
      <c r="C35" s="908"/>
      <c r="D35" s="908"/>
      <c r="E35" s="908"/>
      <c r="F35" s="908"/>
    </row>
    <row r="36" customFormat="false" ht="42" hidden="false" customHeight="true" outlineLevel="0" collapsed="false">
      <c r="A36" s="909" t="s">
        <v>870</v>
      </c>
      <c r="B36" s="909"/>
      <c r="C36" s="909"/>
      <c r="D36" s="909"/>
      <c r="E36" s="909"/>
      <c r="F36" s="909"/>
    </row>
    <row r="37" customFormat="false" ht="29.25" hidden="false" customHeight="true" outlineLevel="0" collapsed="false">
      <c r="A37" s="910" t="s">
        <v>871</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72</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405</v>
      </c>
      <c r="B41" s="916"/>
      <c r="C41" s="916"/>
      <c r="D41" s="916"/>
      <c r="E41" s="916"/>
      <c r="F41" s="917"/>
    </row>
    <row r="42" customFormat="false" ht="27" hidden="false" customHeight="true" outlineLevel="0" collapsed="false">
      <c r="A42" s="918" t="s">
        <v>873</v>
      </c>
      <c r="B42" s="918"/>
      <c r="C42" s="918"/>
      <c r="D42" s="918"/>
      <c r="E42" s="918"/>
      <c r="F42" s="918"/>
    </row>
    <row r="43" customFormat="false" ht="13.5" hidden="false" customHeight="true" outlineLevel="0" collapsed="false">
      <c r="A43" s="919" t="s">
        <v>874</v>
      </c>
      <c r="B43" s="919"/>
      <c r="C43" s="919"/>
      <c r="D43" s="919"/>
      <c r="E43" s="919"/>
      <c r="F43" s="919"/>
    </row>
    <row r="44" customFormat="false" ht="24" hidden="false" customHeight="true" outlineLevel="0" collapsed="false">
      <c r="A44" s="920" t="s">
        <v>875</v>
      </c>
      <c r="B44" s="920"/>
      <c r="C44" s="920"/>
      <c r="D44" s="920"/>
      <c r="E44" s="920"/>
      <c r="F44" s="920"/>
    </row>
    <row r="45" customFormat="false" ht="12.75" hidden="false" customHeight="true" outlineLevel="0" collapsed="false">
      <c r="A45" s="920" t="s">
        <v>876</v>
      </c>
      <c r="B45" s="920"/>
      <c r="C45" s="920"/>
      <c r="D45" s="920"/>
      <c r="E45" s="920"/>
      <c r="F45" s="920"/>
    </row>
    <row r="46" customFormat="false" ht="12.75" hidden="false" customHeight="true" outlineLevel="0" collapsed="false">
      <c r="A46" s="920" t="s">
        <v>877</v>
      </c>
      <c r="B46" s="920"/>
      <c r="C46" s="920"/>
      <c r="D46" s="920"/>
      <c r="E46" s="920"/>
      <c r="F46" s="920"/>
    </row>
    <row r="47" customFormat="false" ht="12.75" hidden="false" customHeight="true" outlineLevel="0" collapsed="false">
      <c r="A47" s="920" t="s">
        <v>878</v>
      </c>
      <c r="B47" s="920"/>
      <c r="C47" s="920"/>
      <c r="D47" s="920"/>
      <c r="E47" s="920"/>
      <c r="F47" s="920"/>
    </row>
    <row r="48" customFormat="false" ht="12.75" hidden="false" customHeight="true" outlineLevel="0" collapsed="false">
      <c r="A48" s="920" t="s">
        <v>879</v>
      </c>
      <c r="B48" s="920"/>
      <c r="C48" s="920"/>
      <c r="D48" s="920"/>
      <c r="E48" s="920"/>
      <c r="F48" s="920"/>
    </row>
    <row r="49" customFormat="false" ht="12.75" hidden="false" customHeight="true" outlineLevel="0" collapsed="false">
      <c r="A49" s="920" t="s">
        <v>880</v>
      </c>
      <c r="B49" s="920"/>
      <c r="C49" s="920"/>
      <c r="D49" s="920"/>
      <c r="E49" s="920"/>
      <c r="F49" s="920"/>
    </row>
    <row r="50" customFormat="false" ht="12.75" hidden="false" customHeight="true" outlineLevel="0" collapsed="false">
      <c r="A50" s="920" t="s">
        <v>881</v>
      </c>
      <c r="B50" s="920"/>
      <c r="C50" s="920"/>
      <c r="D50" s="920"/>
      <c r="E50" s="920"/>
      <c r="F50" s="920"/>
    </row>
    <row r="51" customFormat="false" ht="12.75" hidden="false" customHeight="true" outlineLevel="0" collapsed="false">
      <c r="A51" s="920" t="s">
        <v>882</v>
      </c>
      <c r="B51" s="920"/>
      <c r="C51" s="920"/>
      <c r="D51" s="920"/>
      <c r="E51" s="920"/>
      <c r="F51" s="920"/>
    </row>
    <row r="52" customFormat="false" ht="12.75" hidden="false" customHeight="true" outlineLevel="0" collapsed="false">
      <c r="A52" s="920" t="s">
        <v>883</v>
      </c>
      <c r="B52" s="920"/>
      <c r="C52" s="920"/>
      <c r="D52" s="920"/>
      <c r="E52" s="920"/>
      <c r="F52" s="920"/>
    </row>
    <row r="53" customFormat="false" ht="12.75" hidden="false" customHeight="true" outlineLevel="0" collapsed="false">
      <c r="A53" s="920" t="s">
        <v>884</v>
      </c>
      <c r="B53" s="920"/>
      <c r="C53" s="920"/>
      <c r="D53" s="920"/>
      <c r="E53" s="920"/>
      <c r="F53" s="920"/>
    </row>
    <row r="54" customFormat="false" ht="12" hidden="false" customHeight="true" outlineLevel="0" collapsed="false">
      <c r="A54" s="921"/>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5</v>
      </c>
      <c r="W1" s="110" t="s">
        <v>92</v>
      </c>
    </row>
    <row r="2" customFormat="false" ht="15.75" hidden="false" customHeight="true" outlineLevel="0" collapsed="false">
      <c r="A2" s="636" t="s">
        <v>886</v>
      </c>
      <c r="W2" s="110" t="s">
        <v>94</v>
      </c>
    </row>
    <row r="3" customFormat="false" ht="15.75" hidden="false" customHeight="true" outlineLevel="0" collapsed="false">
      <c r="A3" s="636" t="s">
        <v>225</v>
      </c>
      <c r="W3" s="110" t="s">
        <v>95</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2"/>
      <c r="B5" s="603"/>
      <c r="C5" s="603"/>
      <c r="D5" s="603"/>
      <c r="E5" s="603"/>
      <c r="F5" s="703"/>
      <c r="G5" s="923" t="s">
        <v>887</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6</v>
      </c>
      <c r="B6" s="376" t="s">
        <v>888</v>
      </c>
      <c r="C6" s="376"/>
      <c r="D6" s="376"/>
      <c r="E6" s="924" t="s">
        <v>889</v>
      </c>
      <c r="G6" s="735" t="s">
        <v>890</v>
      </c>
      <c r="H6" s="735"/>
      <c r="I6" s="925" t="s">
        <v>824</v>
      </c>
      <c r="J6" s="925" t="s">
        <v>825</v>
      </c>
      <c r="K6" s="925" t="s">
        <v>827</v>
      </c>
      <c r="L6" s="925" t="s">
        <v>828</v>
      </c>
      <c r="M6" s="925" t="s">
        <v>829</v>
      </c>
      <c r="N6" s="925" t="s">
        <v>891</v>
      </c>
      <c r="O6" s="925" t="s">
        <v>892</v>
      </c>
      <c r="P6" s="925" t="s">
        <v>893</v>
      </c>
      <c r="Q6" s="925" t="s">
        <v>894</v>
      </c>
      <c r="R6" s="925" t="s">
        <v>895</v>
      </c>
      <c r="S6" s="925" t="s">
        <v>896</v>
      </c>
      <c r="T6" s="925" t="s">
        <v>897</v>
      </c>
      <c r="U6" s="925" t="s">
        <v>898</v>
      </c>
      <c r="V6" s="926" t="s">
        <v>899</v>
      </c>
      <c r="W6" s="927" t="s">
        <v>118</v>
      </c>
    </row>
    <row r="7" customFormat="false" ht="15" hidden="false" customHeight="true" outlineLevel="0" collapsed="false">
      <c r="A7" s="269"/>
      <c r="B7" s="485" t="s">
        <v>900</v>
      </c>
      <c r="C7" s="383" t="s">
        <v>901</v>
      </c>
      <c r="D7" s="928" t="s">
        <v>902</v>
      </c>
      <c r="E7" s="277" t="s">
        <v>417</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0" t="s">
        <v>903</v>
      </c>
      <c r="C8" s="278" t="s">
        <v>904</v>
      </c>
      <c r="D8" s="279" t="s">
        <v>320</v>
      </c>
      <c r="E8" s="280" t="s">
        <v>905</v>
      </c>
      <c r="G8" s="931" t="s">
        <v>906</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7</v>
      </c>
      <c r="B9" s="82" t="n">
        <v>79336.555</v>
      </c>
      <c r="C9" s="936"/>
      <c r="D9" s="936"/>
      <c r="E9" s="146" t="n">
        <v>62.7548752188824</v>
      </c>
      <c r="G9" s="937" t="s">
        <v>908</v>
      </c>
      <c r="H9" s="84" t="s">
        <v>909</v>
      </c>
      <c r="I9" s="125" t="n">
        <v>619.877459507633</v>
      </c>
      <c r="J9" s="125" t="n">
        <v>372.939050378737</v>
      </c>
      <c r="K9" s="125"/>
      <c r="L9" s="125"/>
      <c r="M9" s="125"/>
      <c r="N9" s="125" t="n">
        <v>549.531094594514</v>
      </c>
      <c r="O9" s="125" t="n">
        <v>47.1459730480031</v>
      </c>
      <c r="P9" s="125" t="n">
        <v>41.5682262219801</v>
      </c>
      <c r="Q9" s="125" t="s">
        <v>137</v>
      </c>
      <c r="R9" s="125" t="n">
        <v>562.719221911465</v>
      </c>
      <c r="S9" s="125" t="n">
        <v>282.276033248672</v>
      </c>
      <c r="T9" s="125" t="n">
        <v>74.7514939383</v>
      </c>
      <c r="U9" s="125" t="n">
        <v>1.6419186944053</v>
      </c>
      <c r="V9" s="125"/>
      <c r="W9" s="497" t="s">
        <v>302</v>
      </c>
    </row>
    <row r="10" customFormat="false" ht="13.5" hidden="false" customHeight="true" outlineLevel="0" collapsed="false">
      <c r="A10" s="938" t="s">
        <v>823</v>
      </c>
      <c r="B10" s="936"/>
      <c r="C10" s="939"/>
      <c r="D10" s="851"/>
      <c r="E10" s="45"/>
      <c r="G10" s="937" t="s">
        <v>910</v>
      </c>
      <c r="H10" s="940"/>
      <c r="I10" s="941" t="s">
        <v>302</v>
      </c>
      <c r="J10" s="941" t="s">
        <v>302</v>
      </c>
      <c r="K10" s="941"/>
      <c r="L10" s="941"/>
      <c r="M10" s="941"/>
      <c r="N10" s="941" t="s">
        <v>302</v>
      </c>
      <c r="O10" s="941" t="s">
        <v>302</v>
      </c>
      <c r="P10" s="941" t="s">
        <v>302</v>
      </c>
      <c r="Q10" s="941" t="s">
        <v>302</v>
      </c>
      <c r="R10" s="941" t="s">
        <v>302</v>
      </c>
      <c r="S10" s="941" t="s">
        <v>302</v>
      </c>
      <c r="T10" s="941" t="s">
        <v>302</v>
      </c>
      <c r="U10" s="941" t="s">
        <v>302</v>
      </c>
      <c r="V10" s="941"/>
      <c r="W10" s="942" t="s">
        <v>302</v>
      </c>
    </row>
    <row r="11" customFormat="false" ht="13.5" hidden="false" customHeight="true" outlineLevel="0" collapsed="false">
      <c r="A11" s="648" t="s">
        <v>911</v>
      </c>
      <c r="B11" s="407" t="n">
        <v>19249.9241801203</v>
      </c>
      <c r="C11" s="407" t="n">
        <v>288.916882538263</v>
      </c>
      <c r="D11" s="407" t="n">
        <v>6.10400320438361</v>
      </c>
      <c r="E11" s="146" t="n">
        <v>114.726713821342</v>
      </c>
      <c r="G11" s="937" t="s">
        <v>912</v>
      </c>
      <c r="H11" s="84" t="s">
        <v>913</v>
      </c>
      <c r="I11" s="125" t="n">
        <v>16.9587047488541</v>
      </c>
      <c r="J11" s="125" t="n">
        <v>5.52221003851521</v>
      </c>
      <c r="K11" s="125"/>
      <c r="L11" s="125"/>
      <c r="M11" s="125"/>
      <c r="N11" s="125" t="n">
        <v>2.83205352677119</v>
      </c>
      <c r="O11" s="125" t="n">
        <v>0.245009176070651</v>
      </c>
      <c r="P11" s="125" t="n">
        <v>1.21129760066204</v>
      </c>
      <c r="Q11" s="125" t="s">
        <v>258</v>
      </c>
      <c r="R11" s="125" t="s">
        <v>258</v>
      </c>
      <c r="S11" s="125" t="s">
        <v>258</v>
      </c>
      <c r="T11" s="125" t="s">
        <v>258</v>
      </c>
      <c r="U11" s="125" t="s">
        <v>258</v>
      </c>
      <c r="V11" s="125"/>
      <c r="W11" s="497" t="s">
        <v>302</v>
      </c>
    </row>
    <row r="12" customFormat="false" ht="12" hidden="false" customHeight="true" outlineLevel="0" collapsed="false">
      <c r="A12" s="81" t="s">
        <v>825</v>
      </c>
      <c r="B12" s="407" t="n">
        <v>60086.6308198797</v>
      </c>
      <c r="C12" s="407" t="n">
        <v>125.877262376767</v>
      </c>
      <c r="D12" s="407" t="n">
        <v>5.75542514666278</v>
      </c>
      <c r="E12" s="146" t="n">
        <v>46.1046830056124</v>
      </c>
      <c r="G12" s="937" t="s">
        <v>914</v>
      </c>
      <c r="H12" s="84" t="s">
        <v>915</v>
      </c>
      <c r="I12" s="125" t="s">
        <v>302</v>
      </c>
      <c r="J12" s="125" t="s">
        <v>302</v>
      </c>
      <c r="K12" s="125"/>
      <c r="L12" s="125"/>
      <c r="M12" s="125"/>
      <c r="N12" s="125" t="s">
        <v>302</v>
      </c>
      <c r="O12" s="125" t="s">
        <v>302</v>
      </c>
      <c r="P12" s="125" t="s">
        <v>302</v>
      </c>
      <c r="Q12" s="125" t="s">
        <v>302</v>
      </c>
      <c r="R12" s="125" t="s">
        <v>302</v>
      </c>
      <c r="S12" s="125" t="s">
        <v>302</v>
      </c>
      <c r="T12" s="125" t="s">
        <v>302</v>
      </c>
      <c r="U12" s="125" t="s">
        <v>302</v>
      </c>
      <c r="V12" s="125"/>
      <c r="W12" s="497" t="s">
        <v>302</v>
      </c>
    </row>
    <row r="13" customFormat="false" ht="12" hidden="false" customHeight="true" outlineLevel="0" collapsed="false">
      <c r="A13" s="938" t="s">
        <v>826</v>
      </c>
      <c r="B13" s="943"/>
      <c r="C13" s="944"/>
      <c r="D13" s="945"/>
      <c r="E13" s="45"/>
      <c r="G13" s="937" t="s">
        <v>916</v>
      </c>
      <c r="H13" s="84" t="s">
        <v>320</v>
      </c>
      <c r="I13" s="125" t="n">
        <v>67.8796984132896</v>
      </c>
      <c r="J13" s="125" t="n">
        <v>61.7720441001557</v>
      </c>
      <c r="K13" s="125" t="n">
        <v>0</v>
      </c>
      <c r="L13" s="125" t="n">
        <v>0</v>
      </c>
      <c r="M13" s="125" t="n">
        <v>0</v>
      </c>
      <c r="N13" s="125" t="n">
        <v>85.1293867422899</v>
      </c>
      <c r="O13" s="125" t="n">
        <v>32.6105828602778</v>
      </c>
      <c r="P13" s="125" t="n">
        <v>83.783018290267</v>
      </c>
      <c r="Q13" s="125" t="s">
        <v>258</v>
      </c>
      <c r="R13" s="125" t="s">
        <v>258</v>
      </c>
      <c r="S13" s="125" t="s">
        <v>258</v>
      </c>
      <c r="T13" s="125" t="n">
        <v>69.75259674</v>
      </c>
      <c r="U13" s="125" t="s">
        <v>258</v>
      </c>
      <c r="V13" s="125"/>
      <c r="W13" s="497" t="s">
        <v>302</v>
      </c>
    </row>
    <row r="14" customFormat="false" ht="12" hidden="false" customHeight="true" outlineLevel="0" collapsed="false">
      <c r="A14" s="81" t="s">
        <v>827</v>
      </c>
      <c r="B14" s="406"/>
      <c r="C14" s="406"/>
      <c r="D14" s="406"/>
      <c r="E14" s="392"/>
      <c r="G14" s="946" t="s">
        <v>917</v>
      </c>
      <c r="H14" s="158"/>
      <c r="I14" s="260" t="n">
        <v>71.6787409386158</v>
      </c>
      <c r="J14" s="260" t="n">
        <v>72.093833359933</v>
      </c>
      <c r="K14" s="947" t="n">
        <v>0</v>
      </c>
      <c r="L14" s="947" t="n">
        <v>0</v>
      </c>
      <c r="M14" s="947" t="n">
        <v>0</v>
      </c>
      <c r="N14" s="947" t="n">
        <v>65</v>
      </c>
      <c r="O14" s="947" t="n">
        <v>62.4106328924678</v>
      </c>
      <c r="P14" s="947" t="n">
        <v>60.3153644489257</v>
      </c>
      <c r="Q14" s="947" t="s">
        <v>258</v>
      </c>
      <c r="R14" s="947" t="n">
        <v>75</v>
      </c>
      <c r="S14" s="947" t="s">
        <v>258</v>
      </c>
      <c r="T14" s="947" t="n">
        <v>83.2060319032462</v>
      </c>
      <c r="U14" s="947" t="n">
        <v>81</v>
      </c>
      <c r="V14" s="260"/>
      <c r="W14" s="499" t="s">
        <v>302</v>
      </c>
    </row>
    <row r="15" customFormat="false" ht="12.75" hidden="false" customHeight="true" outlineLevel="0" collapsed="false">
      <c r="A15" s="81" t="s">
        <v>828</v>
      </c>
      <c r="B15" s="406"/>
      <c r="C15" s="406"/>
      <c r="D15" s="406"/>
      <c r="E15" s="392"/>
      <c r="G15" s="948" t="s">
        <v>918</v>
      </c>
      <c r="H15" s="949" t="s">
        <v>320</v>
      </c>
      <c r="I15" s="260"/>
      <c r="J15" s="260"/>
      <c r="K15" s="947"/>
      <c r="L15" s="947"/>
      <c r="M15" s="947"/>
      <c r="N15" s="947"/>
      <c r="O15" s="947"/>
      <c r="P15" s="947"/>
      <c r="Q15" s="947"/>
      <c r="R15" s="947"/>
      <c r="S15" s="947"/>
      <c r="T15" s="947"/>
      <c r="U15" s="947"/>
      <c r="V15" s="260"/>
      <c r="W15" s="499"/>
    </row>
    <row r="16" customFormat="false" ht="13.5" hidden="false" customHeight="true" outlineLevel="0" collapsed="false">
      <c r="A16" s="81" t="s">
        <v>829</v>
      </c>
      <c r="B16" s="406"/>
      <c r="C16" s="406"/>
      <c r="D16" s="406"/>
      <c r="E16" s="392"/>
    </row>
    <row r="17" customFormat="false" ht="13.5" hidden="false" customHeight="true" outlineLevel="0" collapsed="false">
      <c r="A17" s="950" t="s">
        <v>830</v>
      </c>
      <c r="B17" s="407" t="n">
        <v>224.303333333333</v>
      </c>
      <c r="C17" s="407" t="n">
        <v>173.020323502493</v>
      </c>
      <c r="D17" s="407" t="n">
        <v>6.00200302918956</v>
      </c>
      <c r="E17" s="146" t="n">
        <v>67.4638500515018</v>
      </c>
      <c r="G17" s="165" t="s">
        <v>919</v>
      </c>
      <c r="H17" s="506"/>
      <c r="I17" s="506"/>
      <c r="J17" s="506"/>
      <c r="K17" s="506"/>
      <c r="L17" s="506"/>
      <c r="M17" s="506"/>
      <c r="N17" s="506"/>
      <c r="O17" s="506"/>
      <c r="P17" s="506"/>
      <c r="Q17" s="506"/>
      <c r="R17" s="506"/>
      <c r="S17" s="506"/>
      <c r="T17" s="506"/>
      <c r="U17" s="506"/>
      <c r="V17" s="506"/>
      <c r="W17" s="169"/>
    </row>
    <row r="18" customFormat="false" ht="13.5" hidden="false" customHeight="true" outlineLevel="0" collapsed="false">
      <c r="A18" s="950" t="s">
        <v>831</v>
      </c>
      <c r="B18" s="407" t="n">
        <v>99766.7977863047</v>
      </c>
      <c r="C18" s="407" t="n">
        <v>20.1880254609889</v>
      </c>
      <c r="D18" s="407" t="n">
        <v>6.60624012100506</v>
      </c>
      <c r="E18" s="146" t="n">
        <v>7.28954122025354</v>
      </c>
      <c r="G18" s="951" t="s">
        <v>920</v>
      </c>
      <c r="H18" s="506"/>
      <c r="I18" s="506"/>
      <c r="J18" s="506"/>
      <c r="K18" s="506"/>
      <c r="L18" s="506"/>
      <c r="M18" s="506"/>
      <c r="N18" s="506"/>
      <c r="O18" s="506"/>
      <c r="P18" s="506"/>
      <c r="Q18" s="506"/>
      <c r="R18" s="506"/>
      <c r="S18" s="506"/>
      <c r="T18" s="506"/>
      <c r="U18" s="506"/>
      <c r="V18" s="506"/>
      <c r="W18" s="169"/>
    </row>
    <row r="19" customFormat="false" ht="13.5" hidden="false" customHeight="true" outlineLevel="0" collapsed="false">
      <c r="A19" s="950" t="s">
        <v>832</v>
      </c>
      <c r="B19" s="407" t="n">
        <v>12222.565575834</v>
      </c>
      <c r="C19" s="407" t="n">
        <v>20.2524913731394</v>
      </c>
      <c r="D19" s="407" t="n">
        <v>5</v>
      </c>
      <c r="E19" s="146" t="n">
        <v>5.85666566614068</v>
      </c>
      <c r="G19" s="951" t="s">
        <v>921</v>
      </c>
      <c r="H19" s="506"/>
      <c r="I19" s="506"/>
      <c r="J19" s="506"/>
      <c r="K19" s="506"/>
      <c r="L19" s="506"/>
      <c r="M19" s="506"/>
      <c r="N19" s="506"/>
      <c r="O19" s="506"/>
      <c r="P19" s="506"/>
      <c r="Q19" s="506"/>
      <c r="R19" s="506"/>
      <c r="S19" s="506"/>
      <c r="T19" s="506"/>
      <c r="U19" s="506"/>
      <c r="V19" s="506"/>
      <c r="W19" s="169"/>
    </row>
    <row r="20" customFormat="false" ht="13.5" hidden="false" customHeight="true" outlineLevel="0" collapsed="false">
      <c r="A20" s="950" t="s">
        <v>833</v>
      </c>
      <c r="B20" s="406" t="s">
        <v>143</v>
      </c>
      <c r="C20" s="406" t="s">
        <v>258</v>
      </c>
      <c r="D20" s="406" t="s">
        <v>258</v>
      </c>
      <c r="E20" s="392" t="s">
        <v>143</v>
      </c>
    </row>
    <row r="21" customFormat="false" ht="13.5" hidden="false" customHeight="true" outlineLevel="0" collapsed="false">
      <c r="A21" s="950" t="s">
        <v>834</v>
      </c>
      <c r="B21" s="407" t="n">
        <v>3214.52816333333</v>
      </c>
      <c r="C21" s="407" t="n">
        <v>109.207386910489</v>
      </c>
      <c r="D21" s="407" t="n">
        <v>2.5</v>
      </c>
      <c r="E21" s="146" t="n">
        <v>18.656187810938</v>
      </c>
    </row>
    <row r="22" customFormat="false" ht="12" hidden="false" customHeight="true" outlineLevel="0" collapsed="false">
      <c r="A22" s="950" t="s">
        <v>835</v>
      </c>
      <c r="B22" s="407" t="n">
        <v>322.5596699</v>
      </c>
      <c r="C22" s="407" t="n">
        <v>60</v>
      </c>
      <c r="D22" s="407" t="n">
        <v>2.5</v>
      </c>
      <c r="E22" s="146" t="n">
        <v>10.3169990223257</v>
      </c>
    </row>
    <row r="23" customFormat="false" ht="12" hidden="false" customHeight="true" outlineLevel="0" collapsed="false">
      <c r="A23" s="950" t="s">
        <v>836</v>
      </c>
      <c r="B23" s="407" t="n">
        <v>117096.790966667</v>
      </c>
      <c r="C23" s="407" t="n">
        <v>30.5408199884451</v>
      </c>
      <c r="D23" s="407" t="n">
        <v>29.6497067210877</v>
      </c>
      <c r="E23" s="146" t="n">
        <v>1.18492418273832</v>
      </c>
    </row>
    <row r="24" customFormat="false" ht="14.25" hidden="false" customHeight="true" outlineLevel="0" collapsed="false">
      <c r="A24" s="950" t="s">
        <v>837</v>
      </c>
      <c r="B24" s="407" t="n">
        <v>1194874.20261186</v>
      </c>
      <c r="C24" s="407" t="n">
        <v>1.35209314228138</v>
      </c>
      <c r="D24" s="407" t="n">
        <v>77.3615610712338</v>
      </c>
      <c r="E24" s="146" t="n">
        <v>0.000746482800714973</v>
      </c>
    </row>
    <row r="25" customFormat="false" ht="12" hidden="false" customHeight="true" outlineLevel="0" collapsed="false">
      <c r="A25" s="950" t="s">
        <v>922</v>
      </c>
      <c r="B25" s="570"/>
      <c r="C25" s="570"/>
      <c r="D25" s="570"/>
      <c r="E25" s="45"/>
    </row>
    <row r="26" customFormat="false" ht="12.75" hidden="false" customHeight="true" outlineLevel="0" collapsed="false">
      <c r="A26" s="623" t="s">
        <v>118</v>
      </c>
      <c r="B26" s="406" t="s">
        <v>302</v>
      </c>
      <c r="C26" s="406" t="s">
        <v>302</v>
      </c>
      <c r="D26" s="406" t="s">
        <v>302</v>
      </c>
      <c r="E26" s="392" t="s">
        <v>302</v>
      </c>
    </row>
    <row r="27" customFormat="false" ht="6" hidden="false" customHeight="true" outlineLevel="0" collapsed="false">
      <c r="A27" s="31"/>
      <c r="B27" s="31"/>
      <c r="C27" s="31"/>
      <c r="D27" s="31"/>
      <c r="E27" s="31"/>
    </row>
    <row r="28" customFormat="false" ht="45" hidden="false" customHeight="true" outlineLevel="0" collapsed="false">
      <c r="A28" s="952" t="s">
        <v>923</v>
      </c>
      <c r="B28" s="952"/>
      <c r="C28" s="952"/>
      <c r="D28" s="952"/>
      <c r="E28" s="952"/>
    </row>
    <row r="29" customFormat="false" ht="13.5" hidden="false" customHeight="true" outlineLevel="0" collapsed="false">
      <c r="A29" s="170" t="s">
        <v>924</v>
      </c>
      <c r="B29" s="703"/>
      <c r="C29" s="134"/>
      <c r="D29" s="134"/>
      <c r="E29" s="134"/>
    </row>
    <row r="30" customFormat="false" ht="13.5" hidden="false" customHeight="true" outlineLevel="0" collapsed="false">
      <c r="A30" s="261" t="s">
        <v>925</v>
      </c>
      <c r="B30" s="134"/>
      <c r="C30" s="134"/>
      <c r="D30" s="134"/>
      <c r="E30" s="134"/>
    </row>
    <row r="31" customFormat="false" ht="13.5" hidden="false" customHeight="true" outlineLevel="0" collapsed="false">
      <c r="A31" s="262" t="s">
        <v>926</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50</v>
      </c>
      <c r="B33" s="173"/>
      <c r="C33" s="173"/>
      <c r="D33" s="173"/>
      <c r="E33" s="174"/>
    </row>
    <row r="34" customFormat="false" ht="26.25" hidden="false" customHeight="true" outlineLevel="0" collapsed="false">
      <c r="A34" s="175" t="s">
        <v>927</v>
      </c>
      <c r="B34" s="175"/>
      <c r="C34" s="175"/>
      <c r="D34" s="175"/>
      <c r="E34" s="175"/>
    </row>
    <row r="35" customFormat="false" ht="12.75" hidden="false" customHeight="true" outlineLevel="0" collapsed="false">
      <c r="A35" s="953" t="s">
        <v>928</v>
      </c>
      <c r="B35" s="953"/>
      <c r="C35" s="953"/>
      <c r="D35" s="953"/>
      <c r="E35" s="953"/>
    </row>
    <row r="36" customFormat="false" ht="12" hidden="false" customHeight="true" outlineLevel="0" collapsed="false">
      <c r="A36" s="954" t="s">
        <v>929</v>
      </c>
      <c r="B36" s="475"/>
      <c r="C36" s="475"/>
      <c r="D36" s="475"/>
      <c r="E36" s="476"/>
    </row>
    <row r="37" customFormat="false" ht="12" hidden="false" customHeight="true" outlineLevel="0" collapsed="false">
      <c r="A37" s="175" t="s">
        <v>930</v>
      </c>
      <c r="B37" s="175"/>
      <c r="C37" s="175"/>
      <c r="D37" s="175"/>
      <c r="E37" s="175"/>
    </row>
    <row r="38" customFormat="false" ht="12" hidden="false" customHeight="true" outlineLevel="0" collapsed="false">
      <c r="A38" s="955" t="s">
        <v>931</v>
      </c>
      <c r="B38" s="956"/>
      <c r="C38" s="956"/>
      <c r="D38" s="956"/>
      <c r="E38" s="957"/>
    </row>
    <row r="39" customFormat="false" ht="24" hidden="false" customHeight="true" outlineLevel="0" collapsed="false">
      <c r="A39" s="920" t="s">
        <v>875</v>
      </c>
      <c r="B39" s="920"/>
      <c r="C39" s="920"/>
      <c r="D39" s="920"/>
      <c r="E39" s="920"/>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2</v>
      </c>
      <c r="I1" s="110" t="s">
        <v>92</v>
      </c>
    </row>
    <row r="2" customFormat="false" ht="17.25" hidden="false" customHeight="true" outlineLevel="0" collapsed="false">
      <c r="A2" s="636" t="s">
        <v>933</v>
      </c>
      <c r="I2" s="110" t="s">
        <v>94</v>
      </c>
    </row>
    <row r="3" customFormat="false" ht="15.75" hidden="false" customHeight="true" outlineLevel="0" collapsed="false">
      <c r="A3" s="636" t="s">
        <v>93</v>
      </c>
      <c r="I3" s="110" t="s">
        <v>95</v>
      </c>
    </row>
    <row r="4" customFormat="false" ht="13.5" hidden="false" customHeight="false" outlineLevel="0" collapsed="false">
      <c r="I4" s="602"/>
    </row>
    <row r="5" customFormat="false" ht="15.75" hidden="false" customHeight="true" outlineLevel="0" collapsed="false">
      <c r="A5" s="958" t="s">
        <v>733</v>
      </c>
      <c r="B5" s="959" t="s">
        <v>888</v>
      </c>
      <c r="C5" s="959"/>
      <c r="D5" s="959"/>
      <c r="E5" s="959"/>
      <c r="F5" s="959"/>
      <c r="G5" s="959"/>
      <c r="H5" s="959"/>
      <c r="I5" s="960" t="s">
        <v>934</v>
      </c>
    </row>
    <row r="6" customFormat="false" ht="15.75" hidden="false" customHeight="true" outlineLevel="0" collapsed="false">
      <c r="A6" s="961" t="s">
        <v>462</v>
      </c>
      <c r="B6" s="962" t="s">
        <v>935</v>
      </c>
      <c r="C6" s="963" t="s">
        <v>936</v>
      </c>
      <c r="D6" s="963"/>
      <c r="E6" s="963"/>
      <c r="F6" s="962" t="s">
        <v>937</v>
      </c>
      <c r="G6" s="962" t="s">
        <v>938</v>
      </c>
      <c r="H6" s="962" t="s">
        <v>939</v>
      </c>
      <c r="I6" s="960"/>
    </row>
    <row r="7" customFormat="false" ht="28.5" hidden="false" customHeight="false" outlineLevel="0" collapsed="false">
      <c r="A7" s="964"/>
      <c r="B7" s="962"/>
      <c r="C7" s="965" t="s">
        <v>940</v>
      </c>
      <c r="D7" s="965" t="s">
        <v>941</v>
      </c>
      <c r="E7" s="965" t="s">
        <v>942</v>
      </c>
      <c r="F7" s="962"/>
      <c r="G7" s="962"/>
      <c r="H7" s="962"/>
      <c r="I7" s="966" t="s">
        <v>943</v>
      </c>
    </row>
    <row r="8" customFormat="false" ht="18.75" hidden="false" customHeight="true" outlineLevel="0" collapsed="false">
      <c r="A8" s="967"/>
      <c r="B8" s="968" t="s">
        <v>903</v>
      </c>
      <c r="C8" s="969" t="s">
        <v>944</v>
      </c>
      <c r="D8" s="969"/>
      <c r="E8" s="969"/>
      <c r="F8" s="970" t="s">
        <v>909</v>
      </c>
      <c r="G8" s="970" t="s">
        <v>945</v>
      </c>
      <c r="H8" s="970" t="s">
        <v>946</v>
      </c>
      <c r="I8" s="971" t="s">
        <v>947</v>
      </c>
    </row>
    <row r="9" customFormat="false" ht="16.5" hidden="false" customHeight="true" outlineLevel="0" collapsed="false">
      <c r="A9" s="972" t="s">
        <v>907</v>
      </c>
      <c r="B9" s="82" t="n">
        <v>79336.555</v>
      </c>
      <c r="C9" s="657"/>
      <c r="D9" s="657"/>
      <c r="E9" s="657"/>
      <c r="F9" s="657"/>
      <c r="G9" s="657"/>
      <c r="H9" s="657"/>
      <c r="I9" s="146" t="n">
        <v>11.049100932775</v>
      </c>
    </row>
    <row r="10" customFormat="false" ht="15.75" hidden="false" customHeight="true" outlineLevel="0" collapsed="false">
      <c r="A10" s="973" t="s">
        <v>823</v>
      </c>
      <c r="B10" s="657"/>
      <c r="C10" s="657"/>
      <c r="D10" s="657"/>
      <c r="E10" s="657"/>
      <c r="F10" s="657"/>
      <c r="G10" s="657"/>
      <c r="H10" s="657"/>
      <c r="I10" s="45"/>
    </row>
    <row r="11" customFormat="false" ht="18" hidden="false" customHeight="true" outlineLevel="0" collapsed="false">
      <c r="A11" s="974" t="s">
        <v>948</v>
      </c>
      <c r="B11" s="975" t="n">
        <v>19249.9241801203</v>
      </c>
      <c r="C11" s="975" t="n">
        <v>96.0505355725058</v>
      </c>
      <c r="D11" s="975" t="n">
        <v>3.92342276648249</v>
      </c>
      <c r="E11" s="975" t="n">
        <v>0.0260416610117198</v>
      </c>
      <c r="F11" s="329" t="n">
        <v>619.500202271675</v>
      </c>
      <c r="G11" s="328" t="n">
        <v>4.22096102620939</v>
      </c>
      <c r="H11" s="329" t="n">
        <v>0.22906645935337</v>
      </c>
      <c r="I11" s="146" t="n">
        <v>26.5516367633604</v>
      </c>
    </row>
    <row r="12" customFormat="false" ht="15.75" hidden="false" customHeight="true" outlineLevel="0" collapsed="false">
      <c r="A12" s="974" t="s">
        <v>825</v>
      </c>
      <c r="B12" s="975" t="n">
        <v>60086.6308198797</v>
      </c>
      <c r="C12" s="975" t="n">
        <v>92.6643054430761</v>
      </c>
      <c r="D12" s="975" t="n">
        <v>7.10244633167374</v>
      </c>
      <c r="E12" s="975" t="n">
        <v>0.233248225250185</v>
      </c>
      <c r="F12" s="329" t="n">
        <v>378.285472034279</v>
      </c>
      <c r="G12" s="328" t="n">
        <v>1.95527169365013</v>
      </c>
      <c r="H12" s="329" t="n">
        <v>0.186048531944945</v>
      </c>
      <c r="I12" s="146" t="n">
        <v>6.08256120061824</v>
      </c>
    </row>
    <row r="13" customFormat="false" ht="13.5" hidden="false" customHeight="true" outlineLevel="0" collapsed="false">
      <c r="A13" s="973" t="s">
        <v>826</v>
      </c>
      <c r="B13" s="976"/>
      <c r="C13" s="977"/>
      <c r="D13" s="977"/>
      <c r="E13" s="977"/>
      <c r="F13" s="978"/>
      <c r="G13" s="979"/>
      <c r="H13" s="978"/>
      <c r="I13" s="45"/>
    </row>
    <row r="14" customFormat="false" ht="15.75" hidden="false" customHeight="true" outlineLevel="0" collapsed="false">
      <c r="A14" s="974" t="s">
        <v>827</v>
      </c>
      <c r="B14" s="980"/>
      <c r="C14" s="980" t="n">
        <v>0</v>
      </c>
      <c r="D14" s="980" t="n">
        <v>0</v>
      </c>
      <c r="E14" s="980" t="n">
        <v>0</v>
      </c>
      <c r="F14" s="981"/>
      <c r="G14" s="20"/>
      <c r="H14" s="981"/>
      <c r="I14" s="392"/>
    </row>
    <row r="15" customFormat="false" ht="15.75" hidden="false" customHeight="true" outlineLevel="0" collapsed="false">
      <c r="A15" s="974" t="s">
        <v>828</v>
      </c>
      <c r="B15" s="980"/>
      <c r="C15" s="980" t="n">
        <v>0</v>
      </c>
      <c r="D15" s="980" t="n">
        <v>0</v>
      </c>
      <c r="E15" s="980" t="n">
        <v>0</v>
      </c>
      <c r="F15" s="981"/>
      <c r="G15" s="20"/>
      <c r="H15" s="981"/>
      <c r="I15" s="392"/>
    </row>
    <row r="16" customFormat="false" ht="15.75" hidden="false" customHeight="true" outlineLevel="0" collapsed="false">
      <c r="A16" s="974" t="s">
        <v>829</v>
      </c>
      <c r="B16" s="980"/>
      <c r="C16" s="980" t="n">
        <v>0</v>
      </c>
      <c r="D16" s="980" t="n">
        <v>0</v>
      </c>
      <c r="E16" s="980" t="n">
        <v>0</v>
      </c>
      <c r="F16" s="981"/>
      <c r="G16" s="20"/>
      <c r="H16" s="981"/>
      <c r="I16" s="392"/>
    </row>
    <row r="17" customFormat="false" ht="15.75" hidden="false" customHeight="true" outlineLevel="0" collapsed="false">
      <c r="A17" s="982" t="s">
        <v>830</v>
      </c>
      <c r="B17" s="980" t="n">
        <v>224.303333333333</v>
      </c>
      <c r="C17" s="980" t="n">
        <v>68.0926813479464</v>
      </c>
      <c r="D17" s="980" t="n">
        <v>31.9073186520536</v>
      </c>
      <c r="E17" s="980" t="n">
        <v>0</v>
      </c>
      <c r="F17" s="981" t="n">
        <v>550.133881813809</v>
      </c>
      <c r="G17" s="20" t="n">
        <v>5.6819806611975</v>
      </c>
      <c r="H17" s="981" t="n">
        <v>0.133311062675975</v>
      </c>
      <c r="I17" s="146" t="n">
        <v>12.9301262873394</v>
      </c>
    </row>
    <row r="18" customFormat="false" ht="15.75" hidden="false" customHeight="true" outlineLevel="0" collapsed="false">
      <c r="A18" s="982" t="s">
        <v>831</v>
      </c>
      <c r="B18" s="980" t="n">
        <v>99766.7977863047</v>
      </c>
      <c r="C18" s="980" t="n">
        <v>74.7711998887066</v>
      </c>
      <c r="D18" s="980" t="n">
        <v>25.2040363616811</v>
      </c>
      <c r="E18" s="980" t="n">
        <v>0.0247637496122898</v>
      </c>
      <c r="F18" s="981" t="n">
        <v>43.6518340458917</v>
      </c>
      <c r="G18" s="20" t="n">
        <v>0.401268822831349</v>
      </c>
      <c r="H18" s="981" t="n">
        <v>0.190994869471113</v>
      </c>
      <c r="I18" s="146" t="n">
        <v>0.21827953701134</v>
      </c>
    </row>
    <row r="19" customFormat="false" ht="15.75" hidden="false" customHeight="true" outlineLevel="0" collapsed="false">
      <c r="A19" s="982" t="s">
        <v>832</v>
      </c>
      <c r="B19" s="980" t="n">
        <v>12222.565575834</v>
      </c>
      <c r="C19" s="980" t="n">
        <v>27.0381673883263</v>
      </c>
      <c r="D19" s="980" t="n">
        <v>72.2611204782953</v>
      </c>
      <c r="E19" s="980" t="n">
        <v>0.700712133378395</v>
      </c>
      <c r="F19" s="981" t="n">
        <v>41.3759628165884</v>
      </c>
      <c r="G19" s="20" t="n">
        <v>0.339446667119202</v>
      </c>
      <c r="H19" s="981" t="n">
        <v>0.176958141322638</v>
      </c>
      <c r="I19" s="146" t="n">
        <v>0.210890978281693</v>
      </c>
    </row>
    <row r="20" customFormat="false" ht="17.25" hidden="false" customHeight="true" outlineLevel="0" collapsed="false">
      <c r="A20" s="982" t="s">
        <v>833</v>
      </c>
      <c r="B20" s="980" t="s">
        <v>143</v>
      </c>
      <c r="C20" s="980" t="s">
        <v>143</v>
      </c>
      <c r="D20" s="980" t="s">
        <v>143</v>
      </c>
      <c r="E20" s="980" t="s">
        <v>143</v>
      </c>
      <c r="F20" s="981" t="s">
        <v>137</v>
      </c>
      <c r="G20" s="20" t="s">
        <v>143</v>
      </c>
      <c r="H20" s="981" t="s">
        <v>143</v>
      </c>
      <c r="I20" s="392" t="s">
        <v>143</v>
      </c>
    </row>
    <row r="21" customFormat="false" ht="15.75" hidden="false" customHeight="true" outlineLevel="0" collapsed="false">
      <c r="A21" s="982" t="s">
        <v>834</v>
      </c>
      <c r="B21" s="980" t="n">
        <v>3214.52816333333</v>
      </c>
      <c r="C21" s="980" t="n">
        <v>91.9781725695406</v>
      </c>
      <c r="D21" s="980" t="n">
        <v>7.95929881357159</v>
      </c>
      <c r="E21" s="980" t="n">
        <v>0.0625286168877647</v>
      </c>
      <c r="F21" s="981" t="n">
        <v>457.329648022049</v>
      </c>
      <c r="G21" s="20" t="n">
        <v>2.17165517154842</v>
      </c>
      <c r="H21" s="981" t="n">
        <v>0.308946813274704</v>
      </c>
      <c r="I21" s="146" t="n">
        <v>1.94721564325818</v>
      </c>
    </row>
    <row r="22" customFormat="false" ht="15.75" hidden="false" customHeight="true" outlineLevel="0" collapsed="false">
      <c r="A22" s="982" t="s">
        <v>835</v>
      </c>
      <c r="B22" s="980" t="n">
        <v>322.5596699</v>
      </c>
      <c r="C22" s="980" t="n">
        <v>50.4643587517497</v>
      </c>
      <c r="D22" s="980" t="n">
        <v>49.5356412482503</v>
      </c>
      <c r="E22" s="980" t="n">
        <v>0</v>
      </c>
      <c r="F22" s="981" t="n">
        <v>274.932789468805</v>
      </c>
      <c r="G22" s="20" t="n">
        <v>0.983862162156088</v>
      </c>
      <c r="H22" s="981" t="n">
        <v>0.33</v>
      </c>
      <c r="I22" s="146" t="n">
        <v>0.975938981734548</v>
      </c>
    </row>
    <row r="23" customFormat="false" ht="16.5" hidden="false" customHeight="true" outlineLevel="0" collapsed="false">
      <c r="A23" s="982" t="s">
        <v>836</v>
      </c>
      <c r="B23" s="980" t="n">
        <v>117096.790966667</v>
      </c>
      <c r="C23" s="980" t="n">
        <v>85.1878583798482</v>
      </c>
      <c r="D23" s="980" t="n">
        <v>14.6997662092514</v>
      </c>
      <c r="E23" s="980" t="n">
        <v>0.112375410900422</v>
      </c>
      <c r="F23" s="981" t="n">
        <v>74.5258967111479</v>
      </c>
      <c r="G23" s="20" t="n">
        <v>0.303704077064484</v>
      </c>
      <c r="H23" s="981" t="n">
        <v>0.408247767566411</v>
      </c>
      <c r="I23" s="146" t="n">
        <v>7.0264855963287</v>
      </c>
    </row>
    <row r="24" customFormat="false" ht="15.75" hidden="false" customHeight="true" outlineLevel="0" collapsed="false">
      <c r="A24" s="982" t="s">
        <v>837</v>
      </c>
      <c r="B24" s="980" t="n">
        <v>1194874.20261186</v>
      </c>
      <c r="C24" s="980" t="n">
        <v>86.7821814904696</v>
      </c>
      <c r="D24" s="980" t="n">
        <v>12.9703322056554</v>
      </c>
      <c r="E24" s="980" t="n">
        <v>0.247486303875004</v>
      </c>
      <c r="F24" s="981" t="n">
        <v>1.68194447866047</v>
      </c>
      <c r="G24" s="20" t="n">
        <v>0.0719091592874923</v>
      </c>
      <c r="H24" s="981" t="n">
        <v>0.326408688648743</v>
      </c>
      <c r="I24" s="146" t="n">
        <v>0.0635735239657943</v>
      </c>
    </row>
    <row r="25" customFormat="false" ht="15.75" hidden="false" customHeight="true" outlineLevel="0" collapsed="false">
      <c r="A25" s="983" t="s">
        <v>949</v>
      </c>
      <c r="B25" s="984"/>
      <c r="C25" s="984"/>
      <c r="D25" s="984"/>
      <c r="E25" s="984"/>
      <c r="F25" s="984"/>
      <c r="G25" s="984"/>
      <c r="H25" s="984"/>
      <c r="I25" s="985"/>
    </row>
    <row r="26" customFormat="false" ht="13.5" hidden="false" customHeight="true" outlineLevel="0" collapsed="false">
      <c r="A26" s="623" t="s">
        <v>118</v>
      </c>
      <c r="B26" s="406" t="s">
        <v>302</v>
      </c>
      <c r="C26" s="407" t="n">
        <v>0</v>
      </c>
      <c r="D26" s="407" t="n">
        <v>0</v>
      </c>
      <c r="E26" s="407" t="n">
        <v>0</v>
      </c>
      <c r="F26" s="406" t="s">
        <v>302</v>
      </c>
      <c r="G26" s="406" t="s">
        <v>302</v>
      </c>
      <c r="H26" s="406" t="s">
        <v>302</v>
      </c>
      <c r="I26" s="392" t="s">
        <v>3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50</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51</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52</v>
      </c>
      <c r="B32" s="987"/>
      <c r="C32" s="987"/>
      <c r="D32" s="987"/>
      <c r="E32" s="987"/>
      <c r="F32" s="987"/>
      <c r="G32" s="987"/>
      <c r="H32" s="987"/>
      <c r="I32" s="987"/>
    </row>
    <row r="33" customFormat="false" ht="13.5" hidden="false" customHeight="true" outlineLevel="0" collapsed="false">
      <c r="A33" s="988" t="s">
        <v>953</v>
      </c>
      <c r="B33" s="506"/>
      <c r="C33" s="506"/>
      <c r="D33" s="506"/>
      <c r="E33" s="506"/>
      <c r="F33" s="506"/>
      <c r="G33" s="506"/>
      <c r="H33" s="506"/>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1" t="s">
        <v>405</v>
      </c>
      <c r="B35" s="173"/>
      <c r="C35" s="173"/>
      <c r="D35" s="173"/>
      <c r="E35" s="173"/>
      <c r="F35" s="173"/>
      <c r="G35" s="173"/>
      <c r="H35" s="173"/>
      <c r="I35" s="174"/>
    </row>
    <row r="36" customFormat="false" ht="26.25" hidden="false" customHeight="true" outlineLevel="0" collapsed="false">
      <c r="A36" s="175" t="s">
        <v>954</v>
      </c>
      <c r="B36" s="175"/>
      <c r="C36" s="175"/>
      <c r="D36" s="175"/>
      <c r="E36" s="175"/>
      <c r="F36" s="175"/>
      <c r="G36" s="175"/>
      <c r="H36" s="175"/>
      <c r="I36" s="175"/>
    </row>
    <row r="37" customFormat="false" ht="12.75" hidden="false" customHeight="true" outlineLevel="0" collapsed="false">
      <c r="A37" s="953" t="s">
        <v>955</v>
      </c>
      <c r="B37" s="953"/>
      <c r="C37" s="953"/>
      <c r="D37" s="953"/>
      <c r="E37" s="953"/>
      <c r="F37" s="953"/>
      <c r="G37" s="953"/>
      <c r="H37" s="953"/>
      <c r="I37" s="953"/>
    </row>
    <row r="38" customFormat="false" ht="13.5" hidden="false" customHeight="true" outlineLevel="0" collapsed="false">
      <c r="A38" s="993" t="s">
        <v>929</v>
      </c>
      <c r="B38" s="761"/>
      <c r="C38" s="761"/>
      <c r="D38" s="761"/>
      <c r="E38" s="761"/>
      <c r="F38" s="761"/>
      <c r="G38" s="761"/>
      <c r="H38" s="761"/>
      <c r="I38" s="762"/>
    </row>
    <row r="39" customFormat="false" ht="12" hidden="false" customHeight="true" outlineLevel="0" collapsed="false">
      <c r="A39" s="994" t="s">
        <v>956</v>
      </c>
      <c r="B39" s="761"/>
      <c r="C39" s="761"/>
      <c r="D39" s="761"/>
      <c r="E39" s="761"/>
      <c r="F39" s="761"/>
      <c r="G39" s="761"/>
      <c r="H39" s="761"/>
      <c r="I39" s="762"/>
    </row>
    <row r="40" customFormat="false" ht="12" hidden="false" customHeight="true" outlineLevel="0" collapsed="false">
      <c r="A40" s="995" t="s">
        <v>957</v>
      </c>
      <c r="B40" s="761"/>
      <c r="C40" s="761"/>
      <c r="D40" s="761"/>
      <c r="E40" s="761"/>
      <c r="F40" s="761"/>
      <c r="G40" s="761"/>
      <c r="H40" s="761"/>
      <c r="I40" s="762"/>
    </row>
    <row r="41" customFormat="false" ht="12.75" hidden="false" customHeight="true" outlineLevel="0" collapsed="false">
      <c r="A41" s="955" t="s">
        <v>958</v>
      </c>
      <c r="B41" s="996"/>
      <c r="C41" s="996"/>
      <c r="D41" s="996"/>
      <c r="E41" s="996"/>
      <c r="F41" s="996"/>
      <c r="G41" s="996"/>
      <c r="H41" s="996"/>
      <c r="I41" s="997"/>
    </row>
    <row r="42" customFormat="false" ht="12.75" hidden="false" customHeight="true" outlineLevel="0" collapsed="false">
      <c r="A42" s="920" t="s">
        <v>876</v>
      </c>
      <c r="B42" s="920"/>
      <c r="C42" s="920"/>
      <c r="D42" s="920"/>
      <c r="E42" s="920"/>
      <c r="F42" s="920"/>
      <c r="G42" s="920"/>
      <c r="H42" s="920"/>
      <c r="I42" s="920"/>
      <c r="J42" s="264"/>
      <c r="K42" s="264"/>
    </row>
    <row r="43" customFormat="false" ht="12.75" hidden="false" customHeight="true" outlineLevel="0" collapsed="false">
      <c r="A43" s="920" t="s">
        <v>877</v>
      </c>
      <c r="B43" s="920"/>
      <c r="C43" s="920"/>
      <c r="D43" s="920"/>
      <c r="E43" s="920"/>
      <c r="F43" s="920"/>
      <c r="G43" s="920"/>
      <c r="H43" s="920"/>
      <c r="I43" s="920"/>
      <c r="J43" s="264"/>
      <c r="K43" s="264"/>
    </row>
    <row r="44" customFormat="false" ht="12.75" hidden="false" customHeight="true" outlineLevel="0" collapsed="false">
      <c r="A44" s="920" t="s">
        <v>878</v>
      </c>
      <c r="B44" s="920"/>
      <c r="C44" s="920"/>
      <c r="D44" s="920"/>
      <c r="E44" s="920"/>
      <c r="F44" s="920"/>
      <c r="G44" s="920"/>
      <c r="H44" s="920"/>
      <c r="I44" s="920"/>
      <c r="J44" s="264"/>
      <c r="K44" s="264"/>
    </row>
    <row r="45" customFormat="false" ht="12.75" hidden="false" customHeight="true" outlineLevel="0" collapsed="false">
      <c r="A45" s="920" t="s">
        <v>879</v>
      </c>
      <c r="B45" s="920"/>
      <c r="C45" s="920"/>
      <c r="D45" s="920"/>
      <c r="E45" s="920"/>
      <c r="F45" s="920"/>
      <c r="G45" s="920"/>
      <c r="H45" s="920"/>
      <c r="I45" s="920"/>
      <c r="J45" s="264"/>
      <c r="K45" s="264"/>
    </row>
    <row r="46" customFormat="false" ht="12.75" hidden="false" customHeight="true" outlineLevel="0" collapsed="false">
      <c r="A46" s="920" t="s">
        <v>880</v>
      </c>
      <c r="B46" s="920"/>
      <c r="C46" s="920"/>
      <c r="D46" s="920"/>
      <c r="E46" s="920"/>
      <c r="F46" s="920"/>
      <c r="G46" s="920"/>
      <c r="H46" s="920"/>
      <c r="I46" s="920"/>
      <c r="J46" s="264"/>
      <c r="K46" s="264"/>
    </row>
    <row r="47" customFormat="false" ht="12.75" hidden="false" customHeight="true" outlineLevel="0" collapsed="false">
      <c r="A47" s="920" t="s">
        <v>881</v>
      </c>
      <c r="B47" s="920"/>
      <c r="C47" s="920"/>
      <c r="D47" s="920"/>
      <c r="E47" s="920"/>
      <c r="F47" s="920"/>
      <c r="G47" s="920"/>
      <c r="H47" s="920"/>
      <c r="I47" s="920"/>
      <c r="J47" s="264"/>
      <c r="K47" s="264"/>
    </row>
    <row r="48" customFormat="false" ht="12.75" hidden="false" customHeight="true" outlineLevel="0" collapsed="false">
      <c r="A48" s="920" t="s">
        <v>882</v>
      </c>
      <c r="B48" s="920"/>
      <c r="C48" s="920"/>
      <c r="D48" s="920"/>
      <c r="E48" s="920"/>
      <c r="F48" s="920"/>
      <c r="G48" s="920"/>
      <c r="H48" s="920"/>
      <c r="I48" s="920"/>
      <c r="J48" s="264"/>
      <c r="K48" s="264"/>
    </row>
    <row r="49" customFormat="false" ht="12.75" hidden="false" customHeight="true" outlineLevel="0" collapsed="false">
      <c r="A49" s="920" t="s">
        <v>883</v>
      </c>
      <c r="B49" s="920"/>
      <c r="C49" s="920"/>
      <c r="D49" s="920"/>
      <c r="E49" s="920"/>
      <c r="F49" s="920"/>
      <c r="G49" s="920"/>
      <c r="H49" s="920"/>
      <c r="I49" s="920"/>
      <c r="J49" s="264"/>
      <c r="K49" s="264"/>
    </row>
    <row r="50" customFormat="false" ht="12.75" hidden="false" customHeight="true" outlineLevel="0" collapsed="false">
      <c r="A50" s="920" t="s">
        <v>884</v>
      </c>
      <c r="B50" s="920"/>
      <c r="C50" s="920"/>
      <c r="D50" s="920"/>
      <c r="E50" s="920"/>
      <c r="F50" s="920"/>
      <c r="G50" s="920"/>
      <c r="H50" s="920"/>
      <c r="I50" s="920"/>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H1" s="5" t="s">
        <v>92</v>
      </c>
    </row>
    <row r="2" customFormat="false" ht="15.75" hidden="false" customHeight="true" outlineLevel="0" collapsed="false">
      <c r="A2" s="4" t="s">
        <v>125</v>
      </c>
      <c r="H2" s="5" t="s">
        <v>94</v>
      </c>
    </row>
    <row r="3" customFormat="false" ht="12" hidden="false" customHeight="true" outlineLevel="0" collapsed="false">
      <c r="G3" s="5"/>
      <c r="H3" s="5" t="s">
        <v>9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6</v>
      </c>
      <c r="B5" s="7" t="s">
        <v>97</v>
      </c>
      <c r="C5" s="7" t="s">
        <v>98</v>
      </c>
      <c r="D5" s="7" t="s">
        <v>99</v>
      </c>
      <c r="E5" s="7" t="s">
        <v>100</v>
      </c>
      <c r="F5" s="7" t="s">
        <v>101</v>
      </c>
      <c r="G5" s="7" t="s">
        <v>102</v>
      </c>
      <c r="H5" s="8" t="s">
        <v>126</v>
      </c>
    </row>
    <row r="6" customFormat="false" ht="12.75" hidden="false" customHeight="true" outlineLevel="0" collapsed="false">
      <c r="A6" s="9"/>
      <c r="B6" s="10" t="s">
        <v>104</v>
      </c>
      <c r="C6" s="10"/>
      <c r="D6" s="10"/>
      <c r="E6" s="10"/>
      <c r="F6" s="10"/>
      <c r="G6" s="10"/>
      <c r="H6" s="10"/>
    </row>
    <row r="7" customFormat="false" ht="12.75" hidden="false" customHeight="true" outlineLevel="0" collapsed="false">
      <c r="A7" s="36" t="s">
        <v>127</v>
      </c>
      <c r="B7" s="37" t="n">
        <v>650633.071671937</v>
      </c>
      <c r="C7" s="37" t="n">
        <v>339.404650436081</v>
      </c>
      <c r="D7" s="37" t="n">
        <v>20.5870245050617</v>
      </c>
      <c r="E7" s="37" t="n">
        <v>1241.75699371345</v>
      </c>
      <c r="F7" s="37" t="n">
        <v>5764.27559807921</v>
      </c>
      <c r="G7" s="37" t="n">
        <v>797.227155038264</v>
      </c>
      <c r="H7" s="38" t="n">
        <v>393.758371358826</v>
      </c>
    </row>
    <row r="8" customFormat="false" ht="12" hidden="false" customHeight="true" outlineLevel="0" collapsed="false">
      <c r="A8" s="18" t="s">
        <v>128</v>
      </c>
      <c r="B8" s="19" t="n">
        <v>160874.004392485</v>
      </c>
      <c r="C8" s="19" t="n">
        <v>22.3469910438845</v>
      </c>
      <c r="D8" s="19" t="n">
        <v>2.74041370799449</v>
      </c>
      <c r="E8" s="20" t="n">
        <v>180.332062987284</v>
      </c>
      <c r="F8" s="20" t="n">
        <v>214.368040939485</v>
      </c>
      <c r="G8" s="20" t="n">
        <v>29.7646803374146</v>
      </c>
      <c r="H8" s="21" t="n">
        <v>86.913265950309</v>
      </c>
    </row>
    <row r="9" customFormat="false" ht="12" hidden="false" customHeight="true" outlineLevel="0" collapsed="false">
      <c r="A9" s="18" t="s">
        <v>129</v>
      </c>
      <c r="B9" s="19" t="n">
        <v>425127.705399851</v>
      </c>
      <c r="C9" s="19" t="n">
        <v>297.229532660103</v>
      </c>
      <c r="D9" s="19" t="n">
        <v>9.69033109300082</v>
      </c>
      <c r="E9" s="20" t="n">
        <v>345.155889304812</v>
      </c>
      <c r="F9" s="20" t="n">
        <v>4999.91031953319</v>
      </c>
      <c r="G9" s="20" t="n">
        <v>627.717772672854</v>
      </c>
      <c r="H9" s="21" t="n">
        <v>246.315003244333</v>
      </c>
    </row>
    <row r="10" customFormat="false" ht="12.75" hidden="false" customHeight="true" outlineLevel="0" collapsed="false">
      <c r="A10" s="39" t="s">
        <v>130</v>
      </c>
      <c r="B10" s="40" t="n">
        <v>64631.3618796013</v>
      </c>
      <c r="C10" s="40" t="n">
        <v>19.8281267320931</v>
      </c>
      <c r="D10" s="40" t="n">
        <v>8.15627970406637</v>
      </c>
      <c r="E10" s="41" t="n">
        <v>716.269041421356</v>
      </c>
      <c r="F10" s="41" t="n">
        <v>549.997237606533</v>
      </c>
      <c r="G10" s="41" t="n">
        <v>139.744702027995</v>
      </c>
      <c r="H10" s="42" t="n">
        <v>60.5301021641836</v>
      </c>
    </row>
    <row r="11" customFormat="false" ht="12" hidden="false" customHeight="true" outlineLevel="0" collapsed="false">
      <c r="A11" s="43" t="s">
        <v>131</v>
      </c>
      <c r="B11" s="15" t="n">
        <v>8503.76768653824</v>
      </c>
      <c r="C11" s="15" t="n">
        <v>0.749127848786846</v>
      </c>
      <c r="D11" s="15" t="n">
        <v>1.40790239690266</v>
      </c>
      <c r="E11" s="15" t="n">
        <v>48.7248881267677</v>
      </c>
      <c r="F11" s="15" t="n">
        <v>88.1235240327272</v>
      </c>
      <c r="G11" s="15" t="n">
        <v>7.2416744377514</v>
      </c>
      <c r="H11" s="15" t="n">
        <v>6.13004538365748</v>
      </c>
      <c r="I11" s="16"/>
    </row>
    <row r="12" customFormat="false" ht="12" hidden="false" customHeight="true" outlineLevel="0" collapsed="false">
      <c r="A12" s="18" t="s">
        <v>132</v>
      </c>
      <c r="B12" s="19" t="n">
        <v>2409.86607399056</v>
      </c>
      <c r="C12" s="19" t="n">
        <v>0.232875052761194</v>
      </c>
      <c r="D12" s="19" t="n">
        <v>1.09185564216016</v>
      </c>
      <c r="E12" s="19" t="n">
        <v>2.22652297084336</v>
      </c>
      <c r="F12" s="19" t="n">
        <v>1.28377305693927</v>
      </c>
      <c r="G12" s="19" t="n">
        <v>0.172004211572904</v>
      </c>
      <c r="H12" s="27" t="n">
        <v>2.35816716827009</v>
      </c>
    </row>
    <row r="13" customFormat="false" ht="12" hidden="false" customHeight="true" outlineLevel="0" collapsed="false">
      <c r="A13" s="44" t="s">
        <v>118</v>
      </c>
      <c r="B13" s="19" t="n">
        <v>2409.86607399056</v>
      </c>
      <c r="C13" s="19" t="n">
        <v>0.232875052761194</v>
      </c>
      <c r="D13" s="19" t="n">
        <v>1.09185564216016</v>
      </c>
      <c r="E13" s="20" t="n">
        <v>2.22652297084336</v>
      </c>
      <c r="F13" s="20" t="n">
        <v>1.28377305693927</v>
      </c>
      <c r="G13" s="20" t="n">
        <v>0.172004211572904</v>
      </c>
      <c r="H13" s="21" t="n">
        <v>2.35816716827009</v>
      </c>
    </row>
    <row r="14" customFormat="false" ht="12.75" hidden="false" customHeight="true" outlineLevel="0" collapsed="false">
      <c r="A14" s="18" t="s">
        <v>133</v>
      </c>
      <c r="B14" s="19" t="n">
        <v>6093.90161254768</v>
      </c>
      <c r="C14" s="19" t="n">
        <v>0.516252796025652</v>
      </c>
      <c r="D14" s="19" t="n">
        <v>0.3160467547425</v>
      </c>
      <c r="E14" s="19" t="n">
        <v>46.4983651559244</v>
      </c>
      <c r="F14" s="19" t="n">
        <v>86.8397509757879</v>
      </c>
      <c r="G14" s="19" t="n">
        <v>7.0696702261785</v>
      </c>
      <c r="H14" s="27" t="n">
        <v>3.77187821538739</v>
      </c>
    </row>
    <row r="15" customFormat="false" ht="12.75" hidden="false" customHeight="true" outlineLevel="0" collapsed="false">
      <c r="A15" s="44" t="s">
        <v>118</v>
      </c>
      <c r="B15" s="19" t="n">
        <v>6093.90161254768</v>
      </c>
      <c r="C15" s="19" t="n">
        <v>0.516252796025652</v>
      </c>
      <c r="D15" s="19" t="n">
        <v>0.3160467547425</v>
      </c>
      <c r="E15" s="20" t="n">
        <v>46.4983651559244</v>
      </c>
      <c r="F15" s="20" t="n">
        <v>86.8397509757879</v>
      </c>
      <c r="G15" s="20" t="n">
        <v>7.0696702261785</v>
      </c>
      <c r="H15" s="21" t="n">
        <v>3.77187821538739</v>
      </c>
    </row>
    <row r="16" customFormat="false" ht="12.75" hidden="false" customHeight="true" outlineLevel="0" collapsed="false">
      <c r="A16" s="14" t="s">
        <v>134</v>
      </c>
      <c r="B16" s="15" t="n">
        <v>19891.9741519243</v>
      </c>
      <c r="C16" s="15" t="n">
        <v>1926.60080748874</v>
      </c>
      <c r="D16" s="15" t="n">
        <v>0.304433614406224</v>
      </c>
      <c r="E16" s="15" t="n">
        <v>29.8273307511269</v>
      </c>
      <c r="F16" s="15" t="n">
        <v>52.2501737306459</v>
      </c>
      <c r="G16" s="15" t="n">
        <v>705.157798304843</v>
      </c>
      <c r="H16" s="15" t="n">
        <v>178.293491659446</v>
      </c>
      <c r="I16" s="16"/>
    </row>
    <row r="17" customFormat="false" ht="12" hidden="false" customHeight="true" outlineLevel="0" collapsed="false">
      <c r="A17" s="43" t="s">
        <v>135</v>
      </c>
      <c r="B17" s="15" t="n">
        <v>660.901352689747</v>
      </c>
      <c r="C17" s="15" t="n">
        <v>837.520199574052</v>
      </c>
      <c r="D17" s="15" t="n">
        <v>0.00350606662039612</v>
      </c>
      <c r="E17" s="15" t="n">
        <v>1.09916345978332</v>
      </c>
      <c r="F17" s="15" t="n">
        <v>18.0161460027916</v>
      </c>
      <c r="G17" s="15" t="n">
        <v>6.70373018051556</v>
      </c>
      <c r="H17" s="15" t="n">
        <v>7.94781557431055</v>
      </c>
      <c r="I17" s="16"/>
    </row>
    <row r="18" customFormat="false" ht="12" hidden="false" customHeight="true" outlineLevel="0" collapsed="false">
      <c r="A18" s="18" t="s">
        <v>136</v>
      </c>
      <c r="B18" s="19" t="n">
        <v>0.112693611457501</v>
      </c>
      <c r="C18" s="19" t="n">
        <v>748.044593699878</v>
      </c>
      <c r="D18" s="20" t="s">
        <v>137</v>
      </c>
      <c r="E18" s="20" t="s">
        <v>137</v>
      </c>
      <c r="F18" s="20" t="s">
        <v>137</v>
      </c>
      <c r="G18" s="20" t="n">
        <v>0.9804766</v>
      </c>
      <c r="H18" s="45"/>
    </row>
    <row r="19" customFormat="false" ht="12" hidden="false" customHeight="true" outlineLevel="0" collapsed="false">
      <c r="A19" s="18" t="s">
        <v>138</v>
      </c>
      <c r="B19" s="19" t="n">
        <v>648.335129078289</v>
      </c>
      <c r="C19" s="19" t="n">
        <v>7.05309818010048</v>
      </c>
      <c r="D19" s="20" t="n">
        <v>0.00329046662039612</v>
      </c>
      <c r="E19" s="20" t="n">
        <v>1.09544223804795</v>
      </c>
      <c r="F19" s="20" t="n">
        <v>18.0150680027916</v>
      </c>
      <c r="G19" s="20" t="n">
        <v>5.72303798051556</v>
      </c>
      <c r="H19" s="21" t="n">
        <v>7.93494438245521</v>
      </c>
    </row>
    <row r="20" customFormat="false" ht="12.75" hidden="false" customHeight="true" outlineLevel="0" collapsed="false">
      <c r="A20" s="22" t="s">
        <v>139</v>
      </c>
      <c r="B20" s="19" t="n">
        <v>12.45353</v>
      </c>
      <c r="C20" s="19" t="n">
        <v>82.4225076940734</v>
      </c>
      <c r="D20" s="19" t="n">
        <v>0.0002156</v>
      </c>
      <c r="E20" s="19" t="n">
        <v>0.00372122173537</v>
      </c>
      <c r="F20" s="19" t="n">
        <v>0.001078</v>
      </c>
      <c r="G20" s="19" t="n">
        <v>0.0002156</v>
      </c>
      <c r="H20" s="27" t="n">
        <v>0.01287119185534</v>
      </c>
    </row>
    <row r="21" customFormat="false" ht="12.75" hidden="false" customHeight="true" outlineLevel="0" collapsed="false">
      <c r="A21" s="46" t="s">
        <v>118</v>
      </c>
      <c r="B21" s="19" t="n">
        <v>12.45353</v>
      </c>
      <c r="C21" s="19" t="n">
        <v>82.4225076940734</v>
      </c>
      <c r="D21" s="19" t="n">
        <v>0.0002156</v>
      </c>
      <c r="E21" s="19" t="n">
        <v>0.00372122173537</v>
      </c>
      <c r="F21" s="19" t="n">
        <v>0.001078</v>
      </c>
      <c r="G21" s="19" t="n">
        <v>0.0002156</v>
      </c>
      <c r="H21" s="27" t="n">
        <v>0.01287119185534</v>
      </c>
    </row>
    <row r="22" customFormat="false" ht="12.75" hidden="false" customHeight="true" outlineLevel="0" collapsed="false">
      <c r="A22" s="47" t="s">
        <v>140</v>
      </c>
      <c r="B22" s="15" t="n">
        <v>19231.0727992345</v>
      </c>
      <c r="C22" s="15" t="n">
        <v>1089.08060791469</v>
      </c>
      <c r="D22" s="15" t="n">
        <v>0.300927547785828</v>
      </c>
      <c r="E22" s="15" t="n">
        <v>28.7281672913436</v>
      </c>
      <c r="F22" s="15" t="n">
        <v>34.2340277278543</v>
      </c>
      <c r="G22" s="15" t="n">
        <v>698.454068124328</v>
      </c>
      <c r="H22" s="15" t="n">
        <v>170.345676085135</v>
      </c>
      <c r="I22" s="16"/>
    </row>
    <row r="23" customFormat="false" ht="12" hidden="false" customHeight="true" outlineLevel="0" collapsed="false">
      <c r="A23" s="18" t="s">
        <v>141</v>
      </c>
      <c r="B23" s="19" t="n">
        <v>8539.4733046811</v>
      </c>
      <c r="C23" s="19" t="n">
        <v>53.8046048106415</v>
      </c>
      <c r="D23" s="19" t="n">
        <v>0.0789590381493156</v>
      </c>
      <c r="E23" s="20" t="n">
        <v>15.1597643302375</v>
      </c>
      <c r="F23" s="20" t="n">
        <v>21.0560409327026</v>
      </c>
      <c r="G23" s="20" t="n">
        <v>566.487665045914</v>
      </c>
      <c r="H23" s="21" t="n">
        <v>123.762771589585</v>
      </c>
    </row>
    <row r="24" customFormat="false" ht="12" hidden="false" customHeight="true" outlineLevel="0" collapsed="false">
      <c r="A24" s="18" t="s">
        <v>142</v>
      </c>
      <c r="B24" s="19" t="n">
        <v>3597.02911887528</v>
      </c>
      <c r="C24" s="19" t="n">
        <v>949.854319283152</v>
      </c>
      <c r="D24" s="48"/>
      <c r="E24" s="48"/>
      <c r="F24" s="48" t="s">
        <v>143</v>
      </c>
      <c r="G24" s="20" t="n">
        <v>100.029734909463</v>
      </c>
      <c r="H24" s="21" t="n">
        <v>10.96629138162</v>
      </c>
    </row>
    <row r="25" customFormat="false" ht="12" hidden="false" customHeight="true" outlineLevel="0" collapsed="false">
      <c r="A25" s="18" t="s">
        <v>144</v>
      </c>
      <c r="B25" s="19" t="n">
        <v>6389.73409248275</v>
      </c>
      <c r="C25" s="19" t="n">
        <v>84.9219734948062</v>
      </c>
      <c r="D25" s="19" t="n">
        <v>0.183256960675752</v>
      </c>
      <c r="E25" s="19" t="n">
        <v>13.2811201015743</v>
      </c>
      <c r="F25" s="19" t="n">
        <v>13.1779846951517</v>
      </c>
      <c r="G25" s="19" t="n">
        <v>26.1272358288566</v>
      </c>
      <c r="H25" s="27" t="n">
        <v>27.0300804133101</v>
      </c>
    </row>
    <row r="26" customFormat="false" ht="12" hidden="false" customHeight="true" outlineLevel="0" collapsed="false">
      <c r="A26" s="49" t="s">
        <v>145</v>
      </c>
      <c r="B26" s="19" t="n">
        <v>98.0428165568329</v>
      </c>
      <c r="C26" s="19" t="n">
        <v>52.4239932560141</v>
      </c>
      <c r="D26" s="48"/>
      <c r="E26" s="48"/>
      <c r="F26" s="48"/>
      <c r="G26" s="20" t="n">
        <v>13.7304053764611</v>
      </c>
      <c r="H26" s="21" t="n">
        <v>0.017397435627225</v>
      </c>
    </row>
    <row r="27" customFormat="false" ht="12" hidden="false" customHeight="true" outlineLevel="0" collapsed="false">
      <c r="A27" s="49" t="s">
        <v>146</v>
      </c>
      <c r="B27" s="19" t="n">
        <v>6291.69127592592</v>
      </c>
      <c r="C27" s="19" t="n">
        <v>32.4979802387921</v>
      </c>
      <c r="D27" s="19" t="n">
        <v>0.183256960675752</v>
      </c>
      <c r="E27" s="20" t="n">
        <v>13.2811201015743</v>
      </c>
      <c r="F27" s="20" t="n">
        <v>13.1779846951517</v>
      </c>
      <c r="G27" s="20" t="n">
        <v>12.3968304523955</v>
      </c>
      <c r="H27" s="21" t="n">
        <v>27.0126829776829</v>
      </c>
    </row>
    <row r="28" customFormat="false" ht="12.75" hidden="false" customHeight="true" outlineLevel="0" collapsed="false">
      <c r="A28" s="18" t="s">
        <v>147</v>
      </c>
      <c r="B28" s="19" t="n">
        <v>704.836283195416</v>
      </c>
      <c r="C28" s="19" t="n">
        <v>0.499710326086957</v>
      </c>
      <c r="D28" s="19" t="n">
        <v>0.0387115489607607</v>
      </c>
      <c r="E28" s="19" t="n">
        <v>0.287282859531773</v>
      </c>
      <c r="F28" s="19" t="n">
        <v>2.1E-006</v>
      </c>
      <c r="G28" s="19" t="n">
        <v>5.80943234009364</v>
      </c>
      <c r="H28" s="27" t="n">
        <v>8.58653270062066</v>
      </c>
    </row>
    <row r="29" customFormat="false" ht="12.75" hidden="false" customHeight="true" outlineLevel="0" collapsed="false">
      <c r="A29" s="46" t="s">
        <v>118</v>
      </c>
      <c r="B29" s="19" t="n">
        <v>704.836283195416</v>
      </c>
      <c r="C29" s="19" t="n">
        <v>0.499710326086957</v>
      </c>
      <c r="D29" s="19" t="n">
        <v>0.0387115489607607</v>
      </c>
      <c r="E29" s="19" t="n">
        <v>0.287282859531773</v>
      </c>
      <c r="F29" s="19" t="n">
        <v>2.1E-006</v>
      </c>
      <c r="G29" s="19" t="n">
        <v>5.80943234009364</v>
      </c>
      <c r="H29" s="27" t="n">
        <v>8.58653270062066</v>
      </c>
    </row>
    <row r="30" customFormat="false" ht="14.25" hidden="false" customHeight="true" outlineLevel="0" collapsed="false">
      <c r="A30" s="26" t="s">
        <v>148</v>
      </c>
      <c r="B30" s="50"/>
      <c r="C30" s="50"/>
      <c r="D30" s="50"/>
      <c r="E30" s="50"/>
      <c r="F30" s="50"/>
      <c r="G30" s="50"/>
      <c r="H30" s="51"/>
    </row>
    <row r="31" customFormat="false" ht="12" hidden="false" customHeight="true" outlineLevel="0" collapsed="false">
      <c r="A31" s="52" t="s">
        <v>149</v>
      </c>
      <c r="B31" s="19" t="n">
        <v>251448.003092359</v>
      </c>
      <c r="C31" s="19" t="n">
        <v>6.22542337123758</v>
      </c>
      <c r="D31" s="19" t="n">
        <v>6.28892655486975</v>
      </c>
      <c r="E31" s="19" t="n">
        <v>2037.46388420228</v>
      </c>
      <c r="F31" s="19" t="n">
        <v>206.732318842998</v>
      </c>
      <c r="G31" s="19" t="n">
        <v>81.6133081854753</v>
      </c>
      <c r="H31" s="27" t="n">
        <v>1387.87251277114</v>
      </c>
    </row>
    <row r="32" customFormat="false" ht="12" hidden="false" customHeight="true" outlineLevel="0" collapsed="false">
      <c r="A32" s="49" t="s">
        <v>150</v>
      </c>
      <c r="B32" s="19" t="n">
        <v>110851.417171874</v>
      </c>
      <c r="C32" s="19" t="n">
        <v>1.18993997219458</v>
      </c>
      <c r="D32" s="19" t="n">
        <v>3.17415108449625</v>
      </c>
      <c r="E32" s="20" t="n">
        <v>394.394826752316</v>
      </c>
      <c r="F32" s="20" t="n">
        <v>70.4259189370093</v>
      </c>
      <c r="G32" s="20" t="n">
        <v>19.6122295253937</v>
      </c>
      <c r="H32" s="21" t="n">
        <v>24.0285931563107</v>
      </c>
    </row>
    <row r="33" customFormat="false" ht="12" hidden="false" customHeight="true" outlineLevel="0" collapsed="false">
      <c r="A33" s="49" t="s">
        <v>151</v>
      </c>
      <c r="B33" s="19" t="n">
        <v>140596.585920485</v>
      </c>
      <c r="C33" s="19" t="n">
        <v>5.035483399043</v>
      </c>
      <c r="D33" s="19" t="n">
        <v>3.11477547037349</v>
      </c>
      <c r="E33" s="20" t="n">
        <v>1643.06905744996</v>
      </c>
      <c r="F33" s="20" t="n">
        <v>136.306399905989</v>
      </c>
      <c r="G33" s="20" t="n">
        <v>62.0010786600816</v>
      </c>
      <c r="H33" s="21" t="n">
        <v>1363.84391961483</v>
      </c>
    </row>
    <row r="34" customFormat="false" ht="12" hidden="false" customHeight="true" outlineLevel="0" collapsed="false">
      <c r="A34" s="52" t="s">
        <v>152</v>
      </c>
      <c r="B34" s="19" t="n">
        <v>1.62647574</v>
      </c>
      <c r="C34" s="19" t="n">
        <v>7.32846752909383E-006</v>
      </c>
      <c r="D34" s="19" t="n">
        <v>2.33094903115003E-005</v>
      </c>
      <c r="E34" s="20" t="n">
        <v>0.00748608448388513</v>
      </c>
      <c r="F34" s="20" t="n">
        <v>0.00142655210997448</v>
      </c>
      <c r="G34" s="20" t="n">
        <v>0.0003084544516725</v>
      </c>
      <c r="H34" s="21" t="n">
        <v>0.000663085063407185</v>
      </c>
    </row>
    <row r="35" customFormat="false" ht="14.25" hidden="false" customHeight="true" outlineLevel="0" collapsed="false">
      <c r="A35" s="53" t="s">
        <v>153</v>
      </c>
      <c r="B35" s="40" t="n">
        <v>228651.853394733</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5</v>
      </c>
      <c r="B39" s="58"/>
      <c r="C39" s="58"/>
      <c r="D39" s="58"/>
      <c r="E39" s="58"/>
      <c r="F39" s="58"/>
      <c r="G39" s="58"/>
      <c r="H39" s="59"/>
    </row>
    <row r="40" customFormat="false" ht="26.25" hidden="false" customHeight="true" outlineLevel="0" collapsed="false">
      <c r="A40" s="60" t="s">
        <v>156</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2</v>
      </c>
      <c r="J1" s="110" t="s">
        <v>92</v>
      </c>
    </row>
    <row r="2" customFormat="false" ht="17.25" hidden="false" customHeight="true" outlineLevel="0" collapsed="false">
      <c r="A2" s="636" t="s">
        <v>933</v>
      </c>
      <c r="J2" s="110" t="s">
        <v>94</v>
      </c>
    </row>
    <row r="3" customFormat="false" ht="15.75" hidden="false" customHeight="true" outlineLevel="0" collapsed="false">
      <c r="A3" s="636" t="s">
        <v>125</v>
      </c>
      <c r="J3" s="110" t="s">
        <v>95</v>
      </c>
    </row>
    <row r="4" customFormat="false" ht="12" hidden="false" customHeight="true" outlineLevel="0" collapsed="false">
      <c r="J4" s="369"/>
    </row>
    <row r="5" customFormat="false" ht="15" hidden="false" customHeight="true" outlineLevel="0" collapsed="false">
      <c r="A5" s="998" t="s">
        <v>959</v>
      </c>
      <c r="B5" s="998"/>
      <c r="C5" s="998"/>
      <c r="D5" s="998"/>
      <c r="E5" s="998"/>
      <c r="F5" s="998"/>
      <c r="G5" s="998"/>
      <c r="H5" s="998"/>
      <c r="I5" s="998"/>
      <c r="J5" s="998"/>
    </row>
    <row r="6" customFormat="false" ht="12" hidden="false" customHeight="true" outlineLevel="0" collapsed="false">
      <c r="A6" s="999" t="s">
        <v>960</v>
      </c>
      <c r="B6" s="1000" t="s">
        <v>961</v>
      </c>
      <c r="C6" s="1001" t="s">
        <v>962</v>
      </c>
      <c r="D6" s="1002" t="s">
        <v>963</v>
      </c>
      <c r="E6" s="1002"/>
      <c r="F6" s="1002"/>
      <c r="G6" s="1002"/>
      <c r="H6" s="1002"/>
      <c r="I6" s="1002"/>
      <c r="J6" s="1002"/>
    </row>
    <row r="7" customFormat="false" ht="12.75" hidden="false" customHeight="true" outlineLevel="0" collapsed="false">
      <c r="A7" s="999"/>
      <c r="B7" s="1000"/>
      <c r="C7" s="1001"/>
      <c r="D7" s="1003" t="s">
        <v>964</v>
      </c>
      <c r="E7" s="1004" t="s">
        <v>965</v>
      </c>
      <c r="F7" s="1004" t="s">
        <v>966</v>
      </c>
      <c r="G7" s="1004" t="s">
        <v>967</v>
      </c>
      <c r="H7" s="1005" t="s">
        <v>968</v>
      </c>
      <c r="I7" s="1006" t="s">
        <v>969</v>
      </c>
      <c r="J7" s="1007" t="s">
        <v>773</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4</v>
      </c>
      <c r="B10" s="1009" t="s">
        <v>970</v>
      </c>
      <c r="C10" s="1010" t="s">
        <v>940</v>
      </c>
      <c r="D10" s="1011" t="n">
        <v>0.00881359821733377</v>
      </c>
      <c r="E10" s="1012" t="n">
        <v>44.8537220769576</v>
      </c>
      <c r="F10" s="1012" t="n">
        <v>1.82343848743927</v>
      </c>
      <c r="G10" s="1013" t="n">
        <v>18.5506628971696</v>
      </c>
      <c r="H10" s="1014" t="n">
        <v>0</v>
      </c>
      <c r="I10" s="1015" t="n">
        <v>25.6546967413556</v>
      </c>
      <c r="J10" s="1016" t="n">
        <v>5.04108064397328</v>
      </c>
    </row>
    <row r="11" customFormat="false" ht="12.75" hidden="false" customHeight="false" outlineLevel="0" collapsed="false">
      <c r="A11" s="1008"/>
      <c r="B11" s="1009"/>
      <c r="C11" s="1017" t="s">
        <v>941</v>
      </c>
      <c r="D11" s="1018" t="n">
        <v>0.0112436236390894</v>
      </c>
      <c r="E11" s="283" t="n">
        <v>0.450165623294503</v>
      </c>
      <c r="F11" s="283" t="n">
        <v>0</v>
      </c>
      <c r="G11" s="138" t="n">
        <v>0.752674306797979</v>
      </c>
      <c r="H11" s="439" t="n">
        <v>0</v>
      </c>
      <c r="I11" s="1019" t="n">
        <v>0.376743819328831</v>
      </c>
      <c r="J11" s="1020" t="n">
        <v>1.68215512994636</v>
      </c>
    </row>
    <row r="12" customFormat="false" ht="13.5" hidden="false" customHeight="false" outlineLevel="0" collapsed="false">
      <c r="A12" s="1008"/>
      <c r="B12" s="1009"/>
      <c r="C12" s="1017" t="s">
        <v>942</v>
      </c>
      <c r="D12" s="1018" t="n">
        <v>0</v>
      </c>
      <c r="E12" s="283" t="n">
        <v>0.00932761055319598</v>
      </c>
      <c r="F12" s="283" t="n">
        <v>0</v>
      </c>
      <c r="G12" s="138" t="n">
        <v>0.00650744264447172</v>
      </c>
      <c r="H12" s="439" t="n">
        <v>0</v>
      </c>
      <c r="I12" s="1019" t="n">
        <v>0.0102066078140519</v>
      </c>
      <c r="J12" s="1020" t="n">
        <v>0</v>
      </c>
    </row>
    <row r="13" customFormat="false" ht="12.75" hidden="false" customHeight="false" outlineLevel="0" collapsed="false">
      <c r="A13" s="1008"/>
      <c r="B13" s="1021" t="s">
        <v>971</v>
      </c>
      <c r="C13" s="1010" t="s">
        <v>940</v>
      </c>
      <c r="D13" s="1018" t="n">
        <v>39</v>
      </c>
      <c r="E13" s="283" t="n">
        <v>24.3188667840242</v>
      </c>
      <c r="F13" s="283" t="n">
        <v>0.1</v>
      </c>
      <c r="G13" s="138" t="n">
        <v>1.44228660353891</v>
      </c>
      <c r="H13" s="439" t="n">
        <v>1</v>
      </c>
      <c r="I13" s="1019" t="n">
        <v>1</v>
      </c>
      <c r="J13" s="1020" t="n">
        <v>14.9849799642358</v>
      </c>
    </row>
    <row r="14" customFormat="false" ht="12.75" hidden="false" customHeight="false" outlineLevel="0" collapsed="false">
      <c r="A14" s="1008"/>
      <c r="B14" s="1021"/>
      <c r="C14" s="1017" t="s">
        <v>941</v>
      </c>
      <c r="D14" s="1018" t="n">
        <v>45</v>
      </c>
      <c r="E14" s="283" t="n">
        <v>18.5204307419973</v>
      </c>
      <c r="F14" s="283" t="s">
        <v>258</v>
      </c>
      <c r="G14" s="138" t="n">
        <v>3.66409159509668</v>
      </c>
      <c r="H14" s="439" t="s">
        <v>258</v>
      </c>
      <c r="I14" s="1019" t="n">
        <v>1.5</v>
      </c>
      <c r="J14" s="1020" t="s">
        <v>258</v>
      </c>
    </row>
    <row r="15" customFormat="false" ht="13.5" hidden="false" customHeight="false" outlineLevel="0" collapsed="false">
      <c r="A15" s="1008"/>
      <c r="B15" s="1021"/>
      <c r="C15" s="1017" t="s">
        <v>942</v>
      </c>
      <c r="D15" s="1022" t="s">
        <v>258</v>
      </c>
      <c r="E15" s="260" t="n">
        <v>72</v>
      </c>
      <c r="F15" s="260" t="s">
        <v>258</v>
      </c>
      <c r="G15" s="446" t="n">
        <v>2</v>
      </c>
      <c r="H15" s="448" t="n">
        <v>2</v>
      </c>
      <c r="I15" s="498" t="n">
        <v>2</v>
      </c>
      <c r="J15" s="499" t="s">
        <v>258</v>
      </c>
    </row>
    <row r="16" customFormat="false" ht="12.75" hidden="false" customHeight="true" outlineLevel="0" collapsed="false">
      <c r="A16" s="1008" t="s">
        <v>825</v>
      </c>
      <c r="B16" s="1009" t="s">
        <v>970</v>
      </c>
      <c r="C16" s="1010" t="s">
        <v>940</v>
      </c>
      <c r="D16" s="1011" t="n">
        <v>0</v>
      </c>
      <c r="E16" s="1012" t="n">
        <v>25.5662524316539</v>
      </c>
      <c r="F16" s="1012" t="n">
        <v>1.89320350389986</v>
      </c>
      <c r="G16" s="1013" t="n">
        <v>22.4717407594009</v>
      </c>
      <c r="H16" s="1014" t="n">
        <v>0</v>
      </c>
      <c r="I16" s="1015" t="n">
        <v>38.7214654786189</v>
      </c>
      <c r="J16" s="1016" t="n">
        <v>2.98850115380149</v>
      </c>
    </row>
    <row r="17" customFormat="false" ht="12.75" hidden="false" customHeight="false" outlineLevel="0" collapsed="false">
      <c r="A17" s="1008"/>
      <c r="B17" s="1009"/>
      <c r="C17" s="1017" t="s">
        <v>941</v>
      </c>
      <c r="D17" s="1018" t="n">
        <v>0</v>
      </c>
      <c r="E17" s="283" t="n">
        <v>0.600453492000165</v>
      </c>
      <c r="F17" s="283" t="n">
        <v>0</v>
      </c>
      <c r="G17" s="138" t="n">
        <v>0.470050219297028</v>
      </c>
      <c r="H17" s="439" t="n">
        <v>0</v>
      </c>
      <c r="I17" s="1019" t="n">
        <v>4.54533546384557</v>
      </c>
      <c r="J17" s="1020" t="n">
        <v>0.585883405985704</v>
      </c>
    </row>
    <row r="18" customFormat="false" ht="13.5" hidden="false" customHeight="false" outlineLevel="0" collapsed="false">
      <c r="A18" s="1008"/>
      <c r="B18" s="1009"/>
      <c r="C18" s="1017" t="s">
        <v>942</v>
      </c>
      <c r="D18" s="1018" t="n">
        <v>0</v>
      </c>
      <c r="E18" s="283" t="n">
        <v>0.0586416129283389</v>
      </c>
      <c r="F18" s="283" t="n">
        <v>0</v>
      </c>
      <c r="G18" s="138" t="n">
        <v>0.0730790769952616</v>
      </c>
      <c r="H18" s="439" t="n">
        <v>0</v>
      </c>
      <c r="I18" s="1019" t="n">
        <v>0.101527535326584</v>
      </c>
      <c r="J18" s="1020" t="n">
        <v>0</v>
      </c>
    </row>
    <row r="19" customFormat="false" ht="12.75" hidden="false" customHeight="false" outlineLevel="0" collapsed="false">
      <c r="A19" s="1008"/>
      <c r="B19" s="1021" t="s">
        <v>971</v>
      </c>
      <c r="C19" s="1010" t="s">
        <v>940</v>
      </c>
      <c r="D19" s="1018" t="s">
        <v>258</v>
      </c>
      <c r="E19" s="283" t="n">
        <v>27.800472026606</v>
      </c>
      <c r="F19" s="283" t="n">
        <v>0.1</v>
      </c>
      <c r="G19" s="138" t="n">
        <v>2.20848220865591</v>
      </c>
      <c r="H19" s="439" t="n">
        <v>1</v>
      </c>
      <c r="I19" s="1019" t="n">
        <v>1</v>
      </c>
      <c r="J19" s="1020" t="n">
        <v>18.276937053655</v>
      </c>
    </row>
    <row r="20" customFormat="false" ht="12.75" hidden="false" customHeight="false" outlineLevel="0" collapsed="false">
      <c r="A20" s="1008"/>
      <c r="B20" s="1021"/>
      <c r="C20" s="1017" t="s">
        <v>941</v>
      </c>
      <c r="D20" s="1018" t="s">
        <v>258</v>
      </c>
      <c r="E20" s="283" t="n">
        <v>18.4058050137913</v>
      </c>
      <c r="F20" s="283" t="s">
        <v>258</v>
      </c>
      <c r="G20" s="138" t="n">
        <v>3.50763291418872</v>
      </c>
      <c r="H20" s="439" t="s">
        <v>258</v>
      </c>
      <c r="I20" s="1019" t="n">
        <v>1.49999999999999</v>
      </c>
      <c r="J20" s="1020" t="s">
        <v>258</v>
      </c>
    </row>
    <row r="21" customFormat="false" ht="13.5" hidden="false" customHeight="false" outlineLevel="0" collapsed="false">
      <c r="A21" s="1008"/>
      <c r="B21" s="1021"/>
      <c r="C21" s="1017" t="s">
        <v>942</v>
      </c>
      <c r="D21" s="1022" t="s">
        <v>258</v>
      </c>
      <c r="E21" s="260" t="n">
        <v>72</v>
      </c>
      <c r="F21" s="260" t="s">
        <v>258</v>
      </c>
      <c r="G21" s="446" t="n">
        <v>2</v>
      </c>
      <c r="H21" s="448" t="n">
        <v>2</v>
      </c>
      <c r="I21" s="498" t="n">
        <v>2</v>
      </c>
      <c r="J21" s="499" t="s">
        <v>258</v>
      </c>
    </row>
    <row r="22" customFormat="false" ht="12.75" hidden="false" customHeight="true" outlineLevel="0" collapsed="false">
      <c r="A22" s="1008" t="s">
        <v>972</v>
      </c>
      <c r="B22" s="1009" t="s">
        <v>970</v>
      </c>
      <c r="C22" s="1010" t="s">
        <v>940</v>
      </c>
      <c r="D22" s="1011"/>
      <c r="E22" s="1012"/>
      <c r="F22" s="1012"/>
      <c r="G22" s="1013"/>
      <c r="H22" s="1014"/>
      <c r="I22" s="1015"/>
      <c r="J22" s="1016"/>
    </row>
    <row r="23" customFormat="false" ht="12.75" hidden="false" customHeight="false" outlineLevel="0" collapsed="false">
      <c r="A23" s="1008"/>
      <c r="B23" s="1009"/>
      <c r="C23" s="1017" t="s">
        <v>941</v>
      </c>
      <c r="D23" s="1018"/>
      <c r="E23" s="283"/>
      <c r="F23" s="283"/>
      <c r="G23" s="138"/>
      <c r="H23" s="439"/>
      <c r="I23" s="1019"/>
      <c r="J23" s="1020"/>
    </row>
    <row r="24" customFormat="false" ht="13.5" hidden="false" customHeight="false" outlineLevel="0" collapsed="false">
      <c r="A24" s="1008"/>
      <c r="B24" s="1009"/>
      <c r="C24" s="1017" t="s">
        <v>942</v>
      </c>
      <c r="D24" s="1018"/>
      <c r="E24" s="283"/>
      <c r="F24" s="283"/>
      <c r="G24" s="138"/>
      <c r="H24" s="439"/>
      <c r="I24" s="1019"/>
      <c r="J24" s="1020"/>
    </row>
    <row r="25" customFormat="false" ht="12.75" hidden="false" customHeight="false" outlineLevel="0" collapsed="false">
      <c r="A25" s="1008"/>
      <c r="B25" s="1021" t="s">
        <v>971</v>
      </c>
      <c r="C25" s="1010" t="s">
        <v>940</v>
      </c>
      <c r="D25" s="1018"/>
      <c r="E25" s="283"/>
      <c r="F25" s="283"/>
      <c r="G25" s="138"/>
      <c r="H25" s="439"/>
      <c r="I25" s="1019"/>
      <c r="J25" s="1020"/>
    </row>
    <row r="26" customFormat="false" ht="12.75" hidden="false" customHeight="false" outlineLevel="0" collapsed="false">
      <c r="A26" s="1008"/>
      <c r="B26" s="1021"/>
      <c r="C26" s="1017" t="s">
        <v>941</v>
      </c>
      <c r="D26" s="1018"/>
      <c r="E26" s="283"/>
      <c r="F26" s="283"/>
      <c r="G26" s="138"/>
      <c r="H26" s="439"/>
      <c r="I26" s="1019"/>
      <c r="J26" s="1020"/>
    </row>
    <row r="27" customFormat="false" ht="13.5" hidden="false" customHeight="false" outlineLevel="0" collapsed="false">
      <c r="A27" s="1008"/>
      <c r="B27" s="1021"/>
      <c r="C27" s="1017" t="s">
        <v>942</v>
      </c>
      <c r="D27" s="1022"/>
      <c r="E27" s="260"/>
      <c r="F27" s="260"/>
      <c r="G27" s="446"/>
      <c r="H27" s="448"/>
      <c r="I27" s="498"/>
      <c r="J27" s="499"/>
    </row>
    <row r="28" customFormat="false" ht="12.75" hidden="false" customHeight="true" outlineLevel="0" collapsed="false">
      <c r="A28" s="1008" t="s">
        <v>828</v>
      </c>
      <c r="B28" s="1009" t="s">
        <v>970</v>
      </c>
      <c r="C28" s="1010" t="s">
        <v>940</v>
      </c>
      <c r="D28" s="1011"/>
      <c r="E28" s="1012"/>
      <c r="F28" s="1012"/>
      <c r="G28" s="1013"/>
      <c r="H28" s="1014"/>
      <c r="I28" s="1015"/>
      <c r="J28" s="1016"/>
    </row>
    <row r="29" customFormat="false" ht="12.75" hidden="false" customHeight="false" outlineLevel="0" collapsed="false">
      <c r="A29" s="1008"/>
      <c r="B29" s="1009"/>
      <c r="C29" s="1017" t="s">
        <v>941</v>
      </c>
      <c r="D29" s="1018"/>
      <c r="E29" s="283"/>
      <c r="F29" s="283"/>
      <c r="G29" s="138"/>
      <c r="H29" s="439"/>
      <c r="I29" s="1019"/>
      <c r="J29" s="1020"/>
    </row>
    <row r="30" customFormat="false" ht="13.5" hidden="false" customHeight="false" outlineLevel="0" collapsed="false">
      <c r="A30" s="1008"/>
      <c r="B30" s="1009"/>
      <c r="C30" s="1017" t="s">
        <v>942</v>
      </c>
      <c r="D30" s="1018"/>
      <c r="E30" s="283"/>
      <c r="F30" s="283"/>
      <c r="G30" s="138"/>
      <c r="H30" s="439"/>
      <c r="I30" s="1019"/>
      <c r="J30" s="1020"/>
    </row>
    <row r="31" customFormat="false" ht="12.75" hidden="false" customHeight="false" outlineLevel="0" collapsed="false">
      <c r="A31" s="1008"/>
      <c r="B31" s="1021" t="s">
        <v>971</v>
      </c>
      <c r="C31" s="1010" t="s">
        <v>940</v>
      </c>
      <c r="D31" s="1018"/>
      <c r="E31" s="283"/>
      <c r="F31" s="283"/>
      <c r="G31" s="138"/>
      <c r="H31" s="439"/>
      <c r="I31" s="1019"/>
      <c r="J31" s="1020"/>
    </row>
    <row r="32" customFormat="false" ht="12.75" hidden="false" customHeight="false" outlineLevel="0" collapsed="false">
      <c r="A32" s="1008"/>
      <c r="B32" s="1021"/>
      <c r="C32" s="1017" t="s">
        <v>941</v>
      </c>
      <c r="D32" s="1018"/>
      <c r="E32" s="283"/>
      <c r="F32" s="283"/>
      <c r="G32" s="138"/>
      <c r="H32" s="439"/>
      <c r="I32" s="1019"/>
      <c r="J32" s="1020"/>
    </row>
    <row r="33" customFormat="false" ht="13.5" hidden="false" customHeight="false" outlineLevel="0" collapsed="false">
      <c r="A33" s="1008"/>
      <c r="B33" s="1021"/>
      <c r="C33" s="1017" t="s">
        <v>942</v>
      </c>
      <c r="D33" s="1022"/>
      <c r="E33" s="260"/>
      <c r="F33" s="260"/>
      <c r="G33" s="446"/>
      <c r="H33" s="448"/>
      <c r="I33" s="498"/>
      <c r="J33" s="499"/>
    </row>
    <row r="34" customFormat="false" ht="12.75" hidden="false" customHeight="true" outlineLevel="0" collapsed="false">
      <c r="A34" s="1008" t="s">
        <v>829</v>
      </c>
      <c r="B34" s="1009" t="s">
        <v>970</v>
      </c>
      <c r="C34" s="1010" t="s">
        <v>940</v>
      </c>
      <c r="D34" s="1011"/>
      <c r="E34" s="1012"/>
      <c r="F34" s="1012"/>
      <c r="G34" s="1013"/>
      <c r="H34" s="1014"/>
      <c r="I34" s="1015"/>
      <c r="J34" s="1016"/>
    </row>
    <row r="35" customFormat="false" ht="12.75" hidden="false" customHeight="false" outlineLevel="0" collapsed="false">
      <c r="A35" s="1008"/>
      <c r="B35" s="1009"/>
      <c r="C35" s="1017" t="s">
        <v>941</v>
      </c>
      <c r="D35" s="1018"/>
      <c r="E35" s="283"/>
      <c r="F35" s="283"/>
      <c r="G35" s="138"/>
      <c r="H35" s="439"/>
      <c r="I35" s="1019"/>
      <c r="J35" s="1020"/>
    </row>
    <row r="36" customFormat="false" ht="13.5" hidden="false" customHeight="false" outlineLevel="0" collapsed="false">
      <c r="A36" s="1008"/>
      <c r="B36" s="1009"/>
      <c r="C36" s="1017" t="s">
        <v>942</v>
      </c>
      <c r="D36" s="1018"/>
      <c r="E36" s="283"/>
      <c r="F36" s="283"/>
      <c r="G36" s="138"/>
      <c r="H36" s="439"/>
      <c r="I36" s="1019"/>
      <c r="J36" s="1020"/>
    </row>
    <row r="37" customFormat="false" ht="12.75" hidden="false" customHeight="false" outlineLevel="0" collapsed="false">
      <c r="A37" s="1008"/>
      <c r="B37" s="1021" t="s">
        <v>971</v>
      </c>
      <c r="C37" s="1010" t="s">
        <v>940</v>
      </c>
      <c r="D37" s="1018"/>
      <c r="E37" s="283"/>
      <c r="F37" s="283"/>
      <c r="G37" s="138"/>
      <c r="H37" s="439"/>
      <c r="I37" s="1019"/>
      <c r="J37" s="1020"/>
    </row>
    <row r="38" customFormat="false" ht="12.75" hidden="false" customHeight="false" outlineLevel="0" collapsed="false">
      <c r="A38" s="1008"/>
      <c r="B38" s="1021"/>
      <c r="C38" s="1017" t="s">
        <v>941</v>
      </c>
      <c r="D38" s="1018"/>
      <c r="E38" s="283"/>
      <c r="F38" s="283"/>
      <c r="G38" s="138"/>
      <c r="H38" s="439"/>
      <c r="I38" s="1019"/>
      <c r="J38" s="1020"/>
    </row>
    <row r="39" customFormat="false" ht="13.5" hidden="false" customHeight="false" outlineLevel="0" collapsed="false">
      <c r="A39" s="1008"/>
      <c r="B39" s="1021"/>
      <c r="C39" s="1017" t="s">
        <v>942</v>
      </c>
      <c r="D39" s="1022"/>
      <c r="E39" s="260"/>
      <c r="F39" s="260"/>
      <c r="G39" s="446"/>
      <c r="H39" s="448"/>
      <c r="I39" s="498"/>
      <c r="J39" s="499"/>
    </row>
    <row r="40" customFormat="false" ht="12.75" hidden="false" customHeight="true" outlineLevel="0" collapsed="false">
      <c r="A40" s="1008" t="s">
        <v>891</v>
      </c>
      <c r="B40" s="1009" t="s">
        <v>970</v>
      </c>
      <c r="C40" s="1010" t="s">
        <v>940</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41</v>
      </c>
      <c r="D41" s="1018" t="n">
        <v>0</v>
      </c>
      <c r="E41" s="283" t="n">
        <v>0</v>
      </c>
      <c r="F41" s="283" t="n">
        <v>0</v>
      </c>
      <c r="G41" s="138" t="n">
        <v>0</v>
      </c>
      <c r="H41" s="439" t="n">
        <v>0</v>
      </c>
      <c r="I41" s="1019" t="n">
        <v>0</v>
      </c>
      <c r="J41" s="1020" t="n">
        <v>0</v>
      </c>
    </row>
    <row r="42" customFormat="false" ht="13.5" hidden="false" customHeight="false" outlineLevel="0" collapsed="false">
      <c r="A42" s="1008"/>
      <c r="B42" s="1009"/>
      <c r="C42" s="1017" t="s">
        <v>942</v>
      </c>
      <c r="D42" s="1018" t="n">
        <v>0</v>
      </c>
      <c r="E42" s="283" t="n">
        <v>0</v>
      </c>
      <c r="F42" s="283" t="n">
        <v>0</v>
      </c>
      <c r="G42" s="138" t="n">
        <v>0</v>
      </c>
      <c r="H42" s="439" t="n">
        <v>0</v>
      </c>
      <c r="I42" s="1019" t="n">
        <v>0</v>
      </c>
      <c r="J42" s="1020" t="n">
        <v>0</v>
      </c>
    </row>
    <row r="43" customFormat="false" ht="12.75" hidden="false" customHeight="false" outlineLevel="0" collapsed="false">
      <c r="A43" s="1008"/>
      <c r="B43" s="1021" t="s">
        <v>971</v>
      </c>
      <c r="C43" s="1010" t="s">
        <v>940</v>
      </c>
      <c r="D43" s="1018" t="n">
        <v>0</v>
      </c>
      <c r="E43" s="283" t="n">
        <v>0</v>
      </c>
      <c r="F43" s="283" t="n">
        <v>0</v>
      </c>
      <c r="G43" s="138" t="n">
        <v>0</v>
      </c>
      <c r="H43" s="439" t="n">
        <v>0</v>
      </c>
      <c r="I43" s="1019" t="n">
        <v>0</v>
      </c>
      <c r="J43" s="1020" t="n">
        <v>0</v>
      </c>
    </row>
    <row r="44" customFormat="false" ht="12.75" hidden="false" customHeight="false" outlineLevel="0" collapsed="false">
      <c r="A44" s="1008"/>
      <c r="B44" s="1021"/>
      <c r="C44" s="1017" t="s">
        <v>941</v>
      </c>
      <c r="D44" s="1018" t="n">
        <v>0</v>
      </c>
      <c r="E44" s="283" t="n">
        <v>0</v>
      </c>
      <c r="F44" s="283" t="n">
        <v>0</v>
      </c>
      <c r="G44" s="138" t="n">
        <v>0</v>
      </c>
      <c r="H44" s="439" t="n">
        <v>0</v>
      </c>
      <c r="I44" s="1019" t="n">
        <v>0</v>
      </c>
      <c r="J44" s="1020" t="n">
        <v>0</v>
      </c>
    </row>
    <row r="45" customFormat="false" ht="13.5" hidden="false" customHeight="false" outlineLevel="0" collapsed="false">
      <c r="A45" s="1008"/>
      <c r="B45" s="1021"/>
      <c r="C45" s="1017" t="s">
        <v>942</v>
      </c>
      <c r="D45" s="1022" t="s">
        <v>258</v>
      </c>
      <c r="E45" s="260" t="n">
        <v>72</v>
      </c>
      <c r="F45" s="260" t="s">
        <v>258</v>
      </c>
      <c r="G45" s="446" t="n">
        <v>2</v>
      </c>
      <c r="H45" s="448" t="n">
        <v>2</v>
      </c>
      <c r="I45" s="498" t="n">
        <v>2</v>
      </c>
      <c r="J45" s="499" t="s">
        <v>258</v>
      </c>
    </row>
    <row r="46" customFormat="false" ht="12.75" hidden="false" customHeight="true" outlineLevel="0" collapsed="false">
      <c r="A46" s="1008" t="s">
        <v>892</v>
      </c>
      <c r="B46" s="1009" t="s">
        <v>970</v>
      </c>
      <c r="C46" s="1010" t="s">
        <v>940</v>
      </c>
      <c r="D46" s="1011" t="n">
        <v>0.104808187305935</v>
      </c>
      <c r="E46" s="1012" t="n">
        <v>0.0113625537457291</v>
      </c>
      <c r="F46" s="1012" t="n">
        <v>0</v>
      </c>
      <c r="G46" s="1013" t="n">
        <v>8.55417301386453</v>
      </c>
      <c r="H46" s="1014" t="n">
        <v>0</v>
      </c>
      <c r="I46" s="1015" t="n">
        <v>65.7845238578793</v>
      </c>
      <c r="J46" s="1016" t="n">
        <v>0.0935502489226379</v>
      </c>
    </row>
    <row r="47" customFormat="false" ht="12.75" hidden="false" customHeight="false" outlineLevel="0" collapsed="false">
      <c r="A47" s="1008"/>
      <c r="B47" s="1009"/>
      <c r="C47" s="1017" t="s">
        <v>941</v>
      </c>
      <c r="D47" s="1018" t="n">
        <v>0.224309869018892</v>
      </c>
      <c r="E47" s="283" t="n">
        <v>0</v>
      </c>
      <c r="F47" s="283" t="n">
        <v>0</v>
      </c>
      <c r="G47" s="138" t="n">
        <v>2.41360755341365</v>
      </c>
      <c r="H47" s="439" t="n">
        <v>0</v>
      </c>
      <c r="I47" s="1019" t="n">
        <v>13.4792940902491</v>
      </c>
      <c r="J47" s="1020" t="n">
        <v>0</v>
      </c>
    </row>
    <row r="48" customFormat="false" ht="13.5" hidden="false" customHeight="false" outlineLevel="0" collapsed="false">
      <c r="A48" s="1008"/>
      <c r="B48" s="1009"/>
      <c r="C48" s="1017" t="s">
        <v>942</v>
      </c>
      <c r="D48" s="1018" t="n">
        <v>0</v>
      </c>
      <c r="E48" s="283" t="n">
        <v>0</v>
      </c>
      <c r="F48" s="283" t="n">
        <v>0</v>
      </c>
      <c r="G48" s="138" t="n">
        <v>0.00663011063809988</v>
      </c>
      <c r="H48" s="439" t="n">
        <v>0</v>
      </c>
      <c r="I48" s="1019" t="n">
        <v>0.0181336389741899</v>
      </c>
      <c r="J48" s="1020" t="n">
        <v>0</v>
      </c>
    </row>
    <row r="49" customFormat="false" ht="12.75" hidden="false" customHeight="false" outlineLevel="0" collapsed="false">
      <c r="A49" s="1008"/>
      <c r="B49" s="1021" t="s">
        <v>971</v>
      </c>
      <c r="C49" s="1010" t="s">
        <v>940</v>
      </c>
      <c r="D49" s="1018" t="n">
        <v>39</v>
      </c>
      <c r="E49" s="283" t="n">
        <v>1.30130137382727</v>
      </c>
      <c r="F49" s="283" t="s">
        <v>258</v>
      </c>
      <c r="G49" s="138" t="n">
        <v>1.05813334600461</v>
      </c>
      <c r="H49" s="439" t="n">
        <v>1</v>
      </c>
      <c r="I49" s="1019" t="n">
        <v>1</v>
      </c>
      <c r="J49" s="1020" t="n">
        <v>5.96351306392733</v>
      </c>
    </row>
    <row r="50" customFormat="false" ht="12.75" hidden="false" customHeight="false" outlineLevel="0" collapsed="false">
      <c r="A50" s="1008"/>
      <c r="B50" s="1021"/>
      <c r="C50" s="1017" t="s">
        <v>941</v>
      </c>
      <c r="D50" s="1018" t="n">
        <v>45</v>
      </c>
      <c r="E50" s="283" t="s">
        <v>258</v>
      </c>
      <c r="F50" s="283" t="s">
        <v>258</v>
      </c>
      <c r="G50" s="138" t="n">
        <v>1.5</v>
      </c>
      <c r="H50" s="439" t="s">
        <v>258</v>
      </c>
      <c r="I50" s="1019" t="n">
        <v>1.5</v>
      </c>
      <c r="J50" s="1020" t="s">
        <v>258</v>
      </c>
    </row>
    <row r="51" customFormat="false" ht="13.5" hidden="false" customHeight="false" outlineLevel="0" collapsed="false">
      <c r="A51" s="1008"/>
      <c r="B51" s="1021"/>
      <c r="C51" s="1017" t="s">
        <v>942</v>
      </c>
      <c r="D51" s="1022" t="s">
        <v>258</v>
      </c>
      <c r="E51" s="260" t="n">
        <v>2</v>
      </c>
      <c r="F51" s="260" t="s">
        <v>258</v>
      </c>
      <c r="G51" s="446" t="n">
        <v>2</v>
      </c>
      <c r="H51" s="448" t="n">
        <v>2</v>
      </c>
      <c r="I51" s="498" t="n">
        <v>2</v>
      </c>
      <c r="J51" s="499" t="s">
        <v>258</v>
      </c>
    </row>
    <row r="52" customFormat="false" ht="12.75" hidden="false" customHeight="true" outlineLevel="0" collapsed="false">
      <c r="A52" s="1008" t="s">
        <v>893</v>
      </c>
      <c r="B52" s="1009" t="s">
        <v>970</v>
      </c>
      <c r="C52" s="1010" t="s">
        <v>940</v>
      </c>
      <c r="D52" s="1011" t="n">
        <v>0.224889268541349</v>
      </c>
      <c r="E52" s="1012" t="n">
        <v>0.0298982056932165</v>
      </c>
      <c r="F52" s="1012" t="n">
        <v>0</v>
      </c>
      <c r="G52" s="1013" t="n">
        <v>13.3686970134254</v>
      </c>
      <c r="H52" s="1014" t="n">
        <v>0</v>
      </c>
      <c r="I52" s="1015" t="n">
        <v>12.9362584138011</v>
      </c>
      <c r="J52" s="1016" t="n">
        <v>0.0563288325223886</v>
      </c>
    </row>
    <row r="53" customFormat="false" ht="12.75" hidden="false" customHeight="false" outlineLevel="0" collapsed="false">
      <c r="A53" s="1008"/>
      <c r="B53" s="1009"/>
      <c r="C53" s="1017" t="s">
        <v>941</v>
      </c>
      <c r="D53" s="1018" t="n">
        <v>0.238493302597805</v>
      </c>
      <c r="E53" s="283" t="n">
        <v>0</v>
      </c>
      <c r="F53" s="283" t="n">
        <v>0</v>
      </c>
      <c r="G53" s="138" t="n">
        <v>0.470793678662189</v>
      </c>
      <c r="H53" s="439" t="n">
        <v>0</v>
      </c>
      <c r="I53" s="1019" t="n">
        <v>25.712419665081</v>
      </c>
      <c r="J53" s="1020" t="n">
        <v>0</v>
      </c>
    </row>
    <row r="54" customFormat="false" ht="13.5" hidden="false" customHeight="false" outlineLevel="0" collapsed="false">
      <c r="A54" s="1008"/>
      <c r="B54" s="1009"/>
      <c r="C54" s="1017" t="s">
        <v>942</v>
      </c>
      <c r="D54" s="1018" t="n">
        <v>0</v>
      </c>
      <c r="E54" s="283" t="n">
        <v>0</v>
      </c>
      <c r="F54" s="283" t="n">
        <v>0</v>
      </c>
      <c r="G54" s="138" t="n">
        <v>0.623074861500246</v>
      </c>
      <c r="H54" s="439" t="n">
        <v>0</v>
      </c>
      <c r="I54" s="1019" t="n">
        <v>0.0776372718781479</v>
      </c>
      <c r="J54" s="1020" t="n">
        <v>0</v>
      </c>
    </row>
    <row r="55" customFormat="false" ht="12.75" hidden="false" customHeight="false" outlineLevel="0" collapsed="false">
      <c r="A55" s="1008"/>
      <c r="B55" s="1021" t="s">
        <v>971</v>
      </c>
      <c r="C55" s="1010" t="s">
        <v>940</v>
      </c>
      <c r="D55" s="1018" t="n">
        <v>39</v>
      </c>
      <c r="E55" s="283" t="n">
        <v>1.41644417242283</v>
      </c>
      <c r="F55" s="283" t="s">
        <v>258</v>
      </c>
      <c r="G55" s="138" t="n">
        <v>1.13492607729245</v>
      </c>
      <c r="H55" s="439" t="n">
        <v>1</v>
      </c>
      <c r="I55" s="1019" t="n">
        <v>1</v>
      </c>
      <c r="J55" s="1020" t="n">
        <v>6.38125557869681</v>
      </c>
    </row>
    <row r="56" customFormat="false" ht="12.75" hidden="false" customHeight="false" outlineLevel="0" collapsed="false">
      <c r="A56" s="1008"/>
      <c r="B56" s="1021"/>
      <c r="C56" s="1017" t="s">
        <v>941</v>
      </c>
      <c r="D56" s="1018" t="n">
        <v>45</v>
      </c>
      <c r="E56" s="283" t="s">
        <v>258</v>
      </c>
      <c r="F56" s="283" t="s">
        <v>258</v>
      </c>
      <c r="G56" s="138" t="n">
        <v>1.5</v>
      </c>
      <c r="H56" s="439" t="s">
        <v>258</v>
      </c>
      <c r="I56" s="1019" t="n">
        <v>1.5</v>
      </c>
      <c r="J56" s="1020" t="s">
        <v>258</v>
      </c>
    </row>
    <row r="57" customFormat="false" ht="13.5" hidden="false" customHeight="false" outlineLevel="0" collapsed="false">
      <c r="A57" s="1008"/>
      <c r="B57" s="1021"/>
      <c r="C57" s="1017" t="s">
        <v>942</v>
      </c>
      <c r="D57" s="1022" t="s">
        <v>258</v>
      </c>
      <c r="E57" s="260" t="n">
        <v>72</v>
      </c>
      <c r="F57" s="260" t="s">
        <v>258</v>
      </c>
      <c r="G57" s="446" t="n">
        <v>2</v>
      </c>
      <c r="H57" s="448" t="n">
        <v>2</v>
      </c>
      <c r="I57" s="498" t="n">
        <v>2</v>
      </c>
      <c r="J57" s="499" t="s">
        <v>258</v>
      </c>
    </row>
    <row r="58" customFormat="false" ht="12.75" hidden="false" customHeight="true" outlineLevel="0" collapsed="false">
      <c r="A58" s="1008" t="s">
        <v>894</v>
      </c>
      <c r="B58" s="1009" t="s">
        <v>970</v>
      </c>
      <c r="C58" s="1010" t="s">
        <v>940</v>
      </c>
      <c r="D58" s="1011" t="s">
        <v>143</v>
      </c>
      <c r="E58" s="1012" t="s">
        <v>143</v>
      </c>
      <c r="F58" s="1012" t="s">
        <v>143</v>
      </c>
      <c r="G58" s="1013" t="s">
        <v>143</v>
      </c>
      <c r="H58" s="1014" t="s">
        <v>143</v>
      </c>
      <c r="I58" s="1015" t="s">
        <v>143</v>
      </c>
      <c r="J58" s="1016" t="s">
        <v>143</v>
      </c>
    </row>
    <row r="59" customFormat="false" ht="12.75" hidden="false" customHeight="false" outlineLevel="0" collapsed="false">
      <c r="A59" s="1008"/>
      <c r="B59" s="1009"/>
      <c r="C59" s="1017" t="s">
        <v>941</v>
      </c>
      <c r="D59" s="1018" t="s">
        <v>143</v>
      </c>
      <c r="E59" s="283" t="s">
        <v>143</v>
      </c>
      <c r="F59" s="283" t="s">
        <v>143</v>
      </c>
      <c r="G59" s="138" t="s">
        <v>143</v>
      </c>
      <c r="H59" s="439" t="s">
        <v>143</v>
      </c>
      <c r="I59" s="1019" t="s">
        <v>143</v>
      </c>
      <c r="J59" s="1020" t="s">
        <v>143</v>
      </c>
    </row>
    <row r="60" customFormat="false" ht="13.5" hidden="false" customHeight="false" outlineLevel="0" collapsed="false">
      <c r="A60" s="1008"/>
      <c r="B60" s="1009"/>
      <c r="C60" s="1017" t="s">
        <v>942</v>
      </c>
      <c r="D60" s="1018" t="s">
        <v>143</v>
      </c>
      <c r="E60" s="283" t="s">
        <v>143</v>
      </c>
      <c r="F60" s="283" t="s">
        <v>143</v>
      </c>
      <c r="G60" s="138" t="s">
        <v>143</v>
      </c>
      <c r="H60" s="439" t="s">
        <v>143</v>
      </c>
      <c r="I60" s="1019" t="s">
        <v>143</v>
      </c>
      <c r="J60" s="1020" t="s">
        <v>143</v>
      </c>
    </row>
    <row r="61" customFormat="false" ht="12.75" hidden="false" customHeight="false" outlineLevel="0" collapsed="false">
      <c r="A61" s="1008"/>
      <c r="B61" s="1021" t="s">
        <v>971</v>
      </c>
      <c r="C61" s="1010" t="s">
        <v>940</v>
      </c>
      <c r="D61" s="1018" t="s">
        <v>258</v>
      </c>
      <c r="E61" s="283" t="s">
        <v>258</v>
      </c>
      <c r="F61" s="283" t="s">
        <v>258</v>
      </c>
      <c r="G61" s="138" t="s">
        <v>258</v>
      </c>
      <c r="H61" s="439" t="s">
        <v>258</v>
      </c>
      <c r="I61" s="1019" t="s">
        <v>258</v>
      </c>
      <c r="J61" s="1020" t="s">
        <v>258</v>
      </c>
    </row>
    <row r="62" customFormat="false" ht="12.75" hidden="false" customHeight="false" outlineLevel="0" collapsed="false">
      <c r="A62" s="1008"/>
      <c r="B62" s="1021"/>
      <c r="C62" s="1017" t="s">
        <v>941</v>
      </c>
      <c r="D62" s="1018" t="s">
        <v>258</v>
      </c>
      <c r="E62" s="283" t="s">
        <v>258</v>
      </c>
      <c r="F62" s="283" t="s">
        <v>258</v>
      </c>
      <c r="G62" s="138" t="s">
        <v>258</v>
      </c>
      <c r="H62" s="439" t="s">
        <v>258</v>
      </c>
      <c r="I62" s="1019" t="s">
        <v>258</v>
      </c>
      <c r="J62" s="1020" t="s">
        <v>258</v>
      </c>
    </row>
    <row r="63" customFormat="false" ht="13.5" hidden="false" customHeight="false" outlineLevel="0" collapsed="false">
      <c r="A63" s="1008"/>
      <c r="B63" s="1021"/>
      <c r="C63" s="1017" t="s">
        <v>942</v>
      </c>
      <c r="D63" s="1022" t="s">
        <v>258</v>
      </c>
      <c r="E63" s="260" t="s">
        <v>258</v>
      </c>
      <c r="F63" s="260" t="s">
        <v>258</v>
      </c>
      <c r="G63" s="446" t="s">
        <v>258</v>
      </c>
      <c r="H63" s="448" t="s">
        <v>258</v>
      </c>
      <c r="I63" s="498" t="s">
        <v>258</v>
      </c>
      <c r="J63" s="499" t="s">
        <v>258</v>
      </c>
    </row>
    <row r="64" customFormat="false" ht="12.75" hidden="false" customHeight="true" outlineLevel="0" collapsed="false">
      <c r="A64" s="1008" t="s">
        <v>895</v>
      </c>
      <c r="B64" s="1009" t="s">
        <v>970</v>
      </c>
      <c r="C64" s="1010" t="s">
        <v>940</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41</v>
      </c>
      <c r="D65" s="1018" t="n">
        <v>0</v>
      </c>
      <c r="E65" s="283" t="n">
        <v>0</v>
      </c>
      <c r="F65" s="283" t="n">
        <v>0</v>
      </c>
      <c r="G65" s="138" t="n">
        <v>0</v>
      </c>
      <c r="H65" s="439" t="n">
        <v>0</v>
      </c>
      <c r="I65" s="1019" t="n">
        <v>0</v>
      </c>
      <c r="J65" s="1020" t="n">
        <v>0</v>
      </c>
    </row>
    <row r="66" customFormat="false" ht="13.5" hidden="false" customHeight="false" outlineLevel="0" collapsed="false">
      <c r="A66" s="1008"/>
      <c r="B66" s="1009"/>
      <c r="C66" s="1017" t="s">
        <v>942</v>
      </c>
      <c r="D66" s="1018" t="n">
        <v>0</v>
      </c>
      <c r="E66" s="283" t="n">
        <v>0</v>
      </c>
      <c r="F66" s="283" t="n">
        <v>0</v>
      </c>
      <c r="G66" s="138" t="n">
        <v>0</v>
      </c>
      <c r="H66" s="439" t="n">
        <v>0</v>
      </c>
      <c r="I66" s="1019" t="n">
        <v>0</v>
      </c>
      <c r="J66" s="1020" t="n">
        <v>0</v>
      </c>
    </row>
    <row r="67" customFormat="false" ht="12.75" hidden="false" customHeight="false" outlineLevel="0" collapsed="false">
      <c r="A67" s="1008"/>
      <c r="B67" s="1021" t="s">
        <v>971</v>
      </c>
      <c r="C67" s="1010" t="s">
        <v>940</v>
      </c>
      <c r="D67" s="1018" t="n">
        <v>0</v>
      </c>
      <c r="E67" s="283" t="n">
        <v>0</v>
      </c>
      <c r="F67" s="283" t="n">
        <v>0</v>
      </c>
      <c r="G67" s="138" t="n">
        <v>0</v>
      </c>
      <c r="H67" s="439" t="n">
        <v>0</v>
      </c>
      <c r="I67" s="1019" t="n">
        <v>0</v>
      </c>
      <c r="J67" s="1020" t="n">
        <v>0</v>
      </c>
    </row>
    <row r="68" customFormat="false" ht="12.75" hidden="false" customHeight="false" outlineLevel="0" collapsed="false">
      <c r="A68" s="1008"/>
      <c r="B68" s="1021"/>
      <c r="C68" s="1017" t="s">
        <v>941</v>
      </c>
      <c r="D68" s="1018" t="n">
        <v>0</v>
      </c>
      <c r="E68" s="283" t="n">
        <v>0</v>
      </c>
      <c r="F68" s="283" t="n">
        <v>0</v>
      </c>
      <c r="G68" s="138" t="n">
        <v>0</v>
      </c>
      <c r="H68" s="439" t="n">
        <v>0</v>
      </c>
      <c r="I68" s="1019" t="n">
        <v>0</v>
      </c>
      <c r="J68" s="1020" t="n">
        <v>0</v>
      </c>
    </row>
    <row r="69" customFormat="false" ht="13.5" hidden="false" customHeight="false" outlineLevel="0" collapsed="false">
      <c r="A69" s="1008"/>
      <c r="B69" s="1021"/>
      <c r="C69" s="1017" t="s">
        <v>942</v>
      </c>
      <c r="D69" s="1022" t="n">
        <v>0</v>
      </c>
      <c r="E69" s="260" t="n">
        <v>0</v>
      </c>
      <c r="F69" s="260" t="n">
        <v>0</v>
      </c>
      <c r="G69" s="446" t="n">
        <v>0</v>
      </c>
      <c r="H69" s="448" t="n">
        <v>0</v>
      </c>
      <c r="I69" s="498" t="n">
        <v>0</v>
      </c>
      <c r="J69" s="499" t="n">
        <v>0</v>
      </c>
    </row>
    <row r="70" customFormat="false" ht="12.75" hidden="false" customHeight="true" outlineLevel="0" collapsed="false">
      <c r="A70" s="1008" t="s">
        <v>973</v>
      </c>
      <c r="B70" s="1009" t="s">
        <v>970</v>
      </c>
      <c r="C70" s="1010" t="s">
        <v>940</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41</v>
      </c>
      <c r="D71" s="1018" t="n">
        <v>0</v>
      </c>
      <c r="E71" s="283" t="n">
        <v>0</v>
      </c>
      <c r="F71" s="283" t="n">
        <v>0</v>
      </c>
      <c r="G71" s="138" t="n">
        <v>0</v>
      </c>
      <c r="H71" s="439" t="n">
        <v>0</v>
      </c>
      <c r="I71" s="1019" t="n">
        <v>0</v>
      </c>
      <c r="J71" s="1020" t="n">
        <v>0</v>
      </c>
    </row>
    <row r="72" customFormat="false" ht="13.5" hidden="false" customHeight="false" outlineLevel="0" collapsed="false">
      <c r="A72" s="1008"/>
      <c r="B72" s="1009"/>
      <c r="C72" s="1017" t="s">
        <v>942</v>
      </c>
      <c r="D72" s="1018" t="n">
        <v>0</v>
      </c>
      <c r="E72" s="283" t="n">
        <v>0</v>
      </c>
      <c r="F72" s="283" t="n">
        <v>0</v>
      </c>
      <c r="G72" s="138" t="n">
        <v>0</v>
      </c>
      <c r="H72" s="439" t="n">
        <v>0</v>
      </c>
      <c r="I72" s="1019" t="n">
        <v>0</v>
      </c>
      <c r="J72" s="1020" t="n">
        <v>0</v>
      </c>
    </row>
    <row r="73" customFormat="false" ht="12.75" hidden="false" customHeight="false" outlineLevel="0" collapsed="false">
      <c r="A73" s="1008"/>
      <c r="B73" s="1021" t="s">
        <v>971</v>
      </c>
      <c r="C73" s="1010" t="s">
        <v>940</v>
      </c>
      <c r="D73" s="1018" t="n">
        <v>0</v>
      </c>
      <c r="E73" s="283" t="n">
        <v>0</v>
      </c>
      <c r="F73" s="283" t="n">
        <v>0</v>
      </c>
      <c r="G73" s="138" t="n">
        <v>0</v>
      </c>
      <c r="H73" s="439" t="n">
        <v>0</v>
      </c>
      <c r="I73" s="1019" t="n">
        <v>0</v>
      </c>
      <c r="J73" s="1020" t="n">
        <v>0</v>
      </c>
    </row>
    <row r="74" customFormat="false" ht="12.75" hidden="false" customHeight="false" outlineLevel="0" collapsed="false">
      <c r="A74" s="1008"/>
      <c r="B74" s="1021"/>
      <c r="C74" s="1017" t="s">
        <v>941</v>
      </c>
      <c r="D74" s="1018" t="n">
        <v>0</v>
      </c>
      <c r="E74" s="283" t="n">
        <v>0</v>
      </c>
      <c r="F74" s="283" t="n">
        <v>0</v>
      </c>
      <c r="G74" s="138" t="n">
        <v>0</v>
      </c>
      <c r="H74" s="439" t="n">
        <v>0</v>
      </c>
      <c r="I74" s="1019" t="n">
        <v>0</v>
      </c>
      <c r="J74" s="1020" t="n">
        <v>0</v>
      </c>
    </row>
    <row r="75" customFormat="false" ht="13.5" hidden="false" customHeight="false" outlineLevel="0" collapsed="false">
      <c r="A75" s="1008"/>
      <c r="B75" s="1021"/>
      <c r="C75" s="1017" t="s">
        <v>942</v>
      </c>
      <c r="D75" s="1022" t="n">
        <v>0</v>
      </c>
      <c r="E75" s="260" t="n">
        <v>0</v>
      </c>
      <c r="F75" s="260" t="n">
        <v>0</v>
      </c>
      <c r="G75" s="446" t="n">
        <v>0</v>
      </c>
      <c r="H75" s="448" t="n">
        <v>0</v>
      </c>
      <c r="I75" s="498" t="n">
        <v>0</v>
      </c>
      <c r="J75" s="499" t="n">
        <v>0</v>
      </c>
    </row>
    <row r="76" customFormat="false" ht="12.75" hidden="false" customHeight="true" outlineLevel="0" collapsed="false">
      <c r="A76" s="1008" t="s">
        <v>897</v>
      </c>
      <c r="B76" s="1009" t="s">
        <v>970</v>
      </c>
      <c r="C76" s="1010" t="s">
        <v>940</v>
      </c>
      <c r="D76" s="1011" t="n">
        <v>0.25561907748209</v>
      </c>
      <c r="E76" s="1012" t="n">
        <v>62.9066391017053</v>
      </c>
      <c r="F76" s="1012" t="n">
        <v>1.32730392653058</v>
      </c>
      <c r="G76" s="1013" t="n">
        <v>6.98525381498802</v>
      </c>
      <c r="H76" s="1014" t="n">
        <v>0</v>
      </c>
      <c r="I76" s="1015" t="n">
        <v>0.576018905609404</v>
      </c>
      <c r="J76" s="1016" t="n">
        <v>12.8618626900642</v>
      </c>
    </row>
    <row r="77" customFormat="false" ht="12.75" hidden="false" customHeight="false" outlineLevel="0" collapsed="false">
      <c r="A77" s="1008"/>
      <c r="B77" s="1009"/>
      <c r="C77" s="1017" t="s">
        <v>941</v>
      </c>
      <c r="D77" s="1018" t="n">
        <v>1.13286688065388</v>
      </c>
      <c r="E77" s="283" t="n">
        <v>0.375149392639201</v>
      </c>
      <c r="F77" s="283" t="n">
        <v>0</v>
      </c>
      <c r="G77" s="138" t="n">
        <v>0.0291878235642587</v>
      </c>
      <c r="H77" s="439" t="n">
        <v>0</v>
      </c>
      <c r="I77" s="1019" t="n">
        <v>0.0621246456698987</v>
      </c>
      <c r="J77" s="1020" t="n">
        <v>12.5735483678498</v>
      </c>
    </row>
    <row r="78" customFormat="false" ht="13.5" hidden="false" customHeight="false" outlineLevel="0" collapsed="false">
      <c r="A78" s="1008"/>
      <c r="B78" s="1009"/>
      <c r="C78" s="1017" t="s">
        <v>942</v>
      </c>
      <c r="D78" s="1018" t="n">
        <v>0</v>
      </c>
      <c r="E78" s="283" t="n">
        <v>0.100969993950835</v>
      </c>
      <c r="F78" s="283" t="n">
        <v>0</v>
      </c>
      <c r="G78" s="138" t="n">
        <v>0.0100116983180427</v>
      </c>
      <c r="H78" s="439" t="n">
        <v>0</v>
      </c>
      <c r="I78" s="1019" t="n">
        <v>0.00139371863154345</v>
      </c>
      <c r="J78" s="1020" t="n">
        <v>0</v>
      </c>
    </row>
    <row r="79" customFormat="false" ht="12.75" hidden="false" customHeight="false" outlineLevel="0" collapsed="false">
      <c r="A79" s="1008"/>
      <c r="B79" s="1021" t="s">
        <v>971</v>
      </c>
      <c r="C79" s="1010" t="s">
        <v>940</v>
      </c>
      <c r="D79" s="1018" t="n">
        <v>39</v>
      </c>
      <c r="E79" s="283" t="n">
        <v>25.2731577925036</v>
      </c>
      <c r="F79" s="283" t="n">
        <v>0.1</v>
      </c>
      <c r="G79" s="138" t="n">
        <v>3.5177641191518</v>
      </c>
      <c r="H79" s="439" t="n">
        <v>1</v>
      </c>
      <c r="I79" s="1019" t="n">
        <v>1</v>
      </c>
      <c r="J79" s="1020" t="n">
        <v>18.6672545208807</v>
      </c>
    </row>
    <row r="80" customFormat="false" ht="12.75" hidden="false" customHeight="false" outlineLevel="0" collapsed="false">
      <c r="A80" s="1008"/>
      <c r="B80" s="1021"/>
      <c r="C80" s="1017" t="s">
        <v>941</v>
      </c>
      <c r="D80" s="1018" t="n">
        <v>45</v>
      </c>
      <c r="E80" s="283" t="n">
        <v>29.2582521444223</v>
      </c>
      <c r="F80" s="283" t="s">
        <v>258</v>
      </c>
      <c r="G80" s="138" t="n">
        <v>1.5</v>
      </c>
      <c r="H80" s="439" t="s">
        <v>258</v>
      </c>
      <c r="I80" s="1019" t="n">
        <v>1.5</v>
      </c>
      <c r="J80" s="1020" t="s">
        <v>258</v>
      </c>
    </row>
    <row r="81" customFormat="false" ht="13.5" hidden="false" customHeight="false" outlineLevel="0" collapsed="false">
      <c r="A81" s="1008"/>
      <c r="B81" s="1021"/>
      <c r="C81" s="1017" t="s">
        <v>942</v>
      </c>
      <c r="D81" s="1022" t="s">
        <v>258</v>
      </c>
      <c r="E81" s="260" t="n">
        <v>72</v>
      </c>
      <c r="F81" s="260" t="s">
        <v>258</v>
      </c>
      <c r="G81" s="446" t="n">
        <v>2</v>
      </c>
      <c r="H81" s="448" t="n">
        <v>2</v>
      </c>
      <c r="I81" s="498" t="n">
        <v>2</v>
      </c>
      <c r="J81" s="499" t="s">
        <v>258</v>
      </c>
    </row>
    <row r="82" customFormat="false" ht="12.75" hidden="false" customHeight="true" outlineLevel="0" collapsed="false">
      <c r="A82" s="1008" t="s">
        <v>974</v>
      </c>
      <c r="B82" s="1009" t="s">
        <v>970</v>
      </c>
      <c r="C82" s="1010" t="s">
        <v>940</v>
      </c>
      <c r="D82" s="1011" t="n">
        <v>0</v>
      </c>
      <c r="E82" s="1012" t="n">
        <v>3.92884773114324</v>
      </c>
      <c r="F82" s="1012" t="n">
        <v>5.84397866256387</v>
      </c>
      <c r="G82" s="1013" t="n">
        <v>53.2746194205564</v>
      </c>
      <c r="H82" s="1014" t="n">
        <v>0</v>
      </c>
      <c r="I82" s="1015" t="n">
        <v>1.55939876396454</v>
      </c>
      <c r="J82" s="1016" t="n">
        <v>21.1046057381667</v>
      </c>
    </row>
    <row r="83" customFormat="false" ht="12.75" hidden="false" customHeight="false" outlineLevel="0" collapsed="false">
      <c r="A83" s="1008"/>
      <c r="B83" s="1009"/>
      <c r="C83" s="1017" t="s">
        <v>941</v>
      </c>
      <c r="D83" s="1018" t="n">
        <v>0</v>
      </c>
      <c r="E83" s="283" t="n">
        <v>0.564578390179703</v>
      </c>
      <c r="F83" s="283" t="n">
        <v>0</v>
      </c>
      <c r="G83" s="138" t="n">
        <v>1.5962784248252</v>
      </c>
      <c r="H83" s="439" t="n">
        <v>0</v>
      </c>
      <c r="I83" s="1019" t="n">
        <v>0.0160003493316912</v>
      </c>
      <c r="J83" s="1020" t="n">
        <v>8.26856017114154</v>
      </c>
    </row>
    <row r="84" customFormat="false" ht="13.5" hidden="false" customHeight="false" outlineLevel="0" collapsed="false">
      <c r="A84" s="1008"/>
      <c r="B84" s="1009"/>
      <c r="C84" s="1017" t="s">
        <v>942</v>
      </c>
      <c r="D84" s="1018" t="n">
        <v>0</v>
      </c>
      <c r="E84" s="283" t="n">
        <v>0.00923447041464718</v>
      </c>
      <c r="F84" s="283" t="n">
        <v>0</v>
      </c>
      <c r="G84" s="138" t="n">
        <v>0.224888610167365</v>
      </c>
      <c r="H84" s="439" t="n">
        <v>0</v>
      </c>
      <c r="I84" s="1019" t="n">
        <v>0.0133632232929908</v>
      </c>
      <c r="J84" s="1020" t="n">
        <v>0</v>
      </c>
    </row>
    <row r="85" customFormat="false" ht="12.75" hidden="false" customHeight="false" outlineLevel="0" collapsed="false">
      <c r="A85" s="1008"/>
      <c r="B85" s="1021" t="s">
        <v>971</v>
      </c>
      <c r="C85" s="1010" t="s">
        <v>940</v>
      </c>
      <c r="D85" s="1018" t="s">
        <v>258</v>
      </c>
      <c r="E85" s="283" t="n">
        <v>10.5822906907223</v>
      </c>
      <c r="F85" s="283" t="n">
        <v>0.1</v>
      </c>
      <c r="G85" s="138" t="n">
        <v>1.23840787398293</v>
      </c>
      <c r="H85" s="439" t="n">
        <v>1</v>
      </c>
      <c r="I85" s="1019" t="n">
        <v>1.0884241449307</v>
      </c>
      <c r="J85" s="1020" t="n">
        <v>1.52284302478015</v>
      </c>
    </row>
    <row r="86" customFormat="false" ht="12.75" hidden="false" customHeight="false" outlineLevel="0" collapsed="false">
      <c r="A86" s="1008"/>
      <c r="B86" s="1021"/>
      <c r="C86" s="1017" t="s">
        <v>941</v>
      </c>
      <c r="D86" s="1018" t="s">
        <v>258</v>
      </c>
      <c r="E86" s="283" t="s">
        <v>258</v>
      </c>
      <c r="F86" s="283" t="s">
        <v>258</v>
      </c>
      <c r="G86" s="138" t="n">
        <v>1.5</v>
      </c>
      <c r="H86" s="439" t="s">
        <v>258</v>
      </c>
      <c r="I86" s="1019" t="n">
        <v>1.5</v>
      </c>
      <c r="J86" s="1020" t="s">
        <v>258</v>
      </c>
    </row>
    <row r="87" customFormat="false" ht="13.5" hidden="false" customHeight="false" outlineLevel="0" collapsed="false">
      <c r="A87" s="1008"/>
      <c r="B87" s="1021"/>
      <c r="C87" s="1023" t="s">
        <v>942</v>
      </c>
      <c r="D87" s="1024" t="s">
        <v>258</v>
      </c>
      <c r="E87" s="813" t="n">
        <v>2</v>
      </c>
      <c r="F87" s="813" t="s">
        <v>258</v>
      </c>
      <c r="G87" s="1025" t="n">
        <v>2</v>
      </c>
      <c r="H87" s="1026" t="n">
        <v>2</v>
      </c>
      <c r="I87" s="1027" t="n">
        <v>2</v>
      </c>
      <c r="J87" s="901" t="s">
        <v>258</v>
      </c>
    </row>
    <row r="88" customFormat="false" ht="12.75" hidden="false" customHeight="true" outlineLevel="0" collapsed="false">
      <c r="A88" s="1028" t="s">
        <v>975</v>
      </c>
      <c r="B88" s="1009" t="s">
        <v>970</v>
      </c>
      <c r="C88" s="1010" t="s">
        <v>940</v>
      </c>
      <c r="D88" s="1011"/>
      <c r="E88" s="1012"/>
      <c r="F88" s="1012"/>
      <c r="G88" s="1013"/>
      <c r="H88" s="1014"/>
      <c r="I88" s="1015"/>
      <c r="J88" s="1016"/>
    </row>
    <row r="89" customFormat="false" ht="12.75" hidden="false" customHeight="false" outlineLevel="0" collapsed="false">
      <c r="A89" s="1028"/>
      <c r="B89" s="1009"/>
      <c r="C89" s="1017" t="s">
        <v>941</v>
      </c>
      <c r="D89" s="1018"/>
      <c r="E89" s="283"/>
      <c r="F89" s="283"/>
      <c r="G89" s="138"/>
      <c r="H89" s="439"/>
      <c r="I89" s="1019"/>
      <c r="J89" s="1020"/>
    </row>
    <row r="90" customFormat="false" ht="13.5" hidden="false" customHeight="false" outlineLevel="0" collapsed="false">
      <c r="A90" s="1028"/>
      <c r="B90" s="1009"/>
      <c r="C90" s="1017" t="s">
        <v>942</v>
      </c>
      <c r="D90" s="1018"/>
      <c r="E90" s="283"/>
      <c r="F90" s="283"/>
      <c r="G90" s="138"/>
      <c r="H90" s="439"/>
      <c r="I90" s="1019"/>
      <c r="J90" s="1020"/>
    </row>
    <row r="91" customFormat="false" ht="12.75" hidden="false" customHeight="false" outlineLevel="0" collapsed="false">
      <c r="A91" s="1028"/>
      <c r="B91" s="1021" t="s">
        <v>971</v>
      </c>
      <c r="C91" s="1010" t="s">
        <v>940</v>
      </c>
      <c r="D91" s="1018"/>
      <c r="E91" s="283"/>
      <c r="F91" s="283"/>
      <c r="G91" s="138"/>
      <c r="H91" s="439"/>
      <c r="I91" s="1019"/>
      <c r="J91" s="1020"/>
    </row>
    <row r="92" customFormat="false" ht="12.75" hidden="false" customHeight="false" outlineLevel="0" collapsed="false">
      <c r="A92" s="1028"/>
      <c r="B92" s="1021"/>
      <c r="C92" s="1017" t="s">
        <v>941</v>
      </c>
      <c r="D92" s="1018"/>
      <c r="E92" s="283"/>
      <c r="F92" s="283"/>
      <c r="G92" s="138"/>
      <c r="H92" s="439"/>
      <c r="I92" s="1019"/>
      <c r="J92" s="1020"/>
    </row>
    <row r="93" customFormat="false" ht="13.5" hidden="false" customHeight="false" outlineLevel="0" collapsed="false">
      <c r="A93" s="1028"/>
      <c r="B93" s="1021"/>
      <c r="C93" s="1029" t="s">
        <v>942</v>
      </c>
      <c r="D93" s="1022"/>
      <c r="E93" s="260"/>
      <c r="F93" s="260"/>
      <c r="G93" s="446"/>
      <c r="H93" s="448"/>
      <c r="I93" s="498"/>
      <c r="J93" s="499"/>
    </row>
    <row r="94" customFormat="false" ht="30.75" hidden="false" customHeight="true" outlineLevel="0" collapsed="false">
      <c r="A94" s="1030" t="s">
        <v>976</v>
      </c>
      <c r="B94" s="1030"/>
      <c r="C94" s="1030"/>
      <c r="D94" s="1030"/>
      <c r="E94" s="1030"/>
      <c r="F94" s="1030"/>
      <c r="G94" s="1030"/>
      <c r="H94" s="1030"/>
      <c r="I94" s="1030"/>
      <c r="J94" s="1030"/>
    </row>
    <row r="95" customFormat="false" ht="30.75" hidden="false" customHeight="true" outlineLevel="0" collapsed="false">
      <c r="A95" s="1031" t="s">
        <v>977</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8</v>
      </c>
      <c r="K1" s="110" t="s">
        <v>92</v>
      </c>
    </row>
    <row r="2" customFormat="false" ht="17.25" hidden="false" customHeight="true" outlineLevel="0" collapsed="false">
      <c r="A2" s="636" t="s">
        <v>979</v>
      </c>
      <c r="K2" s="110" t="s">
        <v>94</v>
      </c>
    </row>
    <row r="3" customFormat="false" ht="15.75" hidden="false" customHeight="true" outlineLevel="0" collapsed="false">
      <c r="A3" s="636" t="s">
        <v>225</v>
      </c>
      <c r="K3" s="110" t="s">
        <v>95</v>
      </c>
    </row>
    <row r="4" customFormat="false" ht="13.5" hidden="false" customHeight="true" outlineLevel="0" collapsed="false">
      <c r="A4" s="1032"/>
      <c r="K4" s="914"/>
    </row>
    <row r="5" customFormat="false" ht="14.25" hidden="false" customHeight="true" outlineLevel="0" collapsed="false">
      <c r="A5" s="142" t="s">
        <v>458</v>
      </c>
      <c r="B5" s="1033" t="s">
        <v>980</v>
      </c>
      <c r="C5" s="1033"/>
      <c r="D5" s="1033"/>
      <c r="E5" s="1033"/>
      <c r="F5" s="1033"/>
      <c r="G5" s="1033"/>
      <c r="H5" s="1033"/>
      <c r="I5" s="1033"/>
      <c r="J5" s="1034" t="s">
        <v>804</v>
      </c>
      <c r="K5" s="1034"/>
    </row>
    <row r="6" customFormat="false" ht="24" hidden="false" customHeight="true" outlineLevel="0" collapsed="false">
      <c r="A6" s="1035" t="s">
        <v>462</v>
      </c>
      <c r="B6" s="928" t="s">
        <v>981</v>
      </c>
      <c r="C6" s="1036" t="s">
        <v>982</v>
      </c>
      <c r="D6" s="1037" t="s">
        <v>983</v>
      </c>
      <c r="E6" s="1037"/>
      <c r="F6" s="1037"/>
      <c r="G6" s="1037"/>
      <c r="H6" s="1037"/>
      <c r="I6" s="1037"/>
      <c r="J6" s="1038" t="s">
        <v>984</v>
      </c>
      <c r="K6" s="1038"/>
    </row>
    <row r="7" customFormat="false" ht="14.25" hidden="false" customHeight="true" outlineLevel="0" collapsed="false">
      <c r="A7" s="487"/>
      <c r="B7" s="278" t="s">
        <v>985</v>
      </c>
      <c r="C7" s="863" t="s">
        <v>986</v>
      </c>
      <c r="D7" s="385" t="s">
        <v>964</v>
      </c>
      <c r="E7" s="385" t="s">
        <v>987</v>
      </c>
      <c r="F7" s="385" t="s">
        <v>966</v>
      </c>
      <c r="G7" s="385" t="s">
        <v>988</v>
      </c>
      <c r="H7" s="1039" t="s">
        <v>989</v>
      </c>
      <c r="I7" s="1040" t="s">
        <v>773</v>
      </c>
      <c r="J7" s="1041" t="s">
        <v>990</v>
      </c>
      <c r="K7" s="1041"/>
    </row>
    <row r="8" customFormat="false" ht="13.5" hidden="false" customHeight="true" outlineLevel="0" collapsed="false">
      <c r="A8" s="950" t="s">
        <v>991</v>
      </c>
      <c r="B8" s="82" t="n">
        <v>79336.555</v>
      </c>
      <c r="C8" s="1042"/>
      <c r="D8" s="82" t="n">
        <v>433426.753614849</v>
      </c>
      <c r="E8" s="82" t="n">
        <v>1672957714.19013</v>
      </c>
      <c r="F8" s="82" t="n">
        <v>101765595.730112</v>
      </c>
      <c r="G8" s="82" t="n">
        <v>1072893478.04034</v>
      </c>
      <c r="H8" s="82" t="n">
        <v>2134082876.10691</v>
      </c>
      <c r="I8" s="82" t="n">
        <v>215281719.469331</v>
      </c>
      <c r="J8" s="1043" t="s">
        <v>964</v>
      </c>
      <c r="K8" s="752" t="n">
        <v>0.000999999999999991</v>
      </c>
    </row>
    <row r="9" customFormat="false" ht="12" hidden="false" customHeight="true" outlineLevel="0" collapsed="false">
      <c r="A9" s="1044" t="s">
        <v>823</v>
      </c>
      <c r="B9" s="1045"/>
      <c r="C9" s="1046"/>
      <c r="D9" s="1046"/>
      <c r="E9" s="1046"/>
      <c r="F9" s="1046"/>
      <c r="G9" s="1046"/>
      <c r="H9" s="1047"/>
      <c r="I9" s="1048"/>
      <c r="J9" s="1049" t="s">
        <v>987</v>
      </c>
      <c r="K9" s="146" t="n">
        <v>0.00181700902951329</v>
      </c>
    </row>
    <row r="10" customFormat="false" ht="12" hidden="false" customHeight="true" outlineLevel="0" collapsed="false">
      <c r="A10" s="81" t="s">
        <v>824</v>
      </c>
      <c r="B10" s="20" t="n">
        <v>19249.9241801203</v>
      </c>
      <c r="C10" s="20" t="n">
        <v>111.924001529776</v>
      </c>
      <c r="D10" s="20" t="n">
        <v>433426.753614849</v>
      </c>
      <c r="E10" s="20" t="n">
        <v>985937561.274292</v>
      </c>
      <c r="F10" s="20" t="n">
        <v>39779742.1375199</v>
      </c>
      <c r="G10" s="20" t="n">
        <v>412321405.725823</v>
      </c>
      <c r="H10" s="20" t="n">
        <v>594900653.571369</v>
      </c>
      <c r="I10" s="21" t="n">
        <v>121155753.921253</v>
      </c>
      <c r="J10" s="1049" t="s">
        <v>988</v>
      </c>
      <c r="K10" s="146" t="n">
        <v>0.0185039859463191</v>
      </c>
    </row>
    <row r="11" customFormat="false" ht="13.5" hidden="false" customHeight="true" outlineLevel="0" collapsed="false">
      <c r="A11" s="81" t="s">
        <v>825</v>
      </c>
      <c r="B11" s="20" t="n">
        <v>60086.6308198797</v>
      </c>
      <c r="C11" s="20" t="n">
        <v>50.6416523174374</v>
      </c>
      <c r="D11" s="20" t="s">
        <v>143</v>
      </c>
      <c r="E11" s="20" t="n">
        <v>687020152.915836</v>
      </c>
      <c r="F11" s="20" t="n">
        <v>61985853.5925919</v>
      </c>
      <c r="G11" s="20" t="n">
        <v>660572072.314517</v>
      </c>
      <c r="H11" s="20" t="n">
        <v>1539182222.53554</v>
      </c>
      <c r="I11" s="21" t="n">
        <v>94125965.5480778</v>
      </c>
      <c r="J11" s="1050" t="s">
        <v>992</v>
      </c>
      <c r="K11" s="146" t="n">
        <v>0.00851733960739013</v>
      </c>
    </row>
    <row r="12" customFormat="false" ht="12" hidden="false" customHeight="true" outlineLevel="0" collapsed="false">
      <c r="A12" s="1044" t="s">
        <v>826</v>
      </c>
      <c r="B12" s="1045"/>
      <c r="C12" s="1046"/>
      <c r="D12" s="1046"/>
      <c r="E12" s="1046"/>
      <c r="F12" s="1046"/>
      <c r="G12" s="1046"/>
      <c r="H12" s="1047"/>
      <c r="I12" s="1048"/>
      <c r="K12" s="31"/>
    </row>
    <row r="13" customFormat="false" ht="12" hidden="false" customHeight="true" outlineLevel="0" collapsed="false">
      <c r="A13" s="81" t="s">
        <v>827</v>
      </c>
      <c r="B13" s="20"/>
      <c r="C13" s="20"/>
      <c r="D13" s="20"/>
      <c r="E13" s="20"/>
      <c r="F13" s="20"/>
      <c r="G13" s="20"/>
      <c r="H13" s="20"/>
      <c r="I13" s="21"/>
    </row>
    <row r="14" customFormat="false" ht="12" hidden="false" customHeight="true" outlineLevel="0" collapsed="false">
      <c r="A14" s="81" t="s">
        <v>828</v>
      </c>
      <c r="B14" s="20"/>
      <c r="C14" s="20"/>
      <c r="D14" s="20"/>
      <c r="E14" s="20"/>
      <c r="F14" s="20"/>
      <c r="G14" s="20"/>
      <c r="H14" s="20"/>
      <c r="I14" s="21"/>
    </row>
    <row r="15" customFormat="false" ht="12" hidden="false" customHeight="true" outlineLevel="0" collapsed="false">
      <c r="A15" s="81" t="s">
        <v>829</v>
      </c>
      <c r="B15" s="20"/>
      <c r="C15" s="20"/>
      <c r="D15" s="20"/>
      <c r="E15" s="20"/>
      <c r="F15" s="20"/>
      <c r="G15" s="20"/>
      <c r="H15" s="20"/>
      <c r="I15" s="21"/>
    </row>
    <row r="16" customFormat="false" ht="12" hidden="false" customHeight="true" outlineLevel="0" collapsed="false">
      <c r="A16" s="950" t="s">
        <v>892</v>
      </c>
      <c r="B16" s="20" t="n">
        <v>99766.7977863047</v>
      </c>
      <c r="C16" s="20" t="n">
        <v>8.05369420786873</v>
      </c>
      <c r="D16" s="20" t="n">
        <v>2719974.83333333</v>
      </c>
      <c r="E16" s="20" t="n">
        <v>85065.5118</v>
      </c>
      <c r="F16" s="20" t="s">
        <v>143</v>
      </c>
      <c r="G16" s="20" t="n">
        <v>103310501.773295</v>
      </c>
      <c r="H16" s="20" t="n">
        <v>696236163.714228</v>
      </c>
      <c r="I16" s="21" t="n">
        <v>1139575.63651618</v>
      </c>
    </row>
    <row r="17" customFormat="false" ht="12" hidden="false" customHeight="true" outlineLevel="0" collapsed="false">
      <c r="A17" s="950" t="s">
        <v>897</v>
      </c>
      <c r="B17" s="20" t="n">
        <v>117096.790966667</v>
      </c>
      <c r="C17" s="20" t="n">
        <v>9.89783397960034</v>
      </c>
      <c r="D17" s="20" t="n">
        <v>15573855</v>
      </c>
      <c r="E17" s="20" t="n">
        <v>749226360.602706</v>
      </c>
      <c r="F17" s="20" t="n">
        <v>18179360.5494458</v>
      </c>
      <c r="G17" s="20" t="n">
        <v>84931223.5241798</v>
      </c>
      <c r="H17" s="20" t="n">
        <v>8098503.51566669</v>
      </c>
      <c r="I17" s="21" t="n">
        <v>282995293.340033</v>
      </c>
    </row>
    <row r="18" customFormat="false" ht="12" hidden="false" customHeight="true" outlineLevel="0" collapsed="false">
      <c r="A18" s="950" t="s">
        <v>898</v>
      </c>
      <c r="B18" s="20" t="n">
        <v>1194874.20261186</v>
      </c>
      <c r="C18" s="20" t="n">
        <v>0.561464856803905</v>
      </c>
      <c r="D18" s="20" t="s">
        <v>143</v>
      </c>
      <c r="E18" s="20" t="n">
        <v>28385996.8395285</v>
      </c>
      <c r="F18" s="20" t="n">
        <v>49958685.1849838</v>
      </c>
      <c r="G18" s="20" t="n">
        <v>374432117.869942</v>
      </c>
      <c r="H18" s="20" t="n">
        <v>23363832.6610818</v>
      </c>
      <c r="I18" s="21" t="n">
        <v>194739240.512611</v>
      </c>
    </row>
    <row r="19" customFormat="false" ht="12" hidden="false" customHeight="true" outlineLevel="0" collapsed="false">
      <c r="A19" s="1051" t="s">
        <v>891</v>
      </c>
      <c r="B19" s="20" t="n">
        <v>224.303333333333</v>
      </c>
      <c r="C19" s="20" t="n">
        <v>99.6013463375488</v>
      </c>
      <c r="D19" s="20" t="s">
        <v>143</v>
      </c>
      <c r="E19" s="20" t="n">
        <v>7044509.0833271</v>
      </c>
      <c r="F19" s="20" t="n">
        <v>2396.8</v>
      </c>
      <c r="G19" s="20" t="n">
        <v>14610885.7710209</v>
      </c>
      <c r="H19" s="20" t="n">
        <v>681524.466985334</v>
      </c>
      <c r="I19" s="21" t="n">
        <v>1597.86666666667</v>
      </c>
    </row>
    <row r="20" customFormat="false" ht="12" hidden="false" customHeight="true" outlineLevel="0" collapsed="false">
      <c r="A20" s="1051" t="s">
        <v>893</v>
      </c>
      <c r="B20" s="20" t="n">
        <v>12222.565575834</v>
      </c>
      <c r="C20" s="20" t="n">
        <v>12.1720497509729</v>
      </c>
      <c r="D20" s="20" t="n">
        <v>356720</v>
      </c>
      <c r="E20" s="20" t="n">
        <v>29291.6654</v>
      </c>
      <c r="F20" s="20" t="s">
        <v>143</v>
      </c>
      <c r="G20" s="20" t="n">
        <v>24120499.8285055</v>
      </c>
      <c r="H20" s="20" t="n">
        <v>124177915.832606</v>
      </c>
      <c r="I20" s="21" t="n">
        <v>89248.9470684931</v>
      </c>
    </row>
    <row r="21" customFormat="false" ht="12.75" hidden="false" customHeight="false" outlineLevel="0" collapsed="false">
      <c r="A21" s="1051" t="s">
        <v>894</v>
      </c>
      <c r="B21" s="20" t="s">
        <v>143</v>
      </c>
      <c r="C21" s="20" t="s">
        <v>143</v>
      </c>
      <c r="D21" s="20" t="s">
        <v>137</v>
      </c>
      <c r="E21" s="20" t="s">
        <v>137</v>
      </c>
      <c r="F21" s="20" t="s">
        <v>137</v>
      </c>
      <c r="G21" s="20" t="s">
        <v>137</v>
      </c>
      <c r="H21" s="20" t="s">
        <v>137</v>
      </c>
      <c r="I21" s="21" t="s">
        <v>137</v>
      </c>
    </row>
    <row r="22" customFormat="false" ht="12" hidden="false" customHeight="true" outlineLevel="0" collapsed="false">
      <c r="A22" s="1051" t="s">
        <v>895</v>
      </c>
      <c r="B22" s="20" t="n">
        <v>3214.52816333333</v>
      </c>
      <c r="C22" s="20" t="n">
        <v>50.6686060161621</v>
      </c>
      <c r="D22" s="20" t="s">
        <v>143</v>
      </c>
      <c r="E22" s="20" t="n">
        <v>847697.49</v>
      </c>
      <c r="F22" s="20" t="n">
        <v>1412829.15</v>
      </c>
      <c r="G22" s="20" t="n">
        <v>74318294.4068626</v>
      </c>
      <c r="H22" s="20" t="n">
        <v>85385843.4105651</v>
      </c>
      <c r="I22" s="21" t="n">
        <v>910996.578366043</v>
      </c>
    </row>
    <row r="23" customFormat="false" ht="13.5" hidden="false" customHeight="true" outlineLevel="0" collapsed="false">
      <c r="A23" s="1051" t="s">
        <v>896</v>
      </c>
      <c r="B23" s="20" t="n">
        <v>322.5596699</v>
      </c>
      <c r="C23" s="20" t="n">
        <v>34.1578360015198</v>
      </c>
      <c r="D23" s="20" t="s">
        <v>143</v>
      </c>
      <c r="E23" s="20" t="n">
        <v>286784.01</v>
      </c>
      <c r="F23" s="20" t="n">
        <v>477973.35</v>
      </c>
      <c r="G23" s="20" t="n">
        <v>3027676.91714524</v>
      </c>
      <c r="H23" s="20" t="n">
        <v>7216908.62800333</v>
      </c>
      <c r="I23" s="21" t="n">
        <v>8597.4</v>
      </c>
    </row>
    <row r="24" customFormat="false" ht="14.25" hidden="false" customHeight="true" outlineLevel="0" collapsed="false">
      <c r="A24" s="1052" t="s">
        <v>993</v>
      </c>
      <c r="B24" s="78"/>
      <c r="C24" s="78"/>
      <c r="D24" s="78"/>
      <c r="E24" s="78"/>
      <c r="F24" s="78"/>
      <c r="G24" s="78"/>
      <c r="H24" s="78"/>
      <c r="I24" s="130"/>
    </row>
    <row r="25" customFormat="false" ht="12" hidden="false" customHeight="true" outlineLevel="0" collapsed="false">
      <c r="A25" s="1053" t="s">
        <v>118</v>
      </c>
      <c r="B25" s="20" t="s">
        <v>302</v>
      </c>
      <c r="C25" s="20" t="s">
        <v>302</v>
      </c>
      <c r="D25" s="980" t="s">
        <v>302</v>
      </c>
      <c r="E25" s="20" t="s">
        <v>302</v>
      </c>
      <c r="F25" s="20" t="s">
        <v>302</v>
      </c>
      <c r="G25" s="20" t="s">
        <v>302</v>
      </c>
      <c r="H25" s="20" t="s">
        <v>302</v>
      </c>
      <c r="I25" s="21" t="s">
        <v>302</v>
      </c>
    </row>
    <row r="26" customFormat="false" ht="14.25" hidden="false" customHeight="true" outlineLevel="0" collapsed="false">
      <c r="A26" s="1054" t="s">
        <v>994</v>
      </c>
      <c r="B26" s="243"/>
      <c r="C26" s="243"/>
      <c r="D26" s="82" t="n">
        <v>19083976.5869482</v>
      </c>
      <c r="E26" s="82" t="n">
        <v>2458863419.39289</v>
      </c>
      <c r="F26" s="82" t="n">
        <v>171796840.764541</v>
      </c>
      <c r="G26" s="82" t="n">
        <v>1751644678.13129</v>
      </c>
      <c r="H26" s="82" t="n">
        <v>3079243568.33604</v>
      </c>
      <c r="I26" s="146" t="n">
        <v>695166269.750592</v>
      </c>
    </row>
    <row r="27" customFormat="false" ht="6.75" hidden="false" customHeight="true" outlineLevel="0" collapsed="false">
      <c r="D27" s="31"/>
      <c r="E27" s="31"/>
      <c r="F27" s="31"/>
      <c r="G27" s="31"/>
      <c r="H27" s="31"/>
      <c r="I27" s="31"/>
    </row>
    <row r="28" customFormat="false" ht="12" hidden="false" customHeight="true" outlineLevel="0" collapsed="false">
      <c r="A28" s="262" t="s">
        <v>995</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5" t="s">
        <v>405</v>
      </c>
      <c r="B30" s="1055"/>
      <c r="C30" s="1055"/>
      <c r="D30" s="1055"/>
      <c r="E30" s="1055"/>
      <c r="F30" s="1055"/>
      <c r="G30" s="1055"/>
      <c r="H30" s="1055"/>
      <c r="I30" s="1055"/>
    </row>
    <row r="31" customFormat="false" ht="31.5" hidden="false" customHeight="true" outlineLevel="0" collapsed="false">
      <c r="A31" s="175" t="s">
        <v>927</v>
      </c>
      <c r="B31" s="175"/>
      <c r="C31" s="175"/>
      <c r="D31" s="175"/>
      <c r="E31" s="175"/>
      <c r="F31" s="175"/>
      <c r="G31" s="175"/>
      <c r="H31" s="175"/>
      <c r="I31" s="175"/>
    </row>
    <row r="32" customFormat="false" ht="12.75" hidden="false" customHeight="true" outlineLevel="0" collapsed="false">
      <c r="A32" s="953" t="s">
        <v>955</v>
      </c>
      <c r="B32" s="953"/>
      <c r="C32" s="953"/>
      <c r="D32" s="953"/>
      <c r="E32" s="953"/>
      <c r="F32" s="953"/>
      <c r="G32" s="953"/>
      <c r="H32" s="953"/>
      <c r="I32" s="953"/>
    </row>
    <row r="33" customFormat="false" ht="12.75" hidden="false" customHeight="true" outlineLevel="0" collapsed="false">
      <c r="A33" s="1056" t="s">
        <v>929</v>
      </c>
      <c r="B33" s="1056"/>
      <c r="C33" s="1056"/>
      <c r="D33" s="1056"/>
      <c r="E33" s="1056"/>
      <c r="F33" s="1056"/>
      <c r="G33" s="1056"/>
      <c r="H33" s="1056"/>
      <c r="I33" s="1056"/>
    </row>
    <row r="34" customFormat="false" ht="12.75" hidden="false" customHeight="true" outlineLevel="0" collapsed="false">
      <c r="A34" s="175" t="s">
        <v>996</v>
      </c>
      <c r="B34" s="175"/>
      <c r="C34" s="175"/>
      <c r="D34" s="175"/>
      <c r="E34" s="175"/>
      <c r="F34" s="175"/>
      <c r="G34" s="175"/>
      <c r="H34" s="175"/>
      <c r="I34" s="175"/>
    </row>
    <row r="35" customFormat="false" ht="12.75" hidden="false" customHeight="true" outlineLevel="0" collapsed="false">
      <c r="A35" s="1057" t="s">
        <v>997</v>
      </c>
      <c r="B35" s="1057"/>
      <c r="C35" s="1057"/>
      <c r="D35" s="1057"/>
      <c r="E35" s="1057"/>
      <c r="F35" s="1057"/>
      <c r="G35" s="1057"/>
      <c r="H35" s="1057"/>
      <c r="I35" s="1057"/>
    </row>
    <row r="36" customFormat="false" ht="25.5" hidden="false" customHeight="true" outlineLevel="0" collapsed="false">
      <c r="A36" s="1058" t="s">
        <v>876</v>
      </c>
      <c r="B36" s="1058"/>
      <c r="C36" s="1058"/>
      <c r="D36" s="1058"/>
      <c r="E36" s="1058"/>
      <c r="F36" s="1058"/>
      <c r="G36" s="1058"/>
      <c r="H36" s="1058"/>
      <c r="I36" s="1058"/>
      <c r="J36" s="264"/>
    </row>
    <row r="37" customFormat="false" ht="12.75" hidden="false" customHeight="true" outlineLevel="0" collapsed="false">
      <c r="A37" s="1058" t="s">
        <v>878</v>
      </c>
      <c r="B37" s="1058"/>
      <c r="C37" s="1058"/>
      <c r="D37" s="1058"/>
      <c r="E37" s="1058"/>
      <c r="F37" s="1058"/>
      <c r="G37" s="1058"/>
      <c r="H37" s="1058"/>
      <c r="I37" s="1058"/>
      <c r="J37" s="264"/>
    </row>
    <row r="38" customFormat="false" ht="12.75" hidden="false" customHeight="true" outlineLevel="0" collapsed="false">
      <c r="A38" s="1058" t="s">
        <v>882</v>
      </c>
      <c r="B38" s="1058"/>
      <c r="C38" s="1058"/>
      <c r="D38" s="1058"/>
      <c r="E38" s="1058"/>
      <c r="F38" s="1058"/>
      <c r="G38" s="1058"/>
      <c r="H38" s="1058"/>
      <c r="I38" s="1058"/>
      <c r="J38" s="264"/>
    </row>
    <row r="39" customFormat="false" ht="12.75" hidden="false" customHeight="true" outlineLevel="0" collapsed="false">
      <c r="A39" s="1058" t="s">
        <v>883</v>
      </c>
      <c r="B39" s="1058"/>
      <c r="C39" s="1058"/>
      <c r="D39" s="1058"/>
      <c r="E39" s="1058"/>
      <c r="F39" s="1058"/>
      <c r="G39" s="1058"/>
      <c r="H39" s="1058"/>
      <c r="I39" s="1058"/>
      <c r="J39" s="264"/>
    </row>
    <row r="40" customFormat="false" ht="25.5" hidden="false" customHeight="true" outlineLevel="0" collapsed="false">
      <c r="A40" s="1058" t="s">
        <v>884</v>
      </c>
      <c r="B40" s="1058"/>
      <c r="C40" s="1058"/>
      <c r="D40" s="1058"/>
      <c r="E40" s="1058"/>
      <c r="F40" s="1058"/>
      <c r="G40" s="1058"/>
      <c r="H40" s="1058"/>
      <c r="I40" s="1058"/>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8</v>
      </c>
      <c r="G1" s="110" t="s">
        <v>92</v>
      </c>
    </row>
    <row r="2" customFormat="false" ht="15.75" hidden="false" customHeight="true" outlineLevel="0" collapsed="false">
      <c r="A2" s="636" t="s">
        <v>999</v>
      </c>
      <c r="G2" s="110" t="s">
        <v>94</v>
      </c>
    </row>
    <row r="3" customFormat="false" ht="15.75" hidden="false" customHeight="true" outlineLevel="0" collapsed="false">
      <c r="A3" s="636" t="s">
        <v>225</v>
      </c>
      <c r="G3" s="110" t="s">
        <v>95</v>
      </c>
    </row>
    <row r="4" customFormat="false" ht="12.75" hidden="false" customHeight="true" outlineLevel="0" collapsed="false">
      <c r="G4" s="134"/>
    </row>
    <row r="5" customFormat="false" ht="29.25" hidden="false" customHeight="true" outlineLevel="0" collapsed="false">
      <c r="A5" s="735" t="s">
        <v>1000</v>
      </c>
      <c r="B5" s="735"/>
      <c r="C5" s="1059" t="s">
        <v>888</v>
      </c>
      <c r="D5" s="1059"/>
      <c r="E5" s="1059"/>
      <c r="F5" s="1060" t="s">
        <v>1001</v>
      </c>
      <c r="G5" s="1061" t="s">
        <v>162</v>
      </c>
    </row>
    <row r="6" customFormat="false" ht="14.25" hidden="false" customHeight="true" outlineLevel="0" collapsed="false">
      <c r="A6" s="381"/>
      <c r="B6" s="415"/>
      <c r="C6" s="271" t="s">
        <v>1002</v>
      </c>
      <c r="D6" s="378" t="s">
        <v>1003</v>
      </c>
      <c r="E6" s="378"/>
      <c r="F6" s="1062" t="s">
        <v>381</v>
      </c>
      <c r="G6" s="742" t="s">
        <v>381</v>
      </c>
    </row>
    <row r="7" customFormat="false" ht="15" hidden="false" customHeight="true" outlineLevel="0" collapsed="false">
      <c r="A7" s="384"/>
      <c r="B7" s="1063"/>
      <c r="C7" s="1064" t="s">
        <v>1004</v>
      </c>
      <c r="D7" s="741" t="s">
        <v>1005</v>
      </c>
      <c r="E7" s="385" t="s">
        <v>1006</v>
      </c>
      <c r="F7" s="610" t="s">
        <v>1007</v>
      </c>
      <c r="G7" s="1065" t="s">
        <v>1008</v>
      </c>
    </row>
    <row r="8" customFormat="false" ht="12.75" hidden="false" customHeight="true" outlineLevel="0" collapsed="false">
      <c r="A8" s="825" t="s">
        <v>1009</v>
      </c>
      <c r="B8" s="1066"/>
      <c r="C8" s="1067"/>
      <c r="D8" s="1068"/>
      <c r="E8" s="1068"/>
      <c r="F8" s="745"/>
      <c r="G8" s="204" t="n">
        <v>105.526121072289</v>
      </c>
    </row>
    <row r="9" customFormat="false" ht="12.75" hidden="false" customHeight="true" outlineLevel="0" collapsed="false">
      <c r="A9" s="774" t="s">
        <v>1010</v>
      </c>
      <c r="B9" s="1066"/>
      <c r="C9" s="407" t="n">
        <v>1.883816</v>
      </c>
      <c r="D9" s="406" t="s">
        <v>302</v>
      </c>
      <c r="E9" s="406" t="s">
        <v>258</v>
      </c>
      <c r="F9" s="76" t="n">
        <v>18.8590674927608</v>
      </c>
      <c r="G9" s="1069" t="n">
        <v>35.5270130879427</v>
      </c>
    </row>
    <row r="10" customFormat="false" ht="12.75" hidden="false" customHeight="true" outlineLevel="0" collapsed="false">
      <c r="A10" s="1070" t="s">
        <v>1011</v>
      </c>
      <c r="B10" s="1071" t="s">
        <v>1012</v>
      </c>
      <c r="C10" s="407" t="n">
        <v>0.320299616</v>
      </c>
      <c r="D10" s="1072" t="s">
        <v>1013</v>
      </c>
      <c r="E10" s="406" t="s">
        <v>258</v>
      </c>
      <c r="F10" s="1073" t="n">
        <v>24.4585778414516</v>
      </c>
      <c r="G10" s="497" t="n">
        <v>7.83407309052305</v>
      </c>
    </row>
    <row r="11" customFormat="false" ht="13.5" hidden="false" customHeight="true" outlineLevel="0" collapsed="false">
      <c r="A11" s="1074"/>
      <c r="B11" s="1075" t="s">
        <v>1014</v>
      </c>
      <c r="C11" s="407" t="n">
        <v>1.879560384</v>
      </c>
      <c r="D11" s="1072" t="s">
        <v>1013</v>
      </c>
      <c r="E11" s="406" t="s">
        <v>258</v>
      </c>
      <c r="F11" s="105" t="n">
        <v>33.0742419466865</v>
      </c>
      <c r="G11" s="499" t="n">
        <v>62.1650348938229</v>
      </c>
    </row>
    <row r="12" customFormat="false" ht="12" hidden="false" customHeight="true" outlineLevel="0" collapsed="false">
      <c r="A12" s="824" t="s">
        <v>1015</v>
      </c>
      <c r="B12" s="1066"/>
      <c r="C12" s="655"/>
      <c r="D12" s="655"/>
      <c r="E12" s="655"/>
      <c r="F12" s="655"/>
      <c r="G12" s="204" t="s">
        <v>852</v>
      </c>
    </row>
    <row r="13" customFormat="false" ht="12.75" hidden="false" customHeight="true" outlineLevel="0" collapsed="false">
      <c r="A13" s="774" t="s">
        <v>1016</v>
      </c>
      <c r="B13" s="1076"/>
      <c r="C13" s="406" t="s">
        <v>143</v>
      </c>
      <c r="D13" s="406" t="s">
        <v>302</v>
      </c>
      <c r="E13" s="406" t="s">
        <v>258</v>
      </c>
      <c r="F13" s="1073" t="s">
        <v>864</v>
      </c>
      <c r="G13" s="497" t="s">
        <v>864</v>
      </c>
    </row>
    <row r="14" customFormat="false" ht="13.5" hidden="false" customHeight="true" outlineLevel="0" collapsed="false">
      <c r="A14" s="754" t="s">
        <v>1017</v>
      </c>
      <c r="B14" s="1077"/>
      <c r="C14" s="406" t="s">
        <v>143</v>
      </c>
      <c r="D14" s="406" t="s">
        <v>302</v>
      </c>
      <c r="E14" s="406" t="s">
        <v>258</v>
      </c>
      <c r="F14" s="105" t="s">
        <v>864</v>
      </c>
      <c r="G14" s="499" t="s">
        <v>864</v>
      </c>
    </row>
    <row r="15" customFormat="false" ht="12" hidden="false" customHeight="true" outlineLevel="0" collapsed="false">
      <c r="A15" s="824" t="s">
        <v>1018</v>
      </c>
      <c r="B15" s="1066"/>
      <c r="C15" s="655"/>
      <c r="D15" s="655"/>
      <c r="E15" s="655"/>
      <c r="F15" s="655"/>
      <c r="G15" s="204" t="s">
        <v>852</v>
      </c>
    </row>
    <row r="16" customFormat="false" ht="12.75" hidden="false" customHeight="true" outlineLevel="0" collapsed="false">
      <c r="A16" s="774" t="s">
        <v>1019</v>
      </c>
      <c r="B16" s="776"/>
      <c r="C16" s="406" t="s">
        <v>143</v>
      </c>
      <c r="D16" s="406" t="s">
        <v>302</v>
      </c>
      <c r="E16" s="406" t="s">
        <v>258</v>
      </c>
      <c r="F16" s="1073" t="s">
        <v>864</v>
      </c>
      <c r="G16" s="497" t="s">
        <v>864</v>
      </c>
    </row>
    <row r="17" customFormat="false" ht="13.5" hidden="false" customHeight="true" outlineLevel="0" collapsed="false">
      <c r="A17" s="754" t="s">
        <v>1020</v>
      </c>
      <c r="B17" s="1078"/>
      <c r="C17" s="406" t="s">
        <v>143</v>
      </c>
      <c r="D17" s="406" t="s">
        <v>302</v>
      </c>
      <c r="E17" s="406" t="s">
        <v>258</v>
      </c>
      <c r="F17" s="105" t="s">
        <v>864</v>
      </c>
      <c r="G17" s="499" t="s">
        <v>864</v>
      </c>
    </row>
    <row r="18" customFormat="false" ht="12" hidden="false" customHeight="true" outlineLevel="0" collapsed="false">
      <c r="A18" s="828" t="s">
        <v>1021</v>
      </c>
      <c r="B18" s="1079"/>
      <c r="C18" s="655" t="s">
        <v>137</v>
      </c>
      <c r="D18" s="655"/>
      <c r="E18" s="655"/>
      <c r="F18" s="655"/>
      <c r="G18" s="630" t="s">
        <v>137</v>
      </c>
    </row>
    <row r="19" customFormat="false" ht="13.5" hidden="false" customHeight="true" outlineLevel="0" collapsed="false">
      <c r="A19" s="1053" t="s">
        <v>118</v>
      </c>
      <c r="B19" s="1053"/>
      <c r="C19" s="406" t="s">
        <v>137</v>
      </c>
      <c r="D19" s="1072" t="s">
        <v>1022</v>
      </c>
      <c r="E19" s="406"/>
      <c r="F19" s="1080" t="s">
        <v>137</v>
      </c>
      <c r="G19" s="508" t="s">
        <v>13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23</v>
      </c>
      <c r="C21" s="1082" t="s">
        <v>143</v>
      </c>
      <c r="D21" s="655"/>
      <c r="E21" s="655"/>
      <c r="F21" s="655"/>
      <c r="G21" s="1083"/>
    </row>
    <row r="22" customFormat="false" ht="14.25" hidden="false" customHeight="true" outlineLevel="0" collapsed="false">
      <c r="A22" s="1084"/>
      <c r="B22" s="1085" t="s">
        <v>1024</v>
      </c>
      <c r="C22" s="1086" t="n">
        <v>4.083676</v>
      </c>
      <c r="D22" s="1087"/>
      <c r="E22" s="1088"/>
      <c r="F22" s="1089"/>
      <c r="G22" s="1090"/>
    </row>
    <row r="24" customFormat="false" ht="27" hidden="false" customHeight="true" outlineLevel="0" collapsed="false">
      <c r="A24" s="290" t="s">
        <v>1025</v>
      </c>
      <c r="B24" s="290"/>
      <c r="C24" s="290"/>
      <c r="D24" s="290"/>
      <c r="E24" s="290"/>
      <c r="F24" s="290"/>
      <c r="G24" s="290"/>
    </row>
    <row r="25" customFormat="false" ht="13.5" hidden="false" customHeight="true" outlineLevel="0" collapsed="false">
      <c r="A25" s="288" t="s">
        <v>1026</v>
      </c>
      <c r="B25" s="288"/>
      <c r="C25" s="288"/>
      <c r="D25" s="288"/>
      <c r="E25" s="288"/>
      <c r="F25" s="134"/>
      <c r="G25" s="134"/>
    </row>
    <row r="26" customFormat="false" ht="13.5" hidden="false" customHeight="true" outlineLevel="0" collapsed="false">
      <c r="A26" s="288" t="s">
        <v>1027</v>
      </c>
      <c r="B26" s="288"/>
      <c r="C26" s="288"/>
      <c r="D26" s="288"/>
      <c r="E26" s="134"/>
      <c r="F26" s="134"/>
      <c r="G26" s="134"/>
    </row>
    <row r="27" customFormat="false" ht="13.5" hidden="false" customHeight="true" outlineLevel="0" collapsed="false">
      <c r="A27" s="409" t="s">
        <v>1028</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5</v>
      </c>
      <c r="B29" s="173"/>
      <c r="C29" s="173"/>
      <c r="D29" s="173"/>
      <c r="E29" s="173"/>
      <c r="F29" s="173"/>
      <c r="G29" s="174"/>
    </row>
    <row r="30" customFormat="false" ht="27" hidden="false" customHeight="true" outlineLevel="0" collapsed="false">
      <c r="A30" s="1091" t="s">
        <v>927</v>
      </c>
      <c r="B30" s="1091"/>
      <c r="C30" s="1091"/>
      <c r="D30" s="1091"/>
      <c r="E30" s="1091"/>
      <c r="F30" s="1091"/>
      <c r="G30" s="1091"/>
    </row>
    <row r="31" customFormat="false" ht="12.75" hidden="false" customHeight="true" outlineLevel="0" collapsed="false">
      <c r="A31" s="411" t="s">
        <v>1029</v>
      </c>
      <c r="B31" s="411"/>
      <c r="C31" s="411"/>
      <c r="D31" s="411"/>
      <c r="E31" s="411"/>
      <c r="F31" s="411"/>
      <c r="G31" s="411"/>
    </row>
    <row r="32" customFormat="false" ht="12" hidden="false" customHeight="true" outlineLevel="0" collapsed="false">
      <c r="A32" s="1092" t="s">
        <v>1030</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1</v>
      </c>
      <c r="E1" s="110" t="s">
        <v>92</v>
      </c>
    </row>
    <row r="2" customFormat="false" ht="18.75" hidden="false" customHeight="true" outlineLevel="0" collapsed="false">
      <c r="A2" s="636" t="s">
        <v>1032</v>
      </c>
      <c r="E2" s="110" t="s">
        <v>94</v>
      </c>
    </row>
    <row r="3" customFormat="false" ht="15.75" hidden="false" customHeight="true" outlineLevel="0" collapsed="false">
      <c r="A3" s="636" t="s">
        <v>93</v>
      </c>
      <c r="E3" s="110" t="s">
        <v>95</v>
      </c>
    </row>
    <row r="4" customFormat="false" ht="12.75" hidden="false" customHeight="true" outlineLevel="0" collapsed="false">
      <c r="A4" s="602"/>
      <c r="E4" s="603"/>
    </row>
    <row r="5" customFormat="false" ht="24" hidden="false" customHeight="true" outlineLevel="0" collapsed="false">
      <c r="A5" s="735" t="s">
        <v>96</v>
      </c>
      <c r="B5" s="376" t="s">
        <v>1033</v>
      </c>
      <c r="C5" s="376"/>
      <c r="D5" s="926" t="s">
        <v>376</v>
      </c>
      <c r="E5" s="1061" t="s">
        <v>162</v>
      </c>
    </row>
    <row r="6" customFormat="false" ht="13.5" hidden="false" customHeight="true" outlineLevel="0" collapsed="false">
      <c r="A6" s="381"/>
      <c r="B6" s="928" t="s">
        <v>805</v>
      </c>
      <c r="C6" s="383" t="s">
        <v>416</v>
      </c>
      <c r="D6" s="928"/>
      <c r="E6" s="1095" t="s">
        <v>99</v>
      </c>
    </row>
    <row r="7" customFormat="false" ht="15.75" hidden="false" customHeight="true" outlineLevel="0" collapsed="false">
      <c r="A7" s="487"/>
      <c r="B7" s="610"/>
      <c r="C7" s="610" t="s">
        <v>1034</v>
      </c>
      <c r="D7" s="1064" t="s">
        <v>1035</v>
      </c>
      <c r="E7" s="1096" t="s">
        <v>104</v>
      </c>
    </row>
    <row r="8" customFormat="false" ht="13.5" hidden="false" customHeight="true" outlineLevel="0" collapsed="false">
      <c r="A8" s="1097" t="s">
        <v>1036</v>
      </c>
      <c r="B8" s="1098" t="s">
        <v>1037</v>
      </c>
      <c r="C8" s="1099"/>
      <c r="D8" s="1099"/>
      <c r="E8" s="1100" t="n">
        <v>327.273473818238</v>
      </c>
    </row>
    <row r="9" customFormat="false" ht="12" hidden="false" customHeight="true" outlineLevel="0" collapsed="false">
      <c r="A9" s="1101" t="s">
        <v>1038</v>
      </c>
      <c r="B9" s="1102" t="s">
        <v>1039</v>
      </c>
      <c r="C9" s="1103" t="n">
        <v>8585000872.20609</v>
      </c>
      <c r="D9" s="82" t="n">
        <v>0.0124232422449661</v>
      </c>
      <c r="E9" s="126" t="n">
        <v>167.598428657426</v>
      </c>
    </row>
    <row r="10" customFormat="false" ht="12" hidden="false" customHeight="true" outlineLevel="0" collapsed="false">
      <c r="A10" s="1104" t="s">
        <v>1040</v>
      </c>
      <c r="B10" s="1105" t="s">
        <v>1041</v>
      </c>
      <c r="C10" s="20" t="n">
        <v>3688061174.35252</v>
      </c>
      <c r="D10" s="82" t="n">
        <v>0.0124000175661717</v>
      </c>
      <c r="E10" s="126" t="n">
        <v>71.8646081172619</v>
      </c>
    </row>
    <row r="11" customFormat="false" ht="12" hidden="false" customHeight="true" outlineLevel="0" collapsed="false">
      <c r="A11" s="1104" t="s">
        <v>1042</v>
      </c>
      <c r="B11" s="1106" t="s">
        <v>1043</v>
      </c>
      <c r="C11" s="20" t="n">
        <v>921166550.282823</v>
      </c>
      <c r="D11" s="82" t="n">
        <v>0.0124859315981778</v>
      </c>
      <c r="E11" s="126" t="n">
        <v>18.0739782730987</v>
      </c>
    </row>
    <row r="12" customFormat="false" ht="12" hidden="false" customHeight="true" outlineLevel="0" collapsed="false">
      <c r="A12" s="1104" t="s">
        <v>1044</v>
      </c>
      <c r="B12" s="1105" t="s">
        <v>1045</v>
      </c>
      <c r="C12" s="20" t="n">
        <v>2131700023.96536</v>
      </c>
      <c r="D12" s="82" t="n">
        <v>0.0124595586119421</v>
      </c>
      <c r="E12" s="126" t="n">
        <v>41.7372079014416</v>
      </c>
    </row>
    <row r="13" customFormat="false" ht="13.5" hidden="false" customHeight="true" outlineLevel="0" collapsed="false">
      <c r="A13" s="1107" t="s">
        <v>1046</v>
      </c>
      <c r="B13" s="1105" t="s">
        <v>1047</v>
      </c>
      <c r="C13" s="20" t="n">
        <v>2153747.548</v>
      </c>
      <c r="D13" s="82" t="n">
        <v>7.66238125289776</v>
      </c>
      <c r="E13" s="126" t="n">
        <v>25.9330261698578</v>
      </c>
    </row>
    <row r="14" customFormat="false" ht="12.75" hidden="false" customHeight="true" outlineLevel="0" collapsed="false">
      <c r="A14" s="1108" t="s">
        <v>1048</v>
      </c>
      <c r="B14" s="1109"/>
      <c r="C14" s="1110"/>
      <c r="D14" s="1111"/>
      <c r="E14" s="146" t="n">
        <v>2.06622469915214</v>
      </c>
    </row>
    <row r="15" customFormat="false" ht="13.5" hidden="false" customHeight="true" outlineLevel="0" collapsed="false">
      <c r="A15" s="128" t="s">
        <v>118</v>
      </c>
      <c r="B15" s="1112" t="s">
        <v>434</v>
      </c>
      <c r="C15" s="41" t="s">
        <v>258</v>
      </c>
      <c r="D15" s="164" t="s">
        <v>258</v>
      </c>
      <c r="E15" s="1113" t="n">
        <v>2.06622469915214</v>
      </c>
    </row>
    <row r="16" customFormat="false" ht="16.5" hidden="false" customHeight="true" outlineLevel="0" collapsed="false">
      <c r="A16" s="1114" t="s">
        <v>1049</v>
      </c>
      <c r="B16" s="1115" t="s">
        <v>1050</v>
      </c>
      <c r="C16" s="1116" t="n">
        <v>3032272919.17906</v>
      </c>
      <c r="D16" s="1117" t="n">
        <v>0.0204679023976356</v>
      </c>
      <c r="E16" s="1113" t="n">
        <v>97.5295610977368</v>
      </c>
    </row>
    <row r="17" customFormat="false" ht="12" hidden="false" customHeight="true" outlineLevel="0" collapsed="false">
      <c r="A17" s="1118" t="s">
        <v>1051</v>
      </c>
      <c r="B17" s="1119"/>
      <c r="C17" s="1120"/>
      <c r="D17" s="1121"/>
      <c r="E17" s="146" t="n">
        <v>226.600307517036</v>
      </c>
    </row>
    <row r="18" customFormat="false" ht="12" hidden="false" customHeight="true" outlineLevel="0" collapsed="false">
      <c r="A18" s="1104" t="s">
        <v>1052</v>
      </c>
      <c r="B18" s="1105" t="s">
        <v>1053</v>
      </c>
      <c r="C18" s="20" t="n">
        <v>2577083623.31421</v>
      </c>
      <c r="D18" s="82" t="n">
        <v>0.0099999499852675</v>
      </c>
      <c r="E18" s="126" t="n">
        <v>40.4968258217935</v>
      </c>
    </row>
    <row r="19" customFormat="false" ht="24" hidden="false" customHeight="true" outlineLevel="0" collapsed="false">
      <c r="A19" s="1104" t="s">
        <v>1054</v>
      </c>
      <c r="B19" s="1122" t="s">
        <v>1055</v>
      </c>
      <c r="C19" s="20" t="n">
        <v>4781479623.88718</v>
      </c>
      <c r="D19" s="82" t="n">
        <v>0.0247683766671711</v>
      </c>
      <c r="E19" s="126" t="n">
        <v>186.103481695242</v>
      </c>
    </row>
    <row r="20" customFormat="false" ht="14.25" hidden="false" customHeight="true" outlineLevel="0" collapsed="false">
      <c r="A20" s="75" t="s">
        <v>1056</v>
      </c>
      <c r="B20" s="1119"/>
      <c r="C20" s="1123"/>
      <c r="D20" s="1121"/>
      <c r="E20" s="146" t="n">
        <v>3.51047991813113</v>
      </c>
    </row>
    <row r="21" customFormat="false" ht="13.5" hidden="false" customHeight="true" outlineLevel="0" collapsed="false">
      <c r="A21" s="128" t="s">
        <v>118</v>
      </c>
      <c r="B21" s="1072" t="s">
        <v>434</v>
      </c>
      <c r="C21" s="406"/>
      <c r="D21" s="164"/>
      <c r="E21" s="126" t="n">
        <v>3.51047991813113</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7</v>
      </c>
      <c r="B24" s="1125"/>
      <c r="C24" s="1125"/>
      <c r="D24" s="1125"/>
      <c r="E24" s="1125"/>
    </row>
    <row r="25" customFormat="false" ht="9" hidden="false" customHeight="true" outlineLevel="0" collapsed="false">
      <c r="A25" s="603"/>
      <c r="B25" s="603"/>
      <c r="C25" s="603"/>
      <c r="D25" s="603"/>
      <c r="E25" s="603"/>
    </row>
    <row r="26" customFormat="false" ht="12" hidden="false" customHeight="true" outlineLevel="0" collapsed="false">
      <c r="A26" s="111" t="s">
        <v>450</v>
      </c>
      <c r="B26" s="173"/>
      <c r="C26" s="173"/>
      <c r="D26" s="173"/>
      <c r="E26" s="174"/>
    </row>
    <row r="27" customFormat="false" ht="28.5" hidden="false" customHeight="true" outlineLevel="0" collapsed="false">
      <c r="A27" s="175" t="s">
        <v>927</v>
      </c>
      <c r="B27" s="175"/>
      <c r="C27" s="175"/>
      <c r="D27" s="175"/>
      <c r="E27" s="175"/>
    </row>
    <row r="28" customFormat="false" ht="12" hidden="false" customHeight="true" outlineLevel="0" collapsed="false">
      <c r="A28" s="993" t="s">
        <v>929</v>
      </c>
      <c r="B28" s="761"/>
      <c r="C28" s="761"/>
      <c r="D28" s="761"/>
      <c r="E28" s="762"/>
    </row>
    <row r="29" customFormat="false" ht="12.75" hidden="false" customHeight="true" outlineLevel="0" collapsed="false">
      <c r="A29" s="1126" t="s">
        <v>1058</v>
      </c>
      <c r="B29" s="761"/>
      <c r="C29" s="761"/>
      <c r="D29" s="761"/>
      <c r="E29" s="762"/>
    </row>
    <row r="30" customFormat="false" ht="13.5" hidden="false" customHeight="true" outlineLevel="0" collapsed="false">
      <c r="A30" s="1126" t="s">
        <v>1059</v>
      </c>
      <c r="B30" s="761"/>
      <c r="C30" s="761"/>
      <c r="D30" s="761"/>
      <c r="E30" s="762"/>
    </row>
    <row r="31" customFormat="false" ht="13.5" hidden="false" customHeight="true" outlineLevel="0" collapsed="false">
      <c r="A31" s="1127" t="s">
        <v>1060</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1</v>
      </c>
      <c r="C1" s="110" t="s">
        <v>92</v>
      </c>
    </row>
    <row r="2" customFormat="false" ht="18.75" hidden="false" customHeight="true" outlineLevel="0" collapsed="false">
      <c r="A2" s="636" t="s">
        <v>1061</v>
      </c>
      <c r="C2" s="110" t="s">
        <v>94</v>
      </c>
    </row>
    <row r="3" customFormat="false" ht="15.75" hidden="false" customHeight="true" outlineLevel="0" collapsed="false">
      <c r="A3" s="636" t="s">
        <v>125</v>
      </c>
      <c r="C3" s="110" t="s">
        <v>95</v>
      </c>
    </row>
    <row r="4" customFormat="false" ht="12.75" hidden="false" customHeight="true" outlineLevel="0" collapsed="false">
      <c r="A4" s="134"/>
      <c r="C4" s="134"/>
    </row>
    <row r="5" customFormat="false" ht="13.5" hidden="false" customHeight="true" outlineLevel="0" collapsed="false">
      <c r="A5" s="1130" t="s">
        <v>457</v>
      </c>
      <c r="B5" s="1130"/>
      <c r="C5" s="134"/>
    </row>
    <row r="6" customFormat="false" ht="14.25" hidden="false" customHeight="true" outlineLevel="0" collapsed="false">
      <c r="A6" s="1131" t="s">
        <v>1062</v>
      </c>
      <c r="B6" s="376" t="s">
        <v>805</v>
      </c>
      <c r="C6" s="377" t="s">
        <v>416</v>
      </c>
    </row>
    <row r="7" customFormat="false" ht="13.5" hidden="false" customHeight="true" outlineLevel="0" collapsed="false">
      <c r="A7" s="1132" t="s">
        <v>1063</v>
      </c>
      <c r="B7" s="1122" t="s">
        <v>1064</v>
      </c>
      <c r="C7" s="508" t="s">
        <v>258</v>
      </c>
    </row>
    <row r="8" customFormat="false" ht="13.5" hidden="false" customHeight="true" outlineLevel="0" collapsed="false">
      <c r="A8" s="1132" t="s">
        <v>1065</v>
      </c>
      <c r="B8" s="1122" t="s">
        <v>1066</v>
      </c>
      <c r="C8" s="508" t="s">
        <v>258</v>
      </c>
    </row>
    <row r="9" customFormat="false" ht="15.75" hidden="false" customHeight="true" outlineLevel="0" collapsed="false">
      <c r="A9" s="937" t="s">
        <v>1067</v>
      </c>
      <c r="B9" s="1133" t="s">
        <v>1068</v>
      </c>
      <c r="C9" s="126" t="n">
        <v>0.0565431920394843</v>
      </c>
    </row>
    <row r="10" customFormat="false" ht="13.5" hidden="false" customHeight="true" outlineLevel="0" collapsed="false">
      <c r="A10" s="937" t="s">
        <v>1069</v>
      </c>
      <c r="B10" s="1133" t="s">
        <v>1070</v>
      </c>
      <c r="C10" s="126" t="n">
        <v>0.228659455499908</v>
      </c>
    </row>
    <row r="11" customFormat="false" ht="13.5" hidden="false" customHeight="true" outlineLevel="0" collapsed="false">
      <c r="A11" s="937" t="s">
        <v>1071</v>
      </c>
      <c r="B11" s="1122" t="s">
        <v>1072</v>
      </c>
      <c r="C11" s="126" t="n">
        <v>0.358505199772173</v>
      </c>
    </row>
    <row r="12" customFormat="false" ht="13.5" hidden="false" customHeight="true" outlineLevel="0" collapsed="false">
      <c r="A12" s="937" t="s">
        <v>1073</v>
      </c>
      <c r="B12" s="1122" t="s">
        <v>1074</v>
      </c>
      <c r="C12" s="126" t="n">
        <v>0.24949886589361</v>
      </c>
    </row>
    <row r="13" customFormat="false" ht="13.5" hidden="false" customHeight="true" outlineLevel="0" collapsed="false">
      <c r="A13" s="937" t="s">
        <v>1075</v>
      </c>
      <c r="B13" s="1122" t="s">
        <v>1076</v>
      </c>
      <c r="C13" s="126" t="n">
        <v>0.0252245483872711</v>
      </c>
    </row>
    <row r="14" customFormat="false" ht="13.5" hidden="false" customHeight="true" outlineLevel="0" collapsed="false">
      <c r="A14" s="937" t="s">
        <v>1077</v>
      </c>
      <c r="B14" s="1122" t="s">
        <v>1078</v>
      </c>
      <c r="C14" s="126" t="n">
        <v>0.0125852069283893</v>
      </c>
    </row>
    <row r="15" customFormat="false" ht="15.75" hidden="false" customHeight="true" outlineLevel="0" collapsed="false">
      <c r="A15" s="937" t="s">
        <v>1079</v>
      </c>
      <c r="B15" s="1122" t="s">
        <v>1080</v>
      </c>
      <c r="C15" s="126" t="n">
        <v>0.567769480832025</v>
      </c>
    </row>
    <row r="16" customFormat="false" ht="12" hidden="false" customHeight="true" outlineLevel="0" collapsed="false">
      <c r="A16" s="937" t="s">
        <v>1081</v>
      </c>
      <c r="B16" s="937"/>
      <c r="C16" s="1111" t="s">
        <v>258</v>
      </c>
    </row>
    <row r="17" customFormat="false" ht="12" hidden="false" customHeight="true" outlineLevel="0" collapsed="false">
      <c r="A17" s="31"/>
      <c r="B17" s="31"/>
      <c r="C17" s="31"/>
    </row>
    <row r="18" customFormat="false" ht="12" hidden="false" customHeight="true" outlineLevel="0" collapsed="false">
      <c r="A18" s="287" t="s">
        <v>1082</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3</v>
      </c>
      <c r="J1" s="110" t="s">
        <v>92</v>
      </c>
    </row>
    <row r="2" customFormat="false" ht="15.75" hidden="false" customHeight="true" outlineLevel="0" collapsed="false">
      <c r="A2" s="4" t="s">
        <v>1084</v>
      </c>
      <c r="J2" s="110" t="s">
        <v>94</v>
      </c>
    </row>
    <row r="3" customFormat="false" ht="15.75" hidden="false" customHeight="true" outlineLevel="0" collapsed="false">
      <c r="A3" s="4" t="s">
        <v>225</v>
      </c>
      <c r="J3" s="110" t="s">
        <v>95</v>
      </c>
    </row>
    <row r="4" customFormat="false" ht="12.75" hidden="false" customHeight="true" outlineLevel="0" collapsed="false">
      <c r="J4" s="134"/>
    </row>
    <row r="5" customFormat="false" ht="24.75" hidden="false" customHeight="true" outlineLevel="0" collapsed="false">
      <c r="A5" s="735" t="s">
        <v>96</v>
      </c>
      <c r="B5" s="376" t="s">
        <v>980</v>
      </c>
      <c r="C5" s="376"/>
      <c r="D5" s="376"/>
      <c r="E5" s="376"/>
      <c r="F5" s="376"/>
      <c r="G5" s="1059" t="s">
        <v>376</v>
      </c>
      <c r="H5" s="1059"/>
      <c r="I5" s="924" t="s">
        <v>162</v>
      </c>
      <c r="J5" s="924"/>
    </row>
    <row r="6" customFormat="false" ht="42.75" hidden="false" customHeight="true" outlineLevel="0" collapsed="false">
      <c r="A6" s="735"/>
      <c r="B6" s="928" t="s">
        <v>1085</v>
      </c>
      <c r="C6" s="271" t="s">
        <v>1086</v>
      </c>
      <c r="D6" s="385" t="s">
        <v>1087</v>
      </c>
      <c r="E6" s="271" t="s">
        <v>1088</v>
      </c>
      <c r="F6" s="385" t="s">
        <v>1089</v>
      </c>
      <c r="G6" s="378" t="s">
        <v>417</v>
      </c>
      <c r="H6" s="820" t="s">
        <v>418</v>
      </c>
      <c r="I6" s="378" t="s">
        <v>417</v>
      </c>
      <c r="J6" s="821" t="s">
        <v>418</v>
      </c>
    </row>
    <row r="7" customFormat="false" ht="12.75" hidden="false" customHeight="true" outlineLevel="0" collapsed="false">
      <c r="A7" s="1134"/>
      <c r="B7" s="863" t="s">
        <v>1090</v>
      </c>
      <c r="C7" s="863" t="s">
        <v>1091</v>
      </c>
      <c r="D7" s="385"/>
      <c r="E7" s="863" t="s">
        <v>1092</v>
      </c>
      <c r="F7" s="385"/>
      <c r="G7" s="610" t="s">
        <v>1093</v>
      </c>
      <c r="H7" s="610"/>
      <c r="I7" s="1065" t="s">
        <v>104</v>
      </c>
      <c r="J7" s="1065"/>
    </row>
    <row r="8" customFormat="false" ht="12.75" hidden="false" customHeight="true" outlineLevel="0" collapsed="false">
      <c r="A8" s="1135" t="s">
        <v>1094</v>
      </c>
      <c r="B8" s="160"/>
      <c r="C8" s="160"/>
      <c r="D8" s="160"/>
      <c r="E8" s="160"/>
      <c r="F8" s="160"/>
      <c r="G8" s="160"/>
      <c r="H8" s="160"/>
      <c r="I8" s="203" t="s">
        <v>137</v>
      </c>
      <c r="J8" s="341" t="s">
        <v>13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7</v>
      </c>
      <c r="B10" s="134"/>
      <c r="C10" s="134"/>
    </row>
    <row r="11" customFormat="false" ht="12" hidden="false" customHeight="true" outlineLevel="0" collapsed="false">
      <c r="A11" s="1137"/>
      <c r="B11" s="1138" t="s">
        <v>1095</v>
      </c>
      <c r="C11" s="377" t="s">
        <v>1096</v>
      </c>
    </row>
    <row r="12" customFormat="false" ht="12" hidden="false" customHeight="true" outlineLevel="0" collapsed="false">
      <c r="A12" s="1139" t="s">
        <v>1097</v>
      </c>
      <c r="B12" s="125" t="s">
        <v>302</v>
      </c>
      <c r="C12" s="497" t="s">
        <v>302</v>
      </c>
    </row>
    <row r="13" customFormat="false" ht="12" hidden="false" customHeight="true" outlineLevel="0" collapsed="false">
      <c r="A13" s="98" t="s">
        <v>1098</v>
      </c>
      <c r="B13" s="125" t="s">
        <v>302</v>
      </c>
      <c r="C13" s="497" t="s">
        <v>302</v>
      </c>
    </row>
    <row r="14" customFormat="false" ht="12.75" hidden="false" customHeight="true" outlineLevel="0" collapsed="false">
      <c r="A14" s="493" t="s">
        <v>1099</v>
      </c>
      <c r="B14" s="260" t="s">
        <v>302</v>
      </c>
      <c r="C14" s="499" t="s">
        <v>302</v>
      </c>
    </row>
    <row r="16" customFormat="false" ht="12.75" hidden="false" customHeight="true" outlineLevel="0" collapsed="false"/>
    <row r="17" customFormat="false" ht="12" hidden="false" customHeight="true" outlineLevel="0" collapsed="false">
      <c r="A17" s="111" t="s">
        <v>405</v>
      </c>
      <c r="B17" s="173"/>
      <c r="C17" s="173"/>
      <c r="D17" s="173"/>
      <c r="E17" s="173"/>
      <c r="F17" s="173"/>
      <c r="G17" s="173"/>
      <c r="H17" s="173"/>
      <c r="I17" s="173"/>
      <c r="J17" s="174"/>
    </row>
    <row r="18" customFormat="false" ht="24.75" hidden="false" customHeight="true" outlineLevel="0" collapsed="false">
      <c r="A18" s="176" t="s">
        <v>1100</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1</v>
      </c>
      <c r="M1" s="110" t="s">
        <v>92</v>
      </c>
    </row>
    <row r="2" customFormat="false" ht="15.75" hidden="false" customHeight="true" outlineLevel="0" collapsed="false">
      <c r="A2" s="4" t="s">
        <v>1102</v>
      </c>
      <c r="M2" s="110" t="s">
        <v>94</v>
      </c>
    </row>
    <row r="3" customFormat="false" ht="15.75" hidden="false" customHeight="true" outlineLevel="0" collapsed="false">
      <c r="A3" s="4" t="s">
        <v>225</v>
      </c>
      <c r="M3" s="110" t="s">
        <v>95</v>
      </c>
    </row>
    <row r="4" customFormat="false" ht="12.75" hidden="false" customHeight="true" outlineLevel="0" collapsed="false">
      <c r="M4" s="603"/>
    </row>
    <row r="5" customFormat="false" ht="12.75" hidden="false" customHeight="true" outlineLevel="0" collapsed="false">
      <c r="A5" s="735" t="s">
        <v>458</v>
      </c>
      <c r="B5" s="376" t="s">
        <v>1103</v>
      </c>
      <c r="C5" s="376"/>
      <c r="D5" s="376"/>
      <c r="E5" s="376"/>
      <c r="F5" s="376"/>
      <c r="G5" s="376"/>
      <c r="H5" s="376"/>
      <c r="I5" s="376"/>
      <c r="J5" s="376" t="s">
        <v>376</v>
      </c>
      <c r="K5" s="376"/>
      <c r="L5" s="377" t="s">
        <v>162</v>
      </c>
      <c r="M5" s="377"/>
    </row>
    <row r="6" customFormat="false" ht="36" hidden="false" customHeight="true" outlineLevel="0" collapsed="false">
      <c r="A6" s="1035" t="s">
        <v>462</v>
      </c>
      <c r="B6" s="271" t="s">
        <v>1104</v>
      </c>
      <c r="C6" s="385" t="s">
        <v>1105</v>
      </c>
      <c r="D6" s="385" t="s">
        <v>1106</v>
      </c>
      <c r="E6" s="385" t="s">
        <v>1107</v>
      </c>
      <c r="F6" s="271" t="s">
        <v>1098</v>
      </c>
      <c r="G6" s="271" t="s">
        <v>1108</v>
      </c>
      <c r="H6" s="385" t="s">
        <v>1109</v>
      </c>
      <c r="I6" s="385" t="s">
        <v>1110</v>
      </c>
      <c r="J6" s="378" t="s">
        <v>381</v>
      </c>
      <c r="K6" s="820" t="s">
        <v>807</v>
      </c>
      <c r="L6" s="378" t="s">
        <v>381</v>
      </c>
      <c r="M6" s="821" t="s">
        <v>807</v>
      </c>
    </row>
    <row r="7" customFormat="false" ht="12.75" hidden="false" customHeight="true" outlineLevel="0" collapsed="false">
      <c r="A7" s="487"/>
      <c r="B7" s="863" t="s">
        <v>690</v>
      </c>
      <c r="C7" s="385"/>
      <c r="D7" s="385"/>
      <c r="E7" s="385"/>
      <c r="F7" s="863"/>
      <c r="G7" s="863" t="s">
        <v>1092</v>
      </c>
      <c r="H7" s="385"/>
      <c r="I7" s="385"/>
      <c r="J7" s="385" t="s">
        <v>1093</v>
      </c>
      <c r="K7" s="385"/>
      <c r="L7" s="386" t="s">
        <v>104</v>
      </c>
      <c r="M7" s="386"/>
    </row>
    <row r="8" customFormat="false" ht="12.75" hidden="false" customHeight="true" outlineLevel="0" collapsed="false">
      <c r="A8" s="149" t="s">
        <v>1111</v>
      </c>
      <c r="B8" s="1067"/>
      <c r="C8" s="1067"/>
      <c r="D8" s="1067"/>
      <c r="E8" s="1067"/>
      <c r="F8" s="1067"/>
      <c r="G8" s="1067"/>
      <c r="H8" s="1067"/>
      <c r="I8" s="1067"/>
      <c r="J8" s="160"/>
      <c r="K8" s="160"/>
      <c r="L8" s="203" t="n">
        <v>4.04344299233939</v>
      </c>
      <c r="M8" s="341" t="n">
        <v>0.0965612589031069</v>
      </c>
    </row>
    <row r="9" customFormat="false" ht="12" hidden="false" customHeight="true" outlineLevel="0" collapsed="false">
      <c r="A9" s="617" t="s">
        <v>1112</v>
      </c>
      <c r="B9" s="138" t="n">
        <v>30485343.8833333</v>
      </c>
      <c r="C9" s="138" t="n">
        <v>1.16362690527913</v>
      </c>
      <c r="D9" s="138" t="n">
        <v>0.848201914060416</v>
      </c>
      <c r="E9" s="138" t="n">
        <v>0.054117685224401</v>
      </c>
      <c r="F9" s="138" t="n">
        <v>0.9</v>
      </c>
      <c r="G9" s="138" t="n">
        <v>522.270430598875</v>
      </c>
      <c r="H9" s="138" t="n">
        <v>0.486056085303333</v>
      </c>
      <c r="I9" s="138" t="n">
        <v>0.0113539289883467</v>
      </c>
      <c r="J9" s="76" t="n">
        <v>3.13767523272939</v>
      </c>
      <c r="K9" s="203" t="n">
        <v>0.0613675414213037</v>
      </c>
      <c r="L9" s="439" t="n">
        <v>1.63871499487701</v>
      </c>
      <c r="M9" s="126" t="n">
        <v>0.0320504522828986</v>
      </c>
    </row>
    <row r="10" customFormat="false" ht="12" hidden="false" customHeight="true" outlineLevel="0" collapsed="false">
      <c r="A10" s="617" t="s">
        <v>1113</v>
      </c>
      <c r="B10" s="138" t="n">
        <v>18964690.9</v>
      </c>
      <c r="C10" s="138" t="n">
        <v>1.17381622091188</v>
      </c>
      <c r="D10" s="138" t="n">
        <v>0.850731416102332</v>
      </c>
      <c r="E10" s="138" t="n">
        <v>0.0165640976262338</v>
      </c>
      <c r="F10" s="138" t="n">
        <v>0.9</v>
      </c>
      <c r="G10" s="138" t="n">
        <v>168.893559961452</v>
      </c>
      <c r="H10" s="138" t="n">
        <v>0.453452859613568</v>
      </c>
      <c r="I10" s="138" t="n">
        <v>0.0143216401673089</v>
      </c>
      <c r="J10" s="203" t="n">
        <v>2.97060647891466</v>
      </c>
      <c r="K10" s="203" t="n">
        <v>0.0581180460072212</v>
      </c>
      <c r="L10" s="138" t="n">
        <v>0.501716303468451</v>
      </c>
      <c r="M10" s="126" t="n">
        <v>0.00981576368816303</v>
      </c>
    </row>
    <row r="11" customFormat="false" ht="12" hidden="false" customHeight="true" outlineLevel="0" collapsed="false">
      <c r="A11" s="617" t="s">
        <v>1114</v>
      </c>
      <c r="B11" s="138" t="n">
        <v>16174041.1433333</v>
      </c>
      <c r="C11" s="138" t="n">
        <v>1</v>
      </c>
      <c r="D11" s="138" t="n">
        <v>0.584511962534283</v>
      </c>
      <c r="E11" s="138" t="n">
        <v>0.0400787249681759</v>
      </c>
      <c r="F11" s="138" t="n">
        <v>0.9</v>
      </c>
      <c r="G11" s="138" t="n">
        <v>209.663909592534</v>
      </c>
      <c r="H11" s="138" t="n">
        <v>0.477290078363624</v>
      </c>
      <c r="I11" s="138" t="n">
        <v>0.0158681803990947</v>
      </c>
      <c r="J11" s="203" t="n">
        <v>3.12470031970124</v>
      </c>
      <c r="K11" s="203" t="n">
        <v>0.10148980117615</v>
      </c>
      <c r="L11" s="138" t="n">
        <v>0.655136885333601</v>
      </c>
      <c r="M11" s="126" t="n">
        <v>0.0212787484983606</v>
      </c>
    </row>
    <row r="12" customFormat="false" ht="12" hidden="false" customHeight="true" outlineLevel="0" collapsed="false">
      <c r="A12" s="617" t="s">
        <v>1115</v>
      </c>
      <c r="B12" s="138" t="n">
        <v>3504142.94233333</v>
      </c>
      <c r="C12" s="138" t="n">
        <v>1.25486820640522</v>
      </c>
      <c r="D12" s="138" t="n">
        <v>0.865411052474753</v>
      </c>
      <c r="E12" s="138" t="n">
        <v>0.0186986806336996</v>
      </c>
      <c r="F12" s="138" t="n">
        <v>0.9</v>
      </c>
      <c r="G12" s="138" t="n">
        <v>25.6499096075697</v>
      </c>
      <c r="H12" s="138" t="n">
        <v>0.454952309469696</v>
      </c>
      <c r="I12" s="138" t="n">
        <v>0.0133178855839059</v>
      </c>
      <c r="J12" s="203" t="n">
        <v>2.86725531197651</v>
      </c>
      <c r="K12" s="203" t="n">
        <v>0.072990780411802</v>
      </c>
      <c r="L12" s="138" t="n">
        <v>0.0735448395740217</v>
      </c>
      <c r="M12" s="126" t="n">
        <v>0.00187220691974869</v>
      </c>
    </row>
    <row r="13" customFormat="false" ht="12" hidden="false" customHeight="true" outlineLevel="0" collapsed="false">
      <c r="A13" s="617" t="s">
        <v>1116</v>
      </c>
      <c r="B13" s="138" t="n">
        <v>452214.441666667</v>
      </c>
      <c r="C13" s="138" t="n">
        <v>1.52743611221468</v>
      </c>
      <c r="D13" s="138" t="n">
        <v>0.876320972942538</v>
      </c>
      <c r="E13" s="138" t="n">
        <v>0.0145110896410969</v>
      </c>
      <c r="F13" s="138" t="n">
        <v>0.9</v>
      </c>
      <c r="G13" s="138" t="n">
        <v>9.60106595301983</v>
      </c>
      <c r="H13" s="138" t="n">
        <v>0.446298463056615</v>
      </c>
      <c r="I13" s="138" t="n">
        <v>0.011634887534456</v>
      </c>
      <c r="J13" s="203" t="n">
        <v>2.88650470941016</v>
      </c>
      <c r="K13" s="203" t="n">
        <v>0.0615975527584761</v>
      </c>
      <c r="L13" s="138" t="n">
        <v>0.0277135220887493</v>
      </c>
      <c r="M13" s="126" t="n">
        <v>0.000591402166578748</v>
      </c>
    </row>
    <row r="14" customFormat="false" ht="12" hidden="false" customHeight="true" outlineLevel="0" collapsed="false">
      <c r="A14" s="617" t="s">
        <v>1117</v>
      </c>
      <c r="B14" s="138" t="n">
        <v>2617356.29133333</v>
      </c>
      <c r="C14" s="138" t="n">
        <v>0.996082977506496</v>
      </c>
      <c r="D14" s="138" t="n">
        <v>0.794668901028287</v>
      </c>
      <c r="E14" s="138" t="n">
        <v>0.384429447671367</v>
      </c>
      <c r="F14" s="138" t="n">
        <v>0.9</v>
      </c>
      <c r="G14" s="138" t="n">
        <v>342.354470454982</v>
      </c>
      <c r="H14" s="138" t="n">
        <v>0.425025010419388</v>
      </c>
      <c r="I14" s="138" t="n">
        <v>0.0148863970786117</v>
      </c>
      <c r="J14" s="203" t="n">
        <v>3.26756197614069</v>
      </c>
      <c r="K14" s="203" t="n">
        <v>0.0881477399075972</v>
      </c>
      <c r="L14" s="138" t="n">
        <v>1.11866445002048</v>
      </c>
      <c r="M14" s="126" t="n">
        <v>0.0301777728178689</v>
      </c>
    </row>
    <row r="15" customFormat="false" ht="12" hidden="false" customHeight="true" outlineLevel="0" collapsed="false">
      <c r="A15" s="617" t="s">
        <v>359</v>
      </c>
      <c r="B15" s="236"/>
      <c r="C15" s="236"/>
      <c r="D15" s="236"/>
      <c r="E15" s="236"/>
      <c r="F15" s="236"/>
      <c r="G15" s="236"/>
      <c r="H15" s="236"/>
      <c r="I15" s="650"/>
      <c r="J15" s="78"/>
      <c r="K15" s="78"/>
      <c r="L15" s="76" t="n">
        <v>0.027951996977083</v>
      </c>
      <c r="M15" s="124" t="n">
        <v>0.000774912529488287</v>
      </c>
    </row>
    <row r="16" customFormat="false" ht="12.75" hidden="false" customHeight="true" outlineLevel="0" collapsed="false">
      <c r="A16" s="128" t="s">
        <v>118</v>
      </c>
      <c r="B16" s="406" t="s">
        <v>302</v>
      </c>
      <c r="C16" s="406" t="s">
        <v>302</v>
      </c>
      <c r="D16" s="406" t="s">
        <v>302</v>
      </c>
      <c r="E16" s="406" t="s">
        <v>302</v>
      </c>
      <c r="F16" s="406" t="s">
        <v>302</v>
      </c>
      <c r="G16" s="406" t="s">
        <v>302</v>
      </c>
      <c r="H16" s="406" t="s">
        <v>302</v>
      </c>
      <c r="I16" s="406" t="s">
        <v>302</v>
      </c>
      <c r="J16" s="164" t="s">
        <v>302</v>
      </c>
      <c r="K16" s="164" t="s">
        <v>302</v>
      </c>
      <c r="L16" s="407" t="n">
        <v>0.027951996977083</v>
      </c>
      <c r="M16" s="126" t="n">
        <v>0.000774912529488287</v>
      </c>
    </row>
    <row r="17" customFormat="false" ht="12" hidden="false" customHeight="true" outlineLevel="0" collapsed="false">
      <c r="A17" s="624" t="s">
        <v>1118</v>
      </c>
      <c r="B17" s="626"/>
      <c r="C17" s="626"/>
      <c r="D17" s="626"/>
      <c r="E17" s="626"/>
      <c r="F17" s="626"/>
      <c r="G17" s="626"/>
      <c r="H17" s="626"/>
      <c r="I17" s="1140"/>
      <c r="J17" s="94"/>
      <c r="K17" s="94"/>
      <c r="L17" s="92" t="n">
        <v>0.0210770051431179</v>
      </c>
      <c r="M17" s="96" t="n">
        <v>0.000718828532884338</v>
      </c>
    </row>
    <row r="18" customFormat="false" ht="12" hidden="false" customHeight="true" outlineLevel="0" collapsed="false">
      <c r="A18" s="617" t="s">
        <v>1119</v>
      </c>
      <c r="B18" s="138" t="n">
        <v>712542.717333333</v>
      </c>
      <c r="C18" s="138" t="n">
        <v>1.15593261343938</v>
      </c>
      <c r="D18" s="138" t="n">
        <v>0.859538296516718</v>
      </c>
      <c r="E18" s="138" t="n">
        <v>0.1</v>
      </c>
      <c r="F18" s="138" t="n">
        <v>0.9</v>
      </c>
      <c r="G18" s="138" t="n">
        <v>4.08673755</v>
      </c>
      <c r="H18" s="138" t="n">
        <v>0.486231417325282</v>
      </c>
      <c r="I18" s="439" t="n">
        <v>0.0152959679838059</v>
      </c>
      <c r="J18" s="203" t="n">
        <v>3</v>
      </c>
      <c r="K18" s="203" t="n">
        <v>0.07425</v>
      </c>
      <c r="L18" s="138" t="n">
        <v>0.01226021265</v>
      </c>
      <c r="M18" s="126" t="n">
        <v>0.0003034402630875</v>
      </c>
    </row>
    <row r="19" customFormat="false" ht="12" hidden="false" customHeight="true" outlineLevel="0" collapsed="false">
      <c r="A19" s="617" t="s">
        <v>1120</v>
      </c>
      <c r="B19" s="138" t="n">
        <v>450172.884</v>
      </c>
      <c r="C19" s="138" t="n">
        <v>1.15172269098205</v>
      </c>
      <c r="D19" s="138" t="n">
        <v>0.858841423207602</v>
      </c>
      <c r="E19" s="138" t="n">
        <v>0.1</v>
      </c>
      <c r="F19" s="138" t="n">
        <v>0.9</v>
      </c>
      <c r="G19" s="138" t="n">
        <v>2.90066894070459</v>
      </c>
      <c r="H19" s="138" t="n">
        <v>0.487677163670376</v>
      </c>
      <c r="I19" s="439" t="n">
        <v>0.0168084092906477</v>
      </c>
      <c r="J19" s="203" t="n">
        <v>3</v>
      </c>
      <c r="K19" s="203" t="n">
        <v>0.141245480769209</v>
      </c>
      <c r="L19" s="138" t="n">
        <v>0.00870200682211378</v>
      </c>
      <c r="M19" s="126" t="n">
        <v>0.000409706379082132</v>
      </c>
    </row>
    <row r="20" customFormat="false" ht="12" hidden="false" customHeight="true" outlineLevel="0" collapsed="false">
      <c r="A20" s="617" t="s">
        <v>1121</v>
      </c>
      <c r="B20" s="138" t="n">
        <v>389129.1</v>
      </c>
      <c r="C20" s="138" t="n">
        <v>1.00176111218616</v>
      </c>
      <c r="D20" s="138" t="n">
        <v>0.500592374098982</v>
      </c>
      <c r="E20" s="138" t="s">
        <v>258</v>
      </c>
      <c r="F20" s="138" t="n">
        <v>0.9</v>
      </c>
      <c r="G20" s="138" t="s">
        <v>390</v>
      </c>
      <c r="H20" s="138" t="n">
        <v>0.4226</v>
      </c>
      <c r="I20" s="439" t="n">
        <v>0.0284</v>
      </c>
      <c r="J20" s="203" t="s">
        <v>143</v>
      </c>
      <c r="K20" s="203" t="s">
        <v>143</v>
      </c>
      <c r="L20" s="138" t="s">
        <v>143</v>
      </c>
      <c r="M20" s="508" t="s">
        <v>143</v>
      </c>
    </row>
    <row r="21" customFormat="false" ht="12" hidden="false" customHeight="true" outlineLevel="0" collapsed="false">
      <c r="A21" s="617" t="s">
        <v>359</v>
      </c>
      <c r="B21" s="1141"/>
      <c r="C21" s="1141"/>
      <c r="D21" s="1141"/>
      <c r="E21" s="1141"/>
      <c r="F21" s="1141"/>
      <c r="G21" s="1141"/>
      <c r="H21" s="1141"/>
      <c r="I21" s="1142"/>
      <c r="J21" s="984"/>
      <c r="K21" s="78"/>
      <c r="L21" s="76" t="n">
        <v>0.000114785671004166</v>
      </c>
      <c r="M21" s="124" t="n">
        <v>5.68189071470623E-006</v>
      </c>
    </row>
    <row r="22" customFormat="false" ht="12" hidden="false" customHeight="true" outlineLevel="0" collapsed="false">
      <c r="A22" s="624" t="s">
        <v>1122</v>
      </c>
      <c r="B22" s="626"/>
      <c r="C22" s="626"/>
      <c r="D22" s="626"/>
      <c r="E22" s="626"/>
      <c r="F22" s="626"/>
      <c r="G22" s="626"/>
      <c r="H22" s="626"/>
      <c r="I22" s="1140"/>
      <c r="J22" s="94"/>
      <c r="K22" s="94"/>
      <c r="L22" s="1143" t="n">
        <v>0.0854061978266854</v>
      </c>
      <c r="M22" s="471" t="n">
        <v>0.00323973009697482</v>
      </c>
    </row>
    <row r="23" customFormat="false" ht="12" hidden="false" customHeight="true" outlineLevel="0" collapsed="false">
      <c r="A23" s="617" t="s">
        <v>1123</v>
      </c>
      <c r="B23" s="138" t="n">
        <v>11779723.16</v>
      </c>
      <c r="C23" s="138" t="n">
        <v>0.406786909396265</v>
      </c>
      <c r="D23" s="138" t="n">
        <v>0.292056650251533</v>
      </c>
      <c r="E23" s="138" t="n">
        <v>0.1</v>
      </c>
      <c r="F23" s="138" t="n">
        <v>0.9</v>
      </c>
      <c r="G23" s="138" t="n">
        <v>21.8182601336951</v>
      </c>
      <c r="H23" s="138" t="n">
        <v>0.465218401902781</v>
      </c>
      <c r="I23" s="439" t="n">
        <v>0.0237164619404022</v>
      </c>
      <c r="J23" s="203" t="n">
        <v>2.92726306754639</v>
      </c>
      <c r="K23" s="203" t="n">
        <v>0.124054549473429</v>
      </c>
      <c r="L23" s="138" t="n">
        <v>0.0638677870874854</v>
      </c>
      <c r="M23" s="126" t="n">
        <v>0.00270665443117962</v>
      </c>
    </row>
    <row r="24" customFormat="false" ht="12" hidden="false" customHeight="true" outlineLevel="0" collapsed="false">
      <c r="A24" s="617" t="s">
        <v>359</v>
      </c>
      <c r="B24" s="1141"/>
      <c r="C24" s="1141"/>
      <c r="D24" s="1141"/>
      <c r="E24" s="1141"/>
      <c r="F24" s="1141"/>
      <c r="G24" s="1141"/>
      <c r="H24" s="1141"/>
      <c r="I24" s="1142"/>
      <c r="J24" s="984"/>
      <c r="K24" s="984"/>
      <c r="L24" s="76" t="n">
        <v>0.0215384107392</v>
      </c>
      <c r="M24" s="124" t="n">
        <v>0.0005330756657952</v>
      </c>
    </row>
    <row r="25" customFormat="false" ht="12.75" hidden="false" customHeight="true" outlineLevel="0" collapsed="false">
      <c r="A25" s="1144" t="s">
        <v>118</v>
      </c>
      <c r="B25" s="1025" t="s">
        <v>302</v>
      </c>
      <c r="C25" s="1025" t="s">
        <v>302</v>
      </c>
      <c r="D25" s="1025" t="s">
        <v>302</v>
      </c>
      <c r="E25" s="1025" t="s">
        <v>302</v>
      </c>
      <c r="F25" s="1025" t="s">
        <v>302</v>
      </c>
      <c r="G25" s="1025" t="s">
        <v>302</v>
      </c>
      <c r="H25" s="1025" t="s">
        <v>302</v>
      </c>
      <c r="I25" s="1026" t="s">
        <v>302</v>
      </c>
      <c r="J25" s="158" t="s">
        <v>302</v>
      </c>
      <c r="K25" s="158" t="s">
        <v>302</v>
      </c>
      <c r="L25" s="1025" t="n">
        <v>0.0215384107392</v>
      </c>
      <c r="M25" s="141" t="n">
        <v>0.0005330756657952</v>
      </c>
    </row>
    <row r="26" customFormat="false" ht="12.75" hidden="false" customHeight="true" outlineLevel="0" collapsed="false">
      <c r="A26" s="1145" t="s">
        <v>1124</v>
      </c>
      <c r="B26" s="511" t="n">
        <v>7081505.08</v>
      </c>
      <c r="C26" s="511" t="n">
        <v>0.350371526442108</v>
      </c>
      <c r="D26" s="511" t="n">
        <v>0.200360094859274</v>
      </c>
      <c r="E26" s="511" t="s">
        <v>258</v>
      </c>
      <c r="F26" s="511" t="n">
        <v>0.9</v>
      </c>
      <c r="G26" s="511" t="s">
        <v>390</v>
      </c>
      <c r="H26" s="511" t="n">
        <v>0.407310200458521</v>
      </c>
      <c r="I26" s="514" t="n">
        <v>0.0490742217807091</v>
      </c>
      <c r="J26" s="1146" t="s">
        <v>143</v>
      </c>
      <c r="K26" s="1147" t="s">
        <v>143</v>
      </c>
      <c r="L26" s="511" t="s">
        <v>143</v>
      </c>
      <c r="M26" s="515" t="s">
        <v>143</v>
      </c>
    </row>
    <row r="27" customFormat="false" ht="12" hidden="false" customHeight="true" outlineLevel="0" collapsed="false">
      <c r="A27" s="624" t="s">
        <v>1125</v>
      </c>
      <c r="B27" s="626"/>
      <c r="C27" s="626"/>
      <c r="D27" s="626"/>
      <c r="E27" s="626"/>
      <c r="F27" s="626"/>
      <c r="G27" s="626"/>
      <c r="H27" s="626"/>
      <c r="I27" s="1140"/>
      <c r="J27" s="94"/>
      <c r="K27" s="94"/>
      <c r="L27" s="92" t="n">
        <v>22.390271394742</v>
      </c>
      <c r="M27" s="96" t="n">
        <v>0.315729631511143</v>
      </c>
    </row>
    <row r="28" customFormat="false" ht="12.75" hidden="false" customHeight="true" outlineLevel="0" collapsed="false">
      <c r="A28" s="128" t="s">
        <v>118</v>
      </c>
      <c r="B28" s="406" t="s">
        <v>302</v>
      </c>
      <c r="C28" s="406" t="s">
        <v>302</v>
      </c>
      <c r="D28" s="406" t="s">
        <v>302</v>
      </c>
      <c r="E28" s="406" t="s">
        <v>302</v>
      </c>
      <c r="F28" s="406" t="s">
        <v>302</v>
      </c>
      <c r="G28" s="406" t="s">
        <v>302</v>
      </c>
      <c r="H28" s="406" t="s">
        <v>302</v>
      </c>
      <c r="I28" s="406" t="s">
        <v>302</v>
      </c>
      <c r="J28" s="164" t="s">
        <v>302</v>
      </c>
      <c r="K28" s="164" t="s">
        <v>302</v>
      </c>
      <c r="L28" s="407" t="n">
        <v>22.390271394742</v>
      </c>
      <c r="M28" s="126" t="n">
        <v>0.31572963151114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50</v>
      </c>
      <c r="B31" s="173"/>
      <c r="C31" s="173"/>
      <c r="D31" s="173"/>
      <c r="E31" s="173"/>
      <c r="F31" s="173"/>
      <c r="G31" s="173"/>
      <c r="H31" s="173"/>
      <c r="I31" s="173"/>
      <c r="J31" s="173"/>
      <c r="K31" s="173"/>
      <c r="L31" s="173"/>
      <c r="M31" s="174"/>
    </row>
    <row r="32" customFormat="false" ht="27" hidden="false" customHeight="true" outlineLevel="0" collapsed="false">
      <c r="A32" s="176" t="s">
        <v>1126</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7</v>
      </c>
      <c r="G1" s="110" t="s">
        <v>92</v>
      </c>
    </row>
    <row r="2" customFormat="false" ht="15.75" hidden="false" customHeight="true" outlineLevel="0" collapsed="false">
      <c r="A2" s="4" t="s">
        <v>225</v>
      </c>
      <c r="G2" s="110" t="s">
        <v>94</v>
      </c>
    </row>
    <row r="3" customFormat="false" ht="12.75" hidden="false" customHeight="false" outlineLevel="0" collapsed="false">
      <c r="G3" s="110" t="s">
        <v>95</v>
      </c>
    </row>
    <row r="4" customFormat="false" ht="16.5" hidden="false" customHeight="false" outlineLevel="0" collapsed="false">
      <c r="G4" s="1148"/>
    </row>
    <row r="5" customFormat="false" ht="33" hidden="false" customHeight="true" outlineLevel="0" collapsed="false">
      <c r="A5" s="1149" t="s">
        <v>96</v>
      </c>
      <c r="B5" s="1150" t="s">
        <v>1128</v>
      </c>
      <c r="C5" s="1151" t="s">
        <v>1129</v>
      </c>
      <c r="D5" s="1151" t="s">
        <v>1130</v>
      </c>
      <c r="E5" s="1152" t="s">
        <v>1131</v>
      </c>
      <c r="F5" s="1152" t="s">
        <v>101</v>
      </c>
      <c r="G5" s="1153" t="s">
        <v>102</v>
      </c>
    </row>
    <row r="6" customFormat="false" ht="13.5" hidden="false" customHeight="true" outlineLevel="0" collapsed="false">
      <c r="A6" s="1149"/>
      <c r="B6" s="1154" t="s">
        <v>104</v>
      </c>
      <c r="C6" s="1154"/>
      <c r="D6" s="1154"/>
      <c r="E6" s="1154"/>
      <c r="F6" s="1154"/>
      <c r="G6" s="1154"/>
    </row>
    <row r="7" customFormat="false" ht="14.25" hidden="false" customHeight="false" outlineLevel="0" collapsed="false">
      <c r="A7" s="1155" t="s">
        <v>1132</v>
      </c>
      <c r="B7" s="1156" t="n">
        <v>-145712.122362541</v>
      </c>
      <c r="C7" s="1156" t="n">
        <v>153.725900782967</v>
      </c>
      <c r="D7" s="1156" t="n">
        <v>11.3050353184725</v>
      </c>
      <c r="E7" s="1156" t="n">
        <v>35.5299652485863</v>
      </c>
      <c r="F7" s="1156" t="n">
        <v>1207.53620445599</v>
      </c>
      <c r="G7" s="1156" t="n">
        <v>1533.0529434492</v>
      </c>
      <c r="H7" s="1157"/>
    </row>
    <row r="8" customFormat="false" ht="12.75" hidden="false" customHeight="false" outlineLevel="0" collapsed="false">
      <c r="A8" s="1158" t="s">
        <v>1133</v>
      </c>
      <c r="B8" s="1159" t="n">
        <v>-248181.889740338</v>
      </c>
      <c r="C8" s="1159" t="n">
        <v>76.6348664955896</v>
      </c>
      <c r="D8" s="1159" t="n">
        <v>1.46378493065923</v>
      </c>
      <c r="E8" s="1159" t="n">
        <v>16.3031931438154</v>
      </c>
      <c r="F8" s="1159" t="n">
        <v>763.461539989693</v>
      </c>
      <c r="G8" s="1159" t="n">
        <v>97.3238174629203</v>
      </c>
      <c r="H8" s="1157"/>
    </row>
    <row r="9" customFormat="false" ht="12.75" hidden="false" customHeight="false" outlineLevel="0" collapsed="false">
      <c r="A9" s="1160" t="s">
        <v>1134</v>
      </c>
      <c r="B9" s="1161" t="n">
        <v>-211669.072845664</v>
      </c>
      <c r="C9" s="1161" t="n">
        <v>67.0614057923108</v>
      </c>
      <c r="D9" s="1161" t="n">
        <v>1.3423395319978</v>
      </c>
      <c r="E9" s="20" t="n">
        <v>14.1965635249245</v>
      </c>
      <c r="F9" s="20" t="n">
        <v>658.7777307792</v>
      </c>
      <c r="G9" s="20" t="n">
        <v>85.6594735373086</v>
      </c>
      <c r="H9" s="1157"/>
    </row>
    <row r="10" customFormat="false" ht="13.5" hidden="false" customHeight="false" outlineLevel="0" collapsed="false">
      <c r="A10" s="1162" t="s">
        <v>1135</v>
      </c>
      <c r="B10" s="718" t="n">
        <v>-36512.8168946736</v>
      </c>
      <c r="C10" s="718" t="n">
        <v>9.57346070327874</v>
      </c>
      <c r="D10" s="718" t="n">
        <v>0.121445398661431</v>
      </c>
      <c r="E10" s="41" t="n">
        <v>2.10662961889084</v>
      </c>
      <c r="F10" s="41" t="n">
        <v>104.683809210493</v>
      </c>
      <c r="G10" s="41" t="n">
        <v>11.6643439256117</v>
      </c>
      <c r="H10" s="1157"/>
    </row>
    <row r="11" customFormat="false" ht="12.75" hidden="false" customHeight="false" outlineLevel="0" collapsed="false">
      <c r="A11" s="1158" t="s">
        <v>1136</v>
      </c>
      <c r="B11" s="1159" t="n">
        <v>75832.406093351</v>
      </c>
      <c r="C11" s="1159" t="n">
        <v>8.62137331855227</v>
      </c>
      <c r="D11" s="1159" t="n">
        <v>9.06224449261209</v>
      </c>
      <c r="E11" s="1159" t="n">
        <v>2.2676211026146</v>
      </c>
      <c r="F11" s="1159" t="n">
        <v>77.646487725811</v>
      </c>
      <c r="G11" s="1159" t="n">
        <v>1.30606558130809</v>
      </c>
      <c r="H11" s="1157"/>
    </row>
    <row r="12" customFormat="false" ht="12.75" hidden="false" customHeight="false" outlineLevel="0" collapsed="false">
      <c r="A12" s="1160" t="s">
        <v>1137</v>
      </c>
      <c r="B12" s="1161" t="n">
        <v>40786.6544292931</v>
      </c>
      <c r="C12" s="1161" t="n">
        <v>5.35754104123195</v>
      </c>
      <c r="D12" s="1161" t="n">
        <v>0.0472422046259677</v>
      </c>
      <c r="E12" s="20" t="n">
        <v>1.45661706441974</v>
      </c>
      <c r="F12" s="20" t="n">
        <v>49.0879552992583</v>
      </c>
      <c r="G12" s="20" t="n">
        <v>0.671197681963528</v>
      </c>
      <c r="H12" s="1157"/>
    </row>
    <row r="13" customFormat="false" ht="13.5" hidden="false" customHeight="false" outlineLevel="0" collapsed="false">
      <c r="A13" s="1162" t="s">
        <v>1138</v>
      </c>
      <c r="B13" s="718" t="n">
        <v>35045.7516640579</v>
      </c>
      <c r="C13" s="718" t="n">
        <v>3.26383227732032</v>
      </c>
      <c r="D13" s="718" t="n">
        <v>9.01500228798613</v>
      </c>
      <c r="E13" s="41" t="n">
        <v>0.81100403819486</v>
      </c>
      <c r="F13" s="41" t="n">
        <v>28.5585324265527</v>
      </c>
      <c r="G13" s="41" t="n">
        <v>0.634867899344562</v>
      </c>
      <c r="H13" s="1157"/>
    </row>
    <row r="14" customFormat="false" ht="12.75" hidden="false" customHeight="false" outlineLevel="0" collapsed="false">
      <c r="A14" s="1158" t="s">
        <v>1139</v>
      </c>
      <c r="B14" s="1159" t="n">
        <v>-4193.13993216993</v>
      </c>
      <c r="C14" s="1159" t="n">
        <v>18.2368168317023</v>
      </c>
      <c r="D14" s="1159" t="n">
        <v>0.479783994530519</v>
      </c>
      <c r="E14" s="1159" t="n">
        <v>16.7909561095035</v>
      </c>
      <c r="F14" s="1159" t="n">
        <v>360.505395755948</v>
      </c>
      <c r="G14" s="1159" t="n">
        <v>10.7870604049677</v>
      </c>
      <c r="H14" s="1157"/>
    </row>
    <row r="15" customFormat="false" ht="12.75" hidden="false" customHeight="false" outlineLevel="0" collapsed="false">
      <c r="A15" s="1160" t="s">
        <v>1140</v>
      </c>
      <c r="B15" s="1161" t="n">
        <v>14428.8353688087</v>
      </c>
      <c r="C15" s="1161" t="n">
        <v>16.7123806907399</v>
      </c>
      <c r="D15" s="1161" t="n">
        <v>0.468494875303283</v>
      </c>
      <c r="E15" s="20" t="n">
        <v>16.4121609505483</v>
      </c>
      <c r="F15" s="20" t="n">
        <v>347.166579522527</v>
      </c>
      <c r="G15" s="20" t="n">
        <v>10.2047396735126</v>
      </c>
      <c r="H15" s="1157"/>
    </row>
    <row r="16" customFormat="false" ht="13.5" hidden="false" customHeight="false" outlineLevel="0" collapsed="false">
      <c r="A16" s="1162" t="s">
        <v>1141</v>
      </c>
      <c r="B16" s="718" t="n">
        <v>-18621.9753009786</v>
      </c>
      <c r="C16" s="718" t="n">
        <v>1.5244361409624</v>
      </c>
      <c r="D16" s="718" t="n">
        <v>0.0112891192272353</v>
      </c>
      <c r="E16" s="41" t="n">
        <v>0.37879515895521</v>
      </c>
      <c r="F16" s="41" t="n">
        <v>13.338816233421</v>
      </c>
      <c r="G16" s="41" t="n">
        <v>0.582320731455085</v>
      </c>
      <c r="H16" s="1157"/>
    </row>
    <row r="17" customFormat="false" ht="12.75" hidden="false" customHeight="false" outlineLevel="0" collapsed="false">
      <c r="A17" s="1158" t="s">
        <v>1142</v>
      </c>
      <c r="B17" s="1159" t="n">
        <v>2812.07440783859</v>
      </c>
      <c r="C17" s="1159" t="n">
        <v>2.51952040432826</v>
      </c>
      <c r="D17" s="1159" t="n">
        <v>0.284450262495883</v>
      </c>
      <c r="E17" s="1159" t="n">
        <v>0.0657285968969237</v>
      </c>
      <c r="F17" s="1159" t="n">
        <v>2.31455353787227</v>
      </c>
      <c r="G17" s="1159" t="s">
        <v>393</v>
      </c>
      <c r="H17" s="1157"/>
    </row>
    <row r="18" customFormat="false" ht="13.5" hidden="false" customHeight="false" outlineLevel="0" collapsed="false">
      <c r="A18" s="1160" t="s">
        <v>1143</v>
      </c>
      <c r="B18" s="1161" t="n">
        <v>2923.07585555027</v>
      </c>
      <c r="C18" s="1161" t="s">
        <v>392</v>
      </c>
      <c r="D18" s="1161" t="s">
        <v>392</v>
      </c>
      <c r="E18" s="20" t="s">
        <v>436</v>
      </c>
      <c r="F18" s="20" t="s">
        <v>436</v>
      </c>
      <c r="G18" s="20" t="s">
        <v>390</v>
      </c>
      <c r="H18" s="1157"/>
    </row>
    <row r="19" customFormat="false" ht="13.5" hidden="false" customHeight="false" outlineLevel="0" collapsed="false">
      <c r="A19" s="1162" t="s">
        <v>1144</v>
      </c>
      <c r="B19" s="718" t="n">
        <v>-111.001447711682</v>
      </c>
      <c r="C19" s="718" t="n">
        <v>2.51952040432826</v>
      </c>
      <c r="D19" s="718" t="n">
        <v>0.284450262495883</v>
      </c>
      <c r="E19" s="41" t="n">
        <v>0.0657285968969237</v>
      </c>
      <c r="F19" s="41" t="n">
        <v>2.31455353787227</v>
      </c>
      <c r="G19" s="41" t="s">
        <v>390</v>
      </c>
      <c r="H19" s="1157"/>
    </row>
    <row r="20" customFormat="false" ht="12.75" hidden="false" customHeight="false" outlineLevel="0" collapsed="false">
      <c r="A20" s="1158" t="s">
        <v>1145</v>
      </c>
      <c r="B20" s="1159" t="n">
        <v>30776.3797726559</v>
      </c>
      <c r="C20" s="1159" t="n">
        <v>2.66102785901504</v>
      </c>
      <c r="D20" s="1159" t="n">
        <v>0.0144121040425358</v>
      </c>
      <c r="E20" s="1159" t="n">
        <v>0.102466295755912</v>
      </c>
      <c r="F20" s="1159" t="n">
        <v>3.60822744666885</v>
      </c>
      <c r="G20" s="1159" t="s">
        <v>393</v>
      </c>
      <c r="H20" s="1157"/>
    </row>
    <row r="21" customFormat="false" ht="13.5" hidden="false" customHeight="false" outlineLevel="0" collapsed="false">
      <c r="A21" s="1160" t="s">
        <v>1146</v>
      </c>
      <c r="B21" s="1161" t="n">
        <v>3711.60706243115</v>
      </c>
      <c r="C21" s="20" t="s">
        <v>390</v>
      </c>
      <c r="D21" s="20" t="s">
        <v>390</v>
      </c>
      <c r="E21" s="20" t="s">
        <v>390</v>
      </c>
      <c r="F21" s="20" t="s">
        <v>390</v>
      </c>
      <c r="G21" s="20" t="s">
        <v>390</v>
      </c>
      <c r="H21" s="1157"/>
    </row>
    <row r="22" customFormat="false" ht="13.5" hidden="false" customHeight="false" outlineLevel="0" collapsed="false">
      <c r="A22" s="1162" t="s">
        <v>1147</v>
      </c>
      <c r="B22" s="718" t="n">
        <v>26970.271515193</v>
      </c>
      <c r="C22" s="41" t="s">
        <v>390</v>
      </c>
      <c r="D22" s="41" t="s">
        <v>390</v>
      </c>
      <c r="E22" s="41" t="n">
        <v>0.102466295755912</v>
      </c>
      <c r="F22" s="41" t="n">
        <v>3.60822744666885</v>
      </c>
      <c r="G22" s="41" t="s">
        <v>390</v>
      </c>
      <c r="H22" s="1157"/>
    </row>
    <row r="23" customFormat="false" ht="12.75" hidden="false" customHeight="false" outlineLevel="0" collapsed="false">
      <c r="A23" s="1158" t="s">
        <v>1148</v>
      </c>
      <c r="B23" s="1159" t="n">
        <v>-435.021343939517</v>
      </c>
      <c r="C23" s="1159" t="n">
        <v>0.0522958737792543</v>
      </c>
      <c r="D23" s="1159" t="n">
        <v>0.000359534132232373</v>
      </c>
      <c r="E23" s="1159" t="s">
        <v>393</v>
      </c>
      <c r="F23" s="1159" t="s">
        <v>393</v>
      </c>
      <c r="G23" s="1159" t="s">
        <v>393</v>
      </c>
      <c r="H23" s="1157"/>
    </row>
    <row r="24" customFormat="false" ht="13.5" hidden="false" customHeight="false" outlineLevel="0" collapsed="false">
      <c r="A24" s="1160" t="s">
        <v>1149</v>
      </c>
      <c r="B24" s="657"/>
      <c r="C24" s="657"/>
      <c r="D24" s="657"/>
      <c r="E24" s="657"/>
      <c r="F24" s="657"/>
      <c r="G24" s="657"/>
      <c r="H24" s="1157"/>
    </row>
    <row r="25" customFormat="false" ht="13.5" hidden="false" customHeight="false" outlineLevel="0" collapsed="false">
      <c r="A25" s="1162" t="s">
        <v>1150</v>
      </c>
      <c r="B25" s="718" t="n">
        <v>-435.021343939517</v>
      </c>
      <c r="C25" s="41" t="s">
        <v>390</v>
      </c>
      <c r="D25" s="41" t="s">
        <v>390</v>
      </c>
      <c r="E25" s="41" t="s">
        <v>390</v>
      </c>
      <c r="F25" s="41" t="s">
        <v>390</v>
      </c>
      <c r="G25" s="41" t="s">
        <v>390</v>
      </c>
      <c r="H25" s="1157"/>
    </row>
    <row r="26" customFormat="false" ht="14.25" hidden="false" customHeight="false" outlineLevel="0" collapsed="false">
      <c r="A26" s="1163" t="s">
        <v>1151</v>
      </c>
      <c r="B26" s="1159" t="n">
        <v>-2322.9316199399</v>
      </c>
      <c r="C26" s="1159" t="n">
        <v>45</v>
      </c>
      <c r="D26" s="1159" t="s">
        <v>393</v>
      </c>
      <c r="E26" s="1159" t="s">
        <v>393</v>
      </c>
      <c r="F26" s="1159" t="s">
        <v>393</v>
      </c>
      <c r="G26" s="1159" t="n">
        <v>1423.636</v>
      </c>
      <c r="H26" s="1157"/>
    </row>
    <row r="27" customFormat="false" ht="12.75" hidden="false" customHeight="false" outlineLevel="0" collapsed="false">
      <c r="A27" s="1164" t="s">
        <v>1152</v>
      </c>
      <c r="B27" s="20" t="n">
        <v>-2252.50306157911</v>
      </c>
      <c r="C27" s="20" t="s">
        <v>390</v>
      </c>
      <c r="D27" s="20" t="s">
        <v>390</v>
      </c>
      <c r="E27" s="20" t="s">
        <v>390</v>
      </c>
      <c r="F27" s="20" t="s">
        <v>390</v>
      </c>
      <c r="G27" s="21" t="s">
        <v>390</v>
      </c>
    </row>
    <row r="28" customFormat="false" ht="12.75" hidden="false" customHeight="false" outlineLevel="0" collapsed="false">
      <c r="A28" s="20" t="s">
        <v>1153</v>
      </c>
      <c r="B28" s="20" t="n">
        <v>109.028942693457</v>
      </c>
      <c r="C28" s="20" t="s">
        <v>258</v>
      </c>
      <c r="D28" s="20" t="s">
        <v>258</v>
      </c>
      <c r="E28" s="20" t="s">
        <v>258</v>
      </c>
      <c r="F28" s="20" t="s">
        <v>258</v>
      </c>
      <c r="G28" s="21" t="s">
        <v>258</v>
      </c>
    </row>
    <row r="29" customFormat="false" ht="12.75" hidden="false" customHeight="true" outlineLevel="0" collapsed="false">
      <c r="A29" s="20" t="s">
        <v>1154</v>
      </c>
      <c r="B29" s="20" t="n">
        <v>405</v>
      </c>
      <c r="C29" s="20" t="n">
        <v>45</v>
      </c>
      <c r="D29" s="20" t="s">
        <v>258</v>
      </c>
      <c r="E29" s="20" t="s">
        <v>258</v>
      </c>
      <c r="F29" s="20" t="s">
        <v>258</v>
      </c>
      <c r="G29" s="21" t="s">
        <v>258</v>
      </c>
    </row>
    <row r="30" customFormat="false" ht="12.75" hidden="false" customHeight="true" outlineLevel="0" collapsed="false">
      <c r="A30" s="20" t="s">
        <v>1155</v>
      </c>
      <c r="B30" s="20" t="n">
        <v>86.4081243666745</v>
      </c>
      <c r="C30" s="20" t="s">
        <v>143</v>
      </c>
      <c r="D30" s="20" t="s">
        <v>143</v>
      </c>
      <c r="E30" s="20" t="s">
        <v>143</v>
      </c>
      <c r="F30" s="20" t="s">
        <v>143</v>
      </c>
      <c r="G30" s="21" t="s">
        <v>143</v>
      </c>
    </row>
    <row r="31" customFormat="false" ht="12.75" hidden="false" customHeight="true" outlineLevel="0" collapsed="false">
      <c r="A31" s="20" t="s">
        <v>1156</v>
      </c>
      <c r="B31" s="20" t="n">
        <v>-670.865625420918</v>
      </c>
      <c r="C31" s="20" t="s">
        <v>258</v>
      </c>
      <c r="D31" s="20" t="s">
        <v>258</v>
      </c>
      <c r="E31" s="20" t="s">
        <v>258</v>
      </c>
      <c r="F31" s="20" t="s">
        <v>258</v>
      </c>
      <c r="G31" s="21" t="s">
        <v>258</v>
      </c>
    </row>
    <row r="32" customFormat="false" ht="12.75" hidden="false" customHeight="true" outlineLevel="0" collapsed="false">
      <c r="A32" s="20" t="s">
        <v>1157</v>
      </c>
      <c r="B32" s="20" t="s">
        <v>258</v>
      </c>
      <c r="C32" s="20" t="s">
        <v>258</v>
      </c>
      <c r="D32" s="20" t="s">
        <v>258</v>
      </c>
      <c r="E32" s="20" t="s">
        <v>258</v>
      </c>
      <c r="F32" s="20" t="s">
        <v>258</v>
      </c>
      <c r="G32" s="21" t="n">
        <v>1423.636</v>
      </c>
    </row>
    <row r="33" customFormat="false" ht="13.5" hidden="false" customHeight="true" outlineLevel="0" collapsed="false">
      <c r="A33" s="1165" t="s">
        <v>1158</v>
      </c>
      <c r="B33" s="1166"/>
      <c r="C33" s="1166"/>
      <c r="D33" s="1166"/>
      <c r="E33" s="1166"/>
      <c r="F33" s="1167"/>
      <c r="G33" s="1168"/>
    </row>
    <row r="34" customFormat="false" ht="14.25" hidden="false" customHeight="true" outlineLevel="0" collapsed="false">
      <c r="A34" s="1169" t="s">
        <v>1159</v>
      </c>
      <c r="B34" s="20" t="n">
        <v>19082.7841196393</v>
      </c>
      <c r="C34" s="20" t="n">
        <v>6.40108151755653</v>
      </c>
      <c r="D34" s="20" t="n">
        <v>0.498919788115049</v>
      </c>
      <c r="E34" s="20" t="n">
        <v>1.45579982005293</v>
      </c>
      <c r="F34" s="20" t="n">
        <v>56.0094632786196</v>
      </c>
      <c r="G34" s="21" t="s">
        <v>390</v>
      </c>
    </row>
    <row r="35" customFormat="false" ht="12.75" hidden="false" customHeight="true" outlineLevel="0" collapsed="false">
      <c r="A35" s="1170" t="s">
        <v>1160</v>
      </c>
      <c r="B35" s="20" t="n">
        <v>29781.1576639694</v>
      </c>
      <c r="C35" s="20" t="n">
        <v>0.050922922</v>
      </c>
      <c r="D35" s="20" t="n">
        <v>4432.63628842969</v>
      </c>
      <c r="E35" s="20" t="n">
        <v>0.012653437</v>
      </c>
      <c r="F35" s="20" t="n">
        <v>0.445575571</v>
      </c>
      <c r="G35" s="21" t="s">
        <v>390</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61</v>
      </c>
    </row>
    <row r="38" customFormat="false" ht="15.75" hidden="false" customHeight="true" outlineLevel="0" collapsed="false">
      <c r="A38" s="1172" t="s">
        <v>1162</v>
      </c>
    </row>
    <row r="39" customFormat="false" ht="16.5" hidden="false" customHeight="true" outlineLevel="0" collapsed="false">
      <c r="A39" s="1172" t="s">
        <v>1163</v>
      </c>
    </row>
    <row r="40" customFormat="false" ht="15.75" hidden="false" customHeight="true" outlineLevel="0" collapsed="false">
      <c r="A40" s="1173" t="s">
        <v>1164</v>
      </c>
    </row>
    <row r="41" customFormat="false" ht="15.75" hidden="false" customHeight="true" outlineLevel="0" collapsed="false">
      <c r="A41" s="1174" t="s">
        <v>1165</v>
      </c>
      <c r="H41" s="177"/>
      <c r="I41" s="177"/>
    </row>
    <row r="42" customFormat="false" ht="15.75" hidden="false" customHeight="true" outlineLevel="0" collapsed="false">
      <c r="A42" s="1174" t="s">
        <v>1166</v>
      </c>
    </row>
    <row r="43" customFormat="false" ht="15.75" hidden="false" customHeight="true" outlineLevel="0" collapsed="false">
      <c r="A43" s="1172" t="s">
        <v>1167</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50</v>
      </c>
      <c r="B46" s="1177"/>
      <c r="C46" s="1177"/>
      <c r="D46" s="1177"/>
      <c r="E46" s="1177"/>
      <c r="F46" s="1177"/>
      <c r="G46" s="1178"/>
      <c r="H46" s="264"/>
    </row>
    <row r="47" customFormat="false" ht="12.75" hidden="false" customHeight="true" outlineLevel="0" collapsed="false">
      <c r="A47" s="1179" t="s">
        <v>1168</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9</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0</v>
      </c>
      <c r="Q1" s="110" t="s">
        <v>92</v>
      </c>
    </row>
    <row r="2" customFormat="false" ht="15.75" hidden="false" customHeight="true" outlineLevel="0" collapsed="false">
      <c r="A2" s="4" t="s">
        <v>1171</v>
      </c>
      <c r="Q2" s="110" t="s">
        <v>94</v>
      </c>
    </row>
    <row r="3" customFormat="false" ht="15.75" hidden="false" customHeight="true" outlineLevel="0" collapsed="false">
      <c r="A3" s="4" t="s">
        <v>225</v>
      </c>
      <c r="Q3" s="110" t="s">
        <v>95</v>
      </c>
    </row>
    <row r="4" customFormat="false" ht="12" hidden="false" customHeight="true" outlineLevel="0" collapsed="false">
      <c r="Q4" s="1181"/>
    </row>
    <row r="5" customFormat="false" ht="30" hidden="false" customHeight="true" outlineLevel="0" collapsed="false">
      <c r="A5" s="1182" t="s">
        <v>96</v>
      </c>
      <c r="B5" s="1182"/>
      <c r="C5" s="1183" t="s">
        <v>459</v>
      </c>
      <c r="D5" s="1183"/>
      <c r="E5" s="1183" t="s">
        <v>1172</v>
      </c>
      <c r="F5" s="1183"/>
      <c r="G5" s="1183"/>
      <c r="H5" s="1183"/>
      <c r="I5" s="1183"/>
      <c r="J5" s="1183"/>
      <c r="K5" s="1183" t="s">
        <v>1173</v>
      </c>
      <c r="L5" s="1183"/>
      <c r="M5" s="1183"/>
      <c r="N5" s="1183"/>
      <c r="O5" s="1183"/>
      <c r="P5" s="1183"/>
      <c r="Q5" s="1183" t="s">
        <v>1174</v>
      </c>
    </row>
    <row r="6" customFormat="false" ht="47.25" hidden="false" customHeight="true" outlineLevel="0" collapsed="false">
      <c r="A6" s="1184" t="s">
        <v>1175</v>
      </c>
      <c r="B6" s="1185" t="s">
        <v>1176</v>
      </c>
      <c r="C6" s="1186" t="s">
        <v>1177</v>
      </c>
      <c r="D6" s="1186" t="s">
        <v>1178</v>
      </c>
      <c r="E6" s="1187" t="s">
        <v>1179</v>
      </c>
      <c r="F6" s="1187"/>
      <c r="G6" s="1187"/>
      <c r="H6" s="1188" t="s">
        <v>1180</v>
      </c>
      <c r="I6" s="1189" t="s">
        <v>1181</v>
      </c>
      <c r="J6" s="1189"/>
      <c r="K6" s="1190" t="s">
        <v>1182</v>
      </c>
      <c r="L6" s="1190"/>
      <c r="M6" s="1190"/>
      <c r="N6" s="1188" t="s">
        <v>1183</v>
      </c>
      <c r="O6" s="1189" t="s">
        <v>1184</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5</v>
      </c>
      <c r="F8" s="1191" t="s">
        <v>1186</v>
      </c>
      <c r="G8" s="1191" t="s">
        <v>1187</v>
      </c>
      <c r="H8" s="1188"/>
      <c r="I8" s="1192" t="s">
        <v>1188</v>
      </c>
      <c r="J8" s="1193" t="s">
        <v>1189</v>
      </c>
      <c r="K8" s="1187" t="s">
        <v>1185</v>
      </c>
      <c r="L8" s="1191" t="s">
        <v>1186</v>
      </c>
      <c r="M8" s="1191" t="s">
        <v>1187</v>
      </c>
      <c r="N8" s="1188"/>
      <c r="O8" s="1192" t="s">
        <v>1190</v>
      </c>
      <c r="P8" s="1193" t="s">
        <v>1191</v>
      </c>
      <c r="Q8" s="1183"/>
    </row>
    <row r="9" customFormat="false" ht="15.95" hidden="false" customHeight="true" outlineLevel="0" collapsed="false">
      <c r="A9" s="1184"/>
      <c r="B9" s="1185"/>
      <c r="C9" s="1186"/>
      <c r="D9" s="1186"/>
      <c r="E9" s="1186" t="s">
        <v>1192</v>
      </c>
      <c r="F9" s="1186"/>
      <c r="G9" s="1186"/>
      <c r="H9" s="1186"/>
      <c r="I9" s="1186"/>
      <c r="J9" s="1186"/>
      <c r="K9" s="1186" t="s">
        <v>251</v>
      </c>
      <c r="L9" s="1186"/>
      <c r="M9" s="1186"/>
      <c r="N9" s="1186"/>
      <c r="O9" s="1186"/>
      <c r="P9" s="1186"/>
      <c r="Q9" s="1194" t="s">
        <v>104</v>
      </c>
    </row>
    <row r="10" customFormat="false" ht="14.25" hidden="false" customHeight="true" outlineLevel="0" collapsed="false">
      <c r="A10" s="1195" t="s">
        <v>1193</v>
      </c>
      <c r="B10" s="1196"/>
      <c r="C10" s="1197" t="n">
        <v>122809.703173605</v>
      </c>
      <c r="D10" s="1197" t="n">
        <v>11214.5900487427</v>
      </c>
      <c r="E10" s="1197" t="n">
        <v>1.22023018586253</v>
      </c>
      <c r="F10" s="755" t="n">
        <v>-0.704201300231327</v>
      </c>
      <c r="G10" s="755" t="n">
        <v>0.5160288856312</v>
      </c>
      <c r="H10" s="755" t="n">
        <v>0.0188984104614207</v>
      </c>
      <c r="I10" s="755" t="n">
        <v>0.0836302380929307</v>
      </c>
      <c r="J10" s="755" t="n">
        <v>-0.447154562487051</v>
      </c>
      <c r="K10" s="1197" t="n">
        <v>149856.10692925</v>
      </c>
      <c r="L10" s="755" t="n">
        <v>-86482.7526558763</v>
      </c>
      <c r="M10" s="755" t="n">
        <v>63373.354273374</v>
      </c>
      <c r="N10" s="755" t="n">
        <v>2320.90817922004</v>
      </c>
      <c r="O10" s="755" t="n">
        <v>9332.7258806398</v>
      </c>
      <c r="P10" s="1100" t="n">
        <v>-5014.65510671718</v>
      </c>
      <c r="Q10" s="1198" t="n">
        <v>-256711.888497228</v>
      </c>
      <c r="R10" s="1157"/>
    </row>
    <row r="11" customFormat="false" ht="12.75" hidden="false" customHeight="true" outlineLevel="0" collapsed="false">
      <c r="A11" s="1199" t="s">
        <v>1134</v>
      </c>
      <c r="B11" s="1200"/>
      <c r="C11" s="1201" t="n">
        <v>116323.280025895</v>
      </c>
      <c r="D11" s="1201" t="n">
        <v>10850.3553182922</v>
      </c>
      <c r="E11" s="1201" t="n">
        <v>1.16218473392031</v>
      </c>
      <c r="F11" s="82" t="n">
        <v>-0.691347904895029</v>
      </c>
      <c r="G11" s="82" t="n">
        <v>0.470836829025276</v>
      </c>
      <c r="H11" s="82" t="n">
        <v>0.0085823390841099</v>
      </c>
      <c r="I11" s="1202" t="n">
        <v>0.0810780059083023</v>
      </c>
      <c r="J11" s="146" t="n">
        <v>-0.439724175129571</v>
      </c>
      <c r="K11" s="82" t="n">
        <v>135189.140245632</v>
      </c>
      <c r="L11" s="82" t="n">
        <v>-80419.8559364203</v>
      </c>
      <c r="M11" s="82" t="n">
        <v>54769.2843092117</v>
      </c>
      <c r="N11" s="82" t="n">
        <v>998.325832558099</v>
      </c>
      <c r="O11" s="1202" t="n">
        <v>8551.53441260894</v>
      </c>
      <c r="P11" s="146" t="n">
        <v>-4771.16354219881</v>
      </c>
      <c r="Q11" s="1203" t="n">
        <v>-218342.59704466</v>
      </c>
    </row>
    <row r="12" customFormat="false" ht="12.75" hidden="false" customHeight="true" outlineLevel="0" collapsed="false">
      <c r="A12" s="1204" t="s">
        <v>1194</v>
      </c>
      <c r="B12" s="1205"/>
      <c r="C12" s="1201" t="n">
        <v>6486.42314771039</v>
      </c>
      <c r="D12" s="1201" t="n">
        <v>364.234730450492</v>
      </c>
      <c r="E12" s="1201" t="n">
        <v>2.26117944352667</v>
      </c>
      <c r="F12" s="82" t="n">
        <v>-0.93470570472974</v>
      </c>
      <c r="G12" s="82" t="n">
        <v>1.32647373879693</v>
      </c>
      <c r="H12" s="82" t="n">
        <v>0.203900102806089</v>
      </c>
      <c r="I12" s="1202" t="n">
        <v>0.127600036913025</v>
      </c>
      <c r="J12" s="146" t="n">
        <v>-0.668501776909695</v>
      </c>
      <c r="K12" s="82" t="n">
        <v>14666.9666836183</v>
      </c>
      <c r="L12" s="82" t="n">
        <v>-6062.89671945593</v>
      </c>
      <c r="M12" s="82" t="n">
        <v>8604.06996416235</v>
      </c>
      <c r="N12" s="82" t="n">
        <v>1322.58234666194</v>
      </c>
      <c r="O12" s="1202" t="n">
        <v>781.191468030857</v>
      </c>
      <c r="P12" s="146" t="n">
        <v>-243.491564518378</v>
      </c>
      <c r="Q12" s="1203" t="n">
        <v>-38369.2914525682</v>
      </c>
    </row>
    <row r="13" customFormat="false" ht="12.75" hidden="false" customHeight="true" outlineLevel="0" collapsed="false">
      <c r="A13" s="1206" t="s">
        <v>1195</v>
      </c>
      <c r="B13" s="1207"/>
      <c r="C13" s="1201" t="n">
        <v>1743.11647903063</v>
      </c>
      <c r="D13" s="1201" t="n">
        <v>45.4114974113324</v>
      </c>
      <c r="E13" s="1201" t="n">
        <v>2.00924617497851</v>
      </c>
      <c r="F13" s="82" t="n">
        <v>-1.13332644945821</v>
      </c>
      <c r="G13" s="82" t="n">
        <v>0.875919725520304</v>
      </c>
      <c r="H13" s="82" t="n">
        <v>0.181672865863924</v>
      </c>
      <c r="I13" s="1202" t="n">
        <v>0.488813768495676</v>
      </c>
      <c r="J13" s="146" t="n">
        <v>-1.63176099439904</v>
      </c>
      <c r="K13" s="82" t="n">
        <v>3502.35011803431</v>
      </c>
      <c r="L13" s="82" t="n">
        <v>-1975.52001017188</v>
      </c>
      <c r="M13" s="82" t="n">
        <v>1526.83010786243</v>
      </c>
      <c r="N13" s="82" t="n">
        <v>316.676966280128</v>
      </c>
      <c r="O13" s="1202" t="n">
        <v>829.861569859213</v>
      </c>
      <c r="P13" s="146" t="n">
        <v>-74.1007101730652</v>
      </c>
      <c r="Q13" s="1203" t="n">
        <v>-9530.64909070526</v>
      </c>
    </row>
    <row r="14" customFormat="false" ht="12.75" hidden="false" customHeight="true" outlineLevel="0" collapsed="false">
      <c r="A14" s="1206" t="s">
        <v>1196</v>
      </c>
      <c r="B14" s="1207"/>
      <c r="C14" s="1201" t="n">
        <v>3560.62578956531</v>
      </c>
      <c r="D14" s="1201" t="n">
        <v>115.637303876982</v>
      </c>
      <c r="E14" s="1201" t="n">
        <v>2.43366065801794</v>
      </c>
      <c r="F14" s="82" t="n">
        <v>-1.04220064558524</v>
      </c>
      <c r="G14" s="82" t="n">
        <v>1.3914600124327</v>
      </c>
      <c r="H14" s="82" t="n">
        <v>0.215612897065165</v>
      </c>
      <c r="I14" s="1202" t="n">
        <v>-0.0400855542972259</v>
      </c>
      <c r="J14" s="146" t="n">
        <v>-0.481622756459189</v>
      </c>
      <c r="K14" s="82" t="n">
        <v>8665.35490198917</v>
      </c>
      <c r="L14" s="82" t="n">
        <v>-3710.88649657242</v>
      </c>
      <c r="M14" s="82" t="n">
        <v>4954.46840541675</v>
      </c>
      <c r="N14" s="82" t="n">
        <v>767.716841853118</v>
      </c>
      <c r="O14" s="1202" t="n">
        <v>-138.094272996377</v>
      </c>
      <c r="P14" s="146" t="n">
        <v>-55.693557042741</v>
      </c>
      <c r="Q14" s="1203" t="n">
        <v>-20270.7905298461</v>
      </c>
    </row>
    <row r="15" customFormat="false" ht="12.75" hidden="false" customHeight="true" outlineLevel="0" collapsed="false">
      <c r="A15" s="1206" t="s">
        <v>1197</v>
      </c>
      <c r="B15" s="1207"/>
      <c r="C15" s="1201" t="n">
        <v>306.567218608472</v>
      </c>
      <c r="D15" s="1201" t="n">
        <v>181.530969608356</v>
      </c>
      <c r="E15" s="1201" t="n">
        <v>1.87841903617825</v>
      </c>
      <c r="F15" s="82" t="n">
        <v>-0.171768505577807</v>
      </c>
      <c r="G15" s="82" t="n">
        <v>1.70665053060045</v>
      </c>
      <c r="H15" s="82" t="n">
        <v>0.332377814588054</v>
      </c>
      <c r="I15" s="1202" t="n">
        <v>-0.0059389354924868</v>
      </c>
      <c r="J15" s="146" t="n">
        <v>-0.567446021526869</v>
      </c>
      <c r="K15" s="82" t="n">
        <v>575.861699302374</v>
      </c>
      <c r="L15" s="82" t="n">
        <v>-52.6585929995221</v>
      </c>
      <c r="M15" s="82" t="n">
        <v>523.203106302852</v>
      </c>
      <c r="N15" s="82" t="n">
        <v>101.896142145422</v>
      </c>
      <c r="O15" s="1202" t="n">
        <v>-0.742582217034208</v>
      </c>
      <c r="P15" s="146" t="n">
        <v>-103.009026488176</v>
      </c>
      <c r="Q15" s="1203" t="n">
        <v>-1911.60801239123</v>
      </c>
    </row>
    <row r="16" customFormat="false" ht="12.75" hidden="false" customHeight="true" outlineLevel="0" collapsed="false">
      <c r="A16" s="1206" t="s">
        <v>1198</v>
      </c>
      <c r="B16" s="1207"/>
      <c r="C16" s="1201" t="n">
        <v>285.061229178093</v>
      </c>
      <c r="D16" s="1201" t="n">
        <v>14.1388439133605</v>
      </c>
      <c r="E16" s="1201" t="n">
        <v>2.22020865127715</v>
      </c>
      <c r="F16" s="82" t="n">
        <v>-0.378129644936805</v>
      </c>
      <c r="G16" s="82" t="n">
        <v>1.84207900634034</v>
      </c>
      <c r="H16" s="82" t="n">
        <v>0.429727505939741</v>
      </c>
      <c r="I16" s="1202" t="n">
        <v>0.80269613042856</v>
      </c>
      <c r="J16" s="146" t="n">
        <v>-0.481763792385784</v>
      </c>
      <c r="K16" s="82" t="n">
        <v>632.895407164899</v>
      </c>
      <c r="L16" s="82" t="n">
        <v>-107.790101374361</v>
      </c>
      <c r="M16" s="82" t="n">
        <v>525.105305790537</v>
      </c>
      <c r="N16" s="82" t="n">
        <v>122.498651054819</v>
      </c>
      <c r="O16" s="1202" t="n">
        <v>217.468350298476</v>
      </c>
      <c r="P16" s="146" t="n">
        <v>-6.81158306365123</v>
      </c>
      <c r="Q16" s="1203" t="n">
        <v>-3146.955988294</v>
      </c>
    </row>
    <row r="17" customFormat="false" ht="13.5" hidden="false" customHeight="true" outlineLevel="0" collapsed="false">
      <c r="A17" s="1206" t="s">
        <v>1199</v>
      </c>
      <c r="B17" s="1207"/>
      <c r="C17" s="1201" t="n">
        <v>591.052431327882</v>
      </c>
      <c r="D17" s="1201" t="n">
        <v>7.51611564046083</v>
      </c>
      <c r="E17" s="1201" t="n">
        <v>2.18340114806436</v>
      </c>
      <c r="F17" s="82" t="n">
        <v>-0.365520056913361</v>
      </c>
      <c r="G17" s="82" t="n">
        <v>1.81788109115099</v>
      </c>
      <c r="H17" s="82" t="n">
        <v>0.023337600181199</v>
      </c>
      <c r="I17" s="1202" t="n">
        <v>-0.218155397515329</v>
      </c>
      <c r="J17" s="146" t="n">
        <v>-0.515783409434866</v>
      </c>
      <c r="K17" s="82" t="n">
        <v>1290.50455712753</v>
      </c>
      <c r="L17" s="82" t="n">
        <v>-216.041518337748</v>
      </c>
      <c r="M17" s="82" t="n">
        <v>1074.46303878978</v>
      </c>
      <c r="N17" s="82" t="n">
        <v>13.7937453284557</v>
      </c>
      <c r="O17" s="1202" t="n">
        <v>-127.30159691342</v>
      </c>
      <c r="P17" s="146" t="n">
        <v>-3.87668775074361</v>
      </c>
      <c r="Q17" s="1203" t="n">
        <v>-3509.2878313316</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200</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201</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202</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203</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4</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5</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6</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7</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8</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9</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10</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11</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50</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12</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3</v>
      </c>
      <c r="Q1" s="110" t="s">
        <v>92</v>
      </c>
    </row>
    <row r="2" customFormat="false" ht="15.75" hidden="false" customHeight="true" outlineLevel="0" collapsed="false">
      <c r="A2" s="4" t="s">
        <v>1214</v>
      </c>
      <c r="Q2" s="110" t="s">
        <v>94</v>
      </c>
    </row>
    <row r="3" customFormat="false" ht="15.75" hidden="false" customHeight="true" outlineLevel="0" collapsed="false">
      <c r="A3" s="4" t="s">
        <v>225</v>
      </c>
      <c r="Q3" s="110" t="s">
        <v>95</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6</v>
      </c>
      <c r="B5" s="1226"/>
      <c r="C5" s="1183" t="s">
        <v>459</v>
      </c>
      <c r="D5" s="1183"/>
      <c r="E5" s="1183" t="s">
        <v>1172</v>
      </c>
      <c r="F5" s="1183"/>
      <c r="G5" s="1183"/>
      <c r="H5" s="1183"/>
      <c r="I5" s="1183"/>
      <c r="J5" s="1183"/>
      <c r="K5" s="1183" t="s">
        <v>1173</v>
      </c>
      <c r="L5" s="1183"/>
      <c r="M5" s="1183"/>
      <c r="N5" s="1183"/>
      <c r="O5" s="1183"/>
      <c r="P5" s="1183"/>
      <c r="Q5" s="1183" t="s">
        <v>1215</v>
      </c>
    </row>
    <row r="6" customFormat="false" ht="47.25" hidden="false" customHeight="true" outlineLevel="0" collapsed="false">
      <c r="A6" s="1184" t="s">
        <v>1175</v>
      </c>
      <c r="B6" s="1227" t="s">
        <v>1216</v>
      </c>
      <c r="C6" s="1186" t="s">
        <v>1177</v>
      </c>
      <c r="D6" s="1186" t="s">
        <v>1178</v>
      </c>
      <c r="E6" s="1187" t="s">
        <v>1179</v>
      </c>
      <c r="F6" s="1187"/>
      <c r="G6" s="1187"/>
      <c r="H6" s="1188" t="s">
        <v>1180</v>
      </c>
      <c r="I6" s="1189" t="s">
        <v>1181</v>
      </c>
      <c r="J6" s="1189"/>
      <c r="K6" s="1190" t="s">
        <v>1217</v>
      </c>
      <c r="L6" s="1190"/>
      <c r="M6" s="1190"/>
      <c r="N6" s="1188" t="s">
        <v>1218</v>
      </c>
      <c r="O6" s="1189" t="s">
        <v>1219</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5</v>
      </c>
      <c r="F8" s="1191" t="s">
        <v>1186</v>
      </c>
      <c r="G8" s="1191" t="s">
        <v>1187</v>
      </c>
      <c r="H8" s="1188"/>
      <c r="I8" s="1192" t="s">
        <v>1188</v>
      </c>
      <c r="J8" s="1193" t="s">
        <v>1189</v>
      </c>
      <c r="K8" s="1187" t="s">
        <v>1185</v>
      </c>
      <c r="L8" s="1191" t="s">
        <v>1186</v>
      </c>
      <c r="M8" s="1191" t="s">
        <v>1187</v>
      </c>
      <c r="N8" s="1188"/>
      <c r="O8" s="1192" t="s">
        <v>1190</v>
      </c>
      <c r="P8" s="1193" t="s">
        <v>1220</v>
      </c>
      <c r="Q8" s="1183"/>
    </row>
    <row r="9" customFormat="false" ht="15.95" hidden="false" customHeight="true" outlineLevel="0" collapsed="false">
      <c r="A9" s="1184"/>
      <c r="B9" s="1227"/>
      <c r="C9" s="1186"/>
      <c r="D9" s="1186"/>
      <c r="E9" s="1228" t="s">
        <v>1192</v>
      </c>
      <c r="F9" s="1228"/>
      <c r="G9" s="1228"/>
      <c r="H9" s="1228"/>
      <c r="I9" s="1228"/>
      <c r="J9" s="1228"/>
      <c r="K9" s="1186" t="s">
        <v>251</v>
      </c>
      <c r="L9" s="1186"/>
      <c r="M9" s="1186"/>
      <c r="N9" s="1186"/>
      <c r="O9" s="1186"/>
      <c r="P9" s="1186"/>
      <c r="Q9" s="1194" t="s">
        <v>104</v>
      </c>
    </row>
    <row r="10" customFormat="false" ht="14.25" hidden="false" customHeight="true" outlineLevel="0" collapsed="false">
      <c r="A10" s="1195" t="s">
        <v>1221</v>
      </c>
      <c r="B10" s="1196"/>
      <c r="C10" s="1229" t="n">
        <v>86536.258707368</v>
      </c>
      <c r="D10" s="1230" t="n">
        <v>1339.0594264</v>
      </c>
      <c r="E10" s="1231" t="n">
        <v>0.0448475794888868</v>
      </c>
      <c r="F10" s="1232" t="n">
        <v>-0.0545735942560963</v>
      </c>
      <c r="G10" s="1232" t="n">
        <v>-0.00972601476720947</v>
      </c>
      <c r="H10" s="1232" t="n">
        <v>-0.00154871393690508</v>
      </c>
      <c r="I10" s="1233" t="n">
        <v>-0.100330837212191</v>
      </c>
      <c r="J10" s="1234" t="n">
        <v>-7.52155928805587</v>
      </c>
      <c r="K10" s="1235" t="n">
        <v>3880.94174104956</v>
      </c>
      <c r="L10" s="1236" t="n">
        <v>-4722.59467113648</v>
      </c>
      <c r="M10" s="1237" t="n">
        <v>-841.65293008692</v>
      </c>
      <c r="N10" s="1236" t="n">
        <v>-134.019909907725</v>
      </c>
      <c r="O10" s="1238" t="n">
        <v>-8547.90633199341</v>
      </c>
      <c r="P10" s="1234" t="n">
        <v>-10071.8148658977</v>
      </c>
      <c r="Q10" s="1239" t="n">
        <v>71849.7781389145</v>
      </c>
    </row>
    <row r="11" customFormat="false" ht="12.75" hidden="false" customHeight="true" outlineLevel="0" collapsed="false">
      <c r="A11" s="1240" t="s">
        <v>1137</v>
      </c>
      <c r="B11" s="1200"/>
      <c r="C11" s="1241" t="n">
        <v>78874.5508498828</v>
      </c>
      <c r="D11" s="1242" t="n">
        <v>1250.06554493571</v>
      </c>
      <c r="E11" s="1201" t="n">
        <v>0.0445207171786598</v>
      </c>
      <c r="F11" s="82" t="n">
        <v>-0.0378981946089635</v>
      </c>
      <c r="G11" s="82" t="n">
        <v>0.00662252256969631</v>
      </c>
      <c r="H11" s="82" t="n">
        <v>0.000181517670822974</v>
      </c>
      <c r="I11" s="1202" t="n">
        <v>-0.0159342257930415</v>
      </c>
      <c r="J11" s="146" t="n">
        <v>-7.47049646534969</v>
      </c>
      <c r="K11" s="1243" t="n">
        <v>3511.55157098146</v>
      </c>
      <c r="L11" s="1244" t="n">
        <v>-2989.20307780345</v>
      </c>
      <c r="M11" s="1245" t="n">
        <v>522.348493178008</v>
      </c>
      <c r="N11" s="1244" t="n">
        <v>14.317124757479</v>
      </c>
      <c r="O11" s="1246" t="n">
        <v>-1236.88607591766</v>
      </c>
      <c r="P11" s="1247" t="n">
        <v>-9338.61023489769</v>
      </c>
      <c r="Q11" s="1248" t="n">
        <v>36809.0458738929</v>
      </c>
    </row>
    <row r="12" customFormat="false" ht="12.75" hidden="false" customHeight="true" outlineLevel="0" collapsed="false">
      <c r="A12" s="1204" t="s">
        <v>1222</v>
      </c>
      <c r="B12" s="1205"/>
      <c r="C12" s="1249" t="n">
        <v>7661.70785748526</v>
      </c>
      <c r="D12" s="1250" t="n">
        <v>88.9938814642857</v>
      </c>
      <c r="E12" s="1201" t="n">
        <v>0.0482125104401132</v>
      </c>
      <c r="F12" s="82" t="n">
        <v>-0.226240888529776</v>
      </c>
      <c r="G12" s="82" t="n">
        <v>-0.178028378089663</v>
      </c>
      <c r="H12" s="82" t="n">
        <v>-0.0193608314783607</v>
      </c>
      <c r="I12" s="1202" t="n">
        <v>-0.965442545331321</v>
      </c>
      <c r="J12" s="146" t="n">
        <v>-8.23882067998398</v>
      </c>
      <c r="K12" s="1251" t="n">
        <v>369.390170068105</v>
      </c>
      <c r="L12" s="1252" t="n">
        <v>-1733.39159333303</v>
      </c>
      <c r="M12" s="1253" t="n">
        <v>-1364.00142326493</v>
      </c>
      <c r="N12" s="1252" t="n">
        <v>-148.337034665204</v>
      </c>
      <c r="O12" s="1254" t="n">
        <v>-7311.02025607575</v>
      </c>
      <c r="P12" s="1255" t="n">
        <v>-733.204631</v>
      </c>
      <c r="Q12" s="1255" t="n">
        <v>35040.7322650216</v>
      </c>
    </row>
    <row r="13" customFormat="false" ht="12.75" hidden="false" customHeight="true" outlineLevel="0" collapsed="false">
      <c r="A13" s="1206" t="s">
        <v>1223</v>
      </c>
      <c r="B13" s="1207"/>
      <c r="C13" s="1256" t="n">
        <v>441.32317629967</v>
      </c>
      <c r="D13" s="1257" t="n">
        <v>29.1666981785714</v>
      </c>
      <c r="E13" s="1201" t="n">
        <v>0.097307898333328</v>
      </c>
      <c r="F13" s="82" t="n">
        <v>-2.62621009773894</v>
      </c>
      <c r="G13" s="82" t="n">
        <v>-2.52890219940561</v>
      </c>
      <c r="H13" s="82" t="n">
        <v>-0.246685392963286</v>
      </c>
      <c r="I13" s="1202" t="n">
        <v>-1.12435982827135</v>
      </c>
      <c r="J13" s="146" t="n">
        <v>-5.68129121045803</v>
      </c>
      <c r="K13" s="1258" t="n">
        <v>42.9442307715097</v>
      </c>
      <c r="L13" s="1259" t="n">
        <v>-1159.00738196442</v>
      </c>
      <c r="M13" s="1253" t="n">
        <v>-1116.06315119291</v>
      </c>
      <c r="N13" s="1259" t="n">
        <v>-108.86798116929</v>
      </c>
      <c r="O13" s="1260" t="n">
        <v>-463.412186961162</v>
      </c>
      <c r="P13" s="1261" t="n">
        <v>-165.704506</v>
      </c>
      <c r="Q13" s="1255" t="n">
        <v>6798.17535951898</v>
      </c>
    </row>
    <row r="14" customFormat="false" ht="12.75" hidden="false" customHeight="true" outlineLevel="0" collapsed="false">
      <c r="A14" s="1206" t="s">
        <v>1224</v>
      </c>
      <c r="B14" s="1207"/>
      <c r="C14" s="1256" t="n">
        <v>6651.678534685</v>
      </c>
      <c r="D14" s="1257" t="n">
        <v>35.2920203571429</v>
      </c>
      <c r="E14" s="1201" t="n">
        <v>0.041130204520416</v>
      </c>
      <c r="F14" s="82" t="n">
        <v>-0.0591841345511027</v>
      </c>
      <c r="G14" s="82" t="n">
        <v>-0.0180539300306867</v>
      </c>
      <c r="H14" s="82" t="n">
        <v>-1.34832991747075E-005</v>
      </c>
      <c r="I14" s="1202" t="n">
        <v>-0.984573144937192</v>
      </c>
      <c r="J14" s="146" t="n">
        <v>-10.1980705371308</v>
      </c>
      <c r="K14" s="1258" t="n">
        <v>273.584898535655</v>
      </c>
      <c r="L14" s="1259" t="n">
        <v>-393.673837387478</v>
      </c>
      <c r="M14" s="1253" t="n">
        <v>-120.088938851823</v>
      </c>
      <c r="N14" s="1259" t="n">
        <v>-0.089686571697138</v>
      </c>
      <c r="O14" s="1260" t="n">
        <v>-6514.3164785318</v>
      </c>
      <c r="P14" s="1261" t="n">
        <v>-359.910513</v>
      </c>
      <c r="Q14" s="1255" t="n">
        <v>25646.1539288362</v>
      </c>
    </row>
    <row r="15" customFormat="false" ht="12.75" hidden="false" customHeight="true" outlineLevel="0" collapsed="false">
      <c r="A15" s="1206" t="s">
        <v>1225</v>
      </c>
      <c r="B15" s="1207"/>
      <c r="C15" s="1256" t="n">
        <v>34.1853859645363</v>
      </c>
      <c r="D15" s="1257" t="n">
        <v>10.9486046428571</v>
      </c>
      <c r="E15" s="1201" t="n">
        <v>0.0902722426377023</v>
      </c>
      <c r="F15" s="82" t="n">
        <v>-0.0234435180937081</v>
      </c>
      <c r="G15" s="82" t="n">
        <v>0.0668287245439943</v>
      </c>
      <c r="H15" s="82" t="n">
        <v>6.73847112144111E-005</v>
      </c>
      <c r="I15" s="1202" t="n">
        <v>-3.80158357464402</v>
      </c>
      <c r="J15" s="146" t="n">
        <v>-5.90573978230037</v>
      </c>
      <c r="K15" s="1258" t="n">
        <v>3.08599145645412</v>
      </c>
      <c r="L15" s="1259" t="n">
        <v>-0.8014257144</v>
      </c>
      <c r="M15" s="1253" t="n">
        <v>2.28456574205412</v>
      </c>
      <c r="N15" s="1259" t="n">
        <v>0.00230357236097346</v>
      </c>
      <c r="O15" s="1260" t="n">
        <v>-88.3365662000903</v>
      </c>
      <c r="P15" s="1261" t="n">
        <v>-64.65961</v>
      </c>
      <c r="Q15" s="1255" t="n">
        <v>552.600791914143</v>
      </c>
    </row>
    <row r="16" customFormat="false" ht="12.75" hidden="false" customHeight="true" outlineLevel="0" collapsed="false">
      <c r="A16" s="1206" t="s">
        <v>1226</v>
      </c>
      <c r="B16" s="1207"/>
      <c r="C16" s="1256" t="n">
        <v>358.2558521417</v>
      </c>
      <c r="D16" s="1257" t="n">
        <v>13.4497438214286</v>
      </c>
      <c r="E16" s="1201" t="n">
        <v>0.0711922226974606</v>
      </c>
      <c r="F16" s="82" t="n">
        <v>-0.141405835210805</v>
      </c>
      <c r="G16" s="82" t="n">
        <v>-0.0702136125133446</v>
      </c>
      <c r="H16" s="82" t="n">
        <v>8.46924062514864E-005</v>
      </c>
      <c r="I16" s="1202" t="n">
        <v>0.51450314951614</v>
      </c>
      <c r="J16" s="146" t="n">
        <v>-10.5150770064986</v>
      </c>
      <c r="K16" s="1258" t="n">
        <v>25.5050304083404</v>
      </c>
      <c r="L16" s="1259" t="n">
        <v>-50.6594679912558</v>
      </c>
      <c r="M16" s="1253" t="n">
        <v>-25.1544375829154</v>
      </c>
      <c r="N16" s="1259" t="n">
        <v>0.0303415501715573</v>
      </c>
      <c r="O16" s="1260" t="n">
        <v>177.403828703183</v>
      </c>
      <c r="P16" s="1261" t="n">
        <v>-141.425092</v>
      </c>
      <c r="Q16" s="1255" t="n">
        <v>-39.8003491249439</v>
      </c>
    </row>
    <row r="17" customFormat="false" ht="13.5" hidden="false" customHeight="true" outlineLevel="0" collapsed="false">
      <c r="A17" s="1206" t="s">
        <v>1227</v>
      </c>
      <c r="B17" s="1207"/>
      <c r="C17" s="1256" t="n">
        <v>176.264908394353</v>
      </c>
      <c r="D17" s="1257" t="n">
        <v>0.136814464285714</v>
      </c>
      <c r="E17" s="1201" t="n">
        <v>0.137690588088285</v>
      </c>
      <c r="F17" s="82" t="n">
        <v>-0.733268359838909</v>
      </c>
      <c r="G17" s="82" t="n">
        <v>-0.595577771750624</v>
      </c>
      <c r="H17" s="82" t="n">
        <v>-0.223595339570222</v>
      </c>
      <c r="I17" s="1202" t="n">
        <v>-2.3980209156955</v>
      </c>
      <c r="J17" s="146" t="n">
        <v>-10.9996410676085</v>
      </c>
      <c r="K17" s="1258" t="n">
        <v>24.2700188961462</v>
      </c>
      <c r="L17" s="1259" t="n">
        <v>-129.249480275483</v>
      </c>
      <c r="M17" s="1253" t="n">
        <v>-104.979461379337</v>
      </c>
      <c r="N17" s="1259" t="n">
        <v>-39.4120120467495</v>
      </c>
      <c r="O17" s="1260" t="n">
        <v>-422.358853085883</v>
      </c>
      <c r="P17" s="1261" t="n">
        <v>-1.50491</v>
      </c>
      <c r="Q17" s="1255" t="n">
        <v>2083.602533877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8</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9</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02</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3</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30</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31</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32</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33</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34</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5</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6</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7</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8</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9</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40</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50</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12</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92</v>
      </c>
    </row>
    <row r="2" customFormat="false" ht="15.75" hidden="false" customHeight="true" outlineLevel="0" collapsed="false">
      <c r="A2" s="4" t="s">
        <v>158</v>
      </c>
      <c r="J2" s="5" t="s">
        <v>94</v>
      </c>
    </row>
    <row r="3" customFormat="false" ht="15.75" hidden="false" customHeight="true" outlineLevel="0" collapsed="false">
      <c r="A3" s="4" t="s">
        <v>159</v>
      </c>
      <c r="I3" s="5"/>
      <c r="J3" s="5" t="s">
        <v>95</v>
      </c>
    </row>
    <row r="4" customFormat="false" ht="12.75" hidden="false" customHeight="true" outlineLevel="0" collapsed="false"/>
    <row r="5" customFormat="false" ht="14.25" hidden="false" customHeight="true" outlineLevel="0" collapsed="false">
      <c r="A5" s="61" t="s">
        <v>96</v>
      </c>
      <c r="B5" s="62" t="s">
        <v>160</v>
      </c>
      <c r="C5" s="62"/>
      <c r="D5" s="62" t="s">
        <v>161</v>
      </c>
      <c r="E5" s="62"/>
      <c r="F5" s="62"/>
      <c r="G5" s="63" t="s">
        <v>162</v>
      </c>
      <c r="H5" s="63"/>
      <c r="I5" s="63"/>
      <c r="J5" s="63"/>
    </row>
    <row r="6" customFormat="false" ht="13.5" hidden="false" customHeight="true" outlineLevel="0" collapsed="false">
      <c r="A6" s="64"/>
      <c r="B6" s="65" t="s">
        <v>163</v>
      </c>
      <c r="C6" s="65"/>
      <c r="D6" s="66" t="s">
        <v>164</v>
      </c>
      <c r="E6" s="66" t="s">
        <v>98</v>
      </c>
      <c r="F6" s="66" t="s">
        <v>99</v>
      </c>
      <c r="G6" s="67"/>
      <c r="H6" s="68" t="s">
        <v>165</v>
      </c>
      <c r="I6" s="66" t="s">
        <v>98</v>
      </c>
      <c r="J6" s="69" t="s">
        <v>99</v>
      </c>
    </row>
    <row r="7" customFormat="false" ht="15" hidden="false" customHeight="true" outlineLevel="0" collapsed="false">
      <c r="A7" s="70"/>
      <c r="B7" s="71" t="s">
        <v>166</v>
      </c>
      <c r="C7" s="72" t="s">
        <v>167</v>
      </c>
      <c r="D7" s="72" t="s">
        <v>168</v>
      </c>
      <c r="E7" s="72" t="s">
        <v>169</v>
      </c>
      <c r="F7" s="72"/>
      <c r="G7" s="73"/>
      <c r="H7" s="74" t="s">
        <v>104</v>
      </c>
      <c r="I7" s="74"/>
      <c r="J7" s="74"/>
    </row>
    <row r="8" customFormat="false" ht="12.75" hidden="false" customHeight="true" outlineLevel="0" collapsed="false">
      <c r="A8" s="75" t="s">
        <v>170</v>
      </c>
      <c r="B8" s="76" t="n">
        <v>46796908.7492047</v>
      </c>
      <c r="C8" s="77" t="s">
        <v>171</v>
      </c>
      <c r="D8" s="78"/>
      <c r="E8" s="78"/>
      <c r="F8" s="78"/>
      <c r="G8" s="79"/>
      <c r="H8" s="76" t="n">
        <v>3269085.91544878</v>
      </c>
      <c r="I8" s="76" t="n">
        <v>611.110132286278</v>
      </c>
      <c r="J8" s="80" t="n">
        <v>96.9551232447592</v>
      </c>
    </row>
    <row r="9" customFormat="false" ht="12.75" hidden="false" customHeight="true" outlineLevel="0" collapsed="false">
      <c r="A9" s="81" t="s">
        <v>172</v>
      </c>
      <c r="B9" s="82" t="n">
        <v>20460715.0116329</v>
      </c>
      <c r="C9" s="83" t="s">
        <v>171</v>
      </c>
      <c r="D9" s="76" t="n">
        <v>73.1371899927741</v>
      </c>
      <c r="E9" s="76" t="n">
        <v>6.76682914478677</v>
      </c>
      <c r="F9" s="76" t="n">
        <v>2.64953357075197</v>
      </c>
      <c r="G9" s="79"/>
      <c r="H9" s="76" t="n">
        <v>1496439.2011938</v>
      </c>
      <c r="I9" s="76" t="n">
        <v>138.454162663894</v>
      </c>
      <c r="J9" s="80" t="n">
        <v>54.2113513049101</v>
      </c>
    </row>
    <row r="10" customFormat="false" ht="12.75" hidden="false" customHeight="true" outlineLevel="0" collapsed="false">
      <c r="A10" s="81" t="s">
        <v>173</v>
      </c>
      <c r="B10" s="82" t="n">
        <v>8596227.28037779</v>
      </c>
      <c r="C10" s="83" t="s">
        <v>171</v>
      </c>
      <c r="D10" s="76" t="n">
        <v>103.589769090836</v>
      </c>
      <c r="E10" s="76" t="n">
        <v>7.24701194679227</v>
      </c>
      <c r="F10" s="76" t="n">
        <v>2.31376729160589</v>
      </c>
      <c r="G10" s="79"/>
      <c r="H10" s="76" t="n">
        <v>890481.199026678</v>
      </c>
      <c r="I10" s="76" t="n">
        <v>62.2969617982395</v>
      </c>
      <c r="J10" s="80" t="n">
        <v>19.8896695125484</v>
      </c>
    </row>
    <row r="11" customFormat="false" ht="12.75" hidden="false" customHeight="true" outlineLevel="0" collapsed="false">
      <c r="A11" s="81" t="s">
        <v>174</v>
      </c>
      <c r="B11" s="82" t="n">
        <v>14749066.8684925</v>
      </c>
      <c r="C11" s="83" t="s">
        <v>171</v>
      </c>
      <c r="D11" s="76" t="n">
        <v>56.4912324441382</v>
      </c>
      <c r="E11" s="76" t="n">
        <v>8.97656915373297</v>
      </c>
      <c r="F11" s="76" t="n">
        <v>0.795830435611602</v>
      </c>
      <c r="G11" s="79"/>
      <c r="H11" s="76" t="n">
        <v>833192.964802145</v>
      </c>
      <c r="I11" s="76" t="n">
        <v>132.396018698054</v>
      </c>
      <c r="J11" s="80" t="n">
        <v>11.737756310817</v>
      </c>
    </row>
    <row r="12" customFormat="false" ht="12.75" hidden="false" customHeight="true" outlineLevel="0" collapsed="false">
      <c r="A12" s="81" t="s">
        <v>175</v>
      </c>
      <c r="B12" s="82" t="n">
        <v>2328313.46390474</v>
      </c>
      <c r="C12" s="83" t="s">
        <v>171</v>
      </c>
      <c r="D12" s="84" t="n">
        <v>98.2049268448883</v>
      </c>
      <c r="E12" s="76" t="n">
        <v>117.829121912505</v>
      </c>
      <c r="F12" s="76" t="n">
        <v>3.43777397457204</v>
      </c>
      <c r="G12" s="85" t="s">
        <v>176</v>
      </c>
      <c r="H12" s="78"/>
      <c r="I12" s="76" t="n">
        <v>274.34313098896</v>
      </c>
      <c r="J12" s="80" t="n">
        <v>8.00421543085738</v>
      </c>
    </row>
    <row r="13" customFormat="false" ht="12.75" hidden="false" customHeight="true" outlineLevel="0" collapsed="false">
      <c r="A13" s="86" t="s">
        <v>177</v>
      </c>
      <c r="B13" s="82" t="n">
        <v>662586.124796798</v>
      </c>
      <c r="C13" s="87" t="s">
        <v>171</v>
      </c>
      <c r="D13" s="88" t="n">
        <v>73.9112223956957</v>
      </c>
      <c r="E13" s="88" t="n">
        <v>5.46322659298203</v>
      </c>
      <c r="F13" s="88" t="n">
        <v>4.69694515045984</v>
      </c>
      <c r="G13" s="89"/>
      <c r="H13" s="88" t="n">
        <v>48972.5504261583</v>
      </c>
      <c r="I13" s="88" t="n">
        <v>3.61985813713077</v>
      </c>
      <c r="J13" s="90" t="n">
        <v>3.1121306856263</v>
      </c>
    </row>
    <row r="14" customFormat="false" ht="12.75" hidden="false" customHeight="true" outlineLevel="0" collapsed="false">
      <c r="A14" s="91" t="s">
        <v>178</v>
      </c>
      <c r="B14" s="92" t="n">
        <v>15163243.1577624</v>
      </c>
      <c r="C14" s="93" t="s">
        <v>171</v>
      </c>
      <c r="D14" s="94"/>
      <c r="E14" s="94"/>
      <c r="F14" s="94"/>
      <c r="G14" s="95"/>
      <c r="H14" s="92" t="n">
        <v>1215466.61131332</v>
      </c>
      <c r="I14" s="92" t="n">
        <v>86.7452353225854</v>
      </c>
      <c r="J14" s="96" t="n">
        <v>26.332040906359</v>
      </c>
    </row>
    <row r="15" customFormat="false" ht="12.75" hidden="false" customHeight="true" outlineLevel="0" collapsed="false">
      <c r="A15" s="81" t="s">
        <v>172</v>
      </c>
      <c r="B15" s="82" t="n">
        <v>2808951.80762413</v>
      </c>
      <c r="C15" s="83" t="s">
        <v>171</v>
      </c>
      <c r="D15" s="76" t="n">
        <v>73.1860274281472</v>
      </c>
      <c r="E15" s="76" t="n">
        <v>2.25671513958289</v>
      </c>
      <c r="F15" s="76" t="n">
        <v>1.43031690623198</v>
      </c>
      <c r="G15" s="79"/>
      <c r="H15" s="82" t="n">
        <v>205576.024037123</v>
      </c>
      <c r="I15" s="82" t="n">
        <v>6.33900407062409</v>
      </c>
      <c r="J15" s="82" t="n">
        <v>4.01769125923568</v>
      </c>
      <c r="K15" s="16"/>
    </row>
    <row r="16" customFormat="false" ht="12.75" hidden="false" customHeight="true" outlineLevel="0" collapsed="false">
      <c r="A16" s="81" t="s">
        <v>173</v>
      </c>
      <c r="B16" s="82" t="n">
        <v>7247179.28311679</v>
      </c>
      <c r="C16" s="83" t="s">
        <v>171</v>
      </c>
      <c r="D16" s="76" t="n">
        <v>102.904607413633</v>
      </c>
      <c r="E16" s="76" t="n">
        <v>1.50102613337883</v>
      </c>
      <c r="F16" s="76" t="n">
        <v>2.21123215840801</v>
      </c>
      <c r="G16" s="79"/>
      <c r="H16" s="82" t="n">
        <v>745768.138985347</v>
      </c>
      <c r="I16" s="82" t="n">
        <v>10.87820549724</v>
      </c>
      <c r="J16" s="82" t="n">
        <v>16.0251958885762</v>
      </c>
      <c r="K16" s="16"/>
    </row>
    <row r="17" customFormat="false" ht="12.75" hidden="false" customHeight="true" outlineLevel="0" collapsed="false">
      <c r="A17" s="81" t="s">
        <v>174</v>
      </c>
      <c r="B17" s="82" t="n">
        <v>4137467.53295239</v>
      </c>
      <c r="C17" s="83" t="s">
        <v>171</v>
      </c>
      <c r="D17" s="76" t="n">
        <v>56.75873334837</v>
      </c>
      <c r="E17" s="76" t="n">
        <v>10.1272218750202</v>
      </c>
      <c r="F17" s="76" t="n">
        <v>0.762517941719963</v>
      </c>
      <c r="G17" s="79"/>
      <c r="H17" s="82" t="n">
        <v>234837.416440383</v>
      </c>
      <c r="I17" s="82" t="n">
        <v>41.9010517069011</v>
      </c>
      <c r="J17" s="82" t="n">
        <v>3.15489322716003</v>
      </c>
      <c r="K17" s="16"/>
    </row>
    <row r="18" customFormat="false" ht="12.75" hidden="false" customHeight="true" outlineLevel="0" collapsed="false">
      <c r="A18" s="81" t="s">
        <v>175</v>
      </c>
      <c r="B18" s="82" t="n">
        <v>598155.020171851</v>
      </c>
      <c r="C18" s="83" t="s">
        <v>171</v>
      </c>
      <c r="D18" s="76" t="n">
        <v>99.7420667761097</v>
      </c>
      <c r="E18" s="76" t="n">
        <v>42.6722328777712</v>
      </c>
      <c r="F18" s="76" t="n">
        <v>2.98372945179715</v>
      </c>
      <c r="G18" s="97" t="s">
        <v>176</v>
      </c>
      <c r="H18" s="82" t="n">
        <v>59661.217964446</v>
      </c>
      <c r="I18" s="82" t="n">
        <v>25.5246103177811</v>
      </c>
      <c r="J18" s="82" t="n">
        <v>1.78473275042707</v>
      </c>
      <c r="K18" s="16"/>
    </row>
    <row r="19" customFormat="false" ht="12.75" hidden="false" customHeight="true" outlineLevel="0" collapsed="false">
      <c r="A19" s="81" t="s">
        <v>177</v>
      </c>
      <c r="B19" s="82" t="n">
        <v>371489.513897212</v>
      </c>
      <c r="C19" s="83" t="s">
        <v>171</v>
      </c>
      <c r="D19" s="76" t="n">
        <v>78.8313821922999</v>
      </c>
      <c r="E19" s="76" t="n">
        <v>5.65928149083866</v>
      </c>
      <c r="F19" s="76" t="n">
        <v>3.63274797935061</v>
      </c>
      <c r="G19" s="79"/>
      <c r="H19" s="82" t="n">
        <v>29285.0318504628</v>
      </c>
      <c r="I19" s="82" t="n">
        <v>2.10236373003914</v>
      </c>
      <c r="J19" s="82" t="n">
        <v>1.34952778096004</v>
      </c>
      <c r="K19" s="16"/>
    </row>
    <row r="20" customFormat="false" ht="12.75" hidden="false" customHeight="true" outlineLevel="0" collapsed="false">
      <c r="A20" s="98" t="s">
        <v>179</v>
      </c>
      <c r="B20" s="82" t="n">
        <v>12711689.1345002</v>
      </c>
      <c r="C20" s="83" t="s">
        <v>171</v>
      </c>
      <c r="D20" s="78"/>
      <c r="E20" s="78"/>
      <c r="F20" s="78"/>
      <c r="G20" s="79"/>
      <c r="H20" s="82" t="n">
        <v>1031568.14846402</v>
      </c>
      <c r="I20" s="82" t="n">
        <v>70.2787502149988</v>
      </c>
      <c r="J20" s="82" t="n">
        <v>21.340453919956</v>
      </c>
      <c r="K20" s="16"/>
    </row>
    <row r="21" customFormat="false" ht="12.75" hidden="false" customHeight="true" outlineLevel="0" collapsed="false">
      <c r="A21" s="99" t="s">
        <v>172</v>
      </c>
      <c r="B21" s="20" t="n">
        <v>1175290.05910795</v>
      </c>
      <c r="C21" s="100" t="s">
        <v>171</v>
      </c>
      <c r="D21" s="76" t="n">
        <v>76.0191856850102</v>
      </c>
      <c r="E21" s="76" t="n">
        <v>2.57393702178648</v>
      </c>
      <c r="F21" s="76" t="n">
        <v>1.02343065569398</v>
      </c>
      <c r="G21" s="101"/>
      <c r="H21" s="20" t="n">
        <v>89344.5932370735</v>
      </c>
      <c r="I21" s="20" t="n">
        <v>3.02512259447556</v>
      </c>
      <c r="J21" s="21" t="n">
        <v>1.20282787582346</v>
      </c>
    </row>
    <row r="22" customFormat="false" ht="12.75" hidden="false" customHeight="true" outlineLevel="0" collapsed="false">
      <c r="A22" s="99" t="s">
        <v>173</v>
      </c>
      <c r="B22" s="20" t="n">
        <v>6920695.05307522</v>
      </c>
      <c r="C22" s="100" t="s">
        <v>171</v>
      </c>
      <c r="D22" s="76" t="n">
        <v>102.226322651506</v>
      </c>
      <c r="E22" s="76" t="n">
        <v>1.17764165643574</v>
      </c>
      <c r="F22" s="76" t="n">
        <v>2.20879665543996</v>
      </c>
      <c r="G22" s="101"/>
      <c r="H22" s="20" t="n">
        <v>707477.20546835</v>
      </c>
      <c r="I22" s="20" t="n">
        <v>8.15009878599012</v>
      </c>
      <c r="J22" s="21" t="n">
        <v>15.2864080865524</v>
      </c>
    </row>
    <row r="23" customFormat="false" ht="12.75" hidden="false" customHeight="true" outlineLevel="0" collapsed="false">
      <c r="A23" s="99" t="s">
        <v>174</v>
      </c>
      <c r="B23" s="20" t="n">
        <v>3650029.43419391</v>
      </c>
      <c r="C23" s="100" t="s">
        <v>171</v>
      </c>
      <c r="D23" s="76" t="n">
        <v>56.2903180953406</v>
      </c>
      <c r="E23" s="76" t="n">
        <v>9.14863328878539</v>
      </c>
      <c r="F23" s="76" t="n">
        <v>0.472282280806801</v>
      </c>
      <c r="G23" s="101"/>
      <c r="H23" s="20" t="n">
        <v>205461.317908131</v>
      </c>
      <c r="I23" s="20" t="n">
        <v>33.3927807867129</v>
      </c>
      <c r="J23" s="21" t="n">
        <v>1.72384422619306</v>
      </c>
    </row>
    <row r="24" customFormat="false" ht="12.75" hidden="false" customHeight="true" outlineLevel="0" collapsed="false">
      <c r="A24" s="99" t="s">
        <v>175</v>
      </c>
      <c r="B24" s="20" t="n">
        <v>594185.074225905</v>
      </c>
      <c r="C24" s="100" t="s">
        <v>171</v>
      </c>
      <c r="D24" s="76" t="n">
        <v>99.9906844572815</v>
      </c>
      <c r="E24" s="76" t="n">
        <v>39.732375217499</v>
      </c>
      <c r="F24" s="76" t="n">
        <v>2.99207440163862</v>
      </c>
      <c r="G24" s="102" t="s">
        <v>176</v>
      </c>
      <c r="H24" s="20" t="n">
        <v>59412.9722661489</v>
      </c>
      <c r="I24" s="20" t="n">
        <v>23.6083843177811</v>
      </c>
      <c r="J24" s="21" t="n">
        <v>1.77784595042707</v>
      </c>
    </row>
    <row r="25" customFormat="false" ht="12.75" hidden="false" customHeight="true" outlineLevel="0" collapsed="false">
      <c r="A25" s="99" t="s">
        <v>177</v>
      </c>
      <c r="B25" s="20" t="n">
        <v>371489.513897212</v>
      </c>
      <c r="C25" s="100" t="s">
        <v>171</v>
      </c>
      <c r="D25" s="76" t="n">
        <v>78.8313821922999</v>
      </c>
      <c r="E25" s="76" t="n">
        <v>5.65928149083866</v>
      </c>
      <c r="F25" s="76" t="n">
        <v>3.63274797935061</v>
      </c>
      <c r="G25" s="101"/>
      <c r="H25" s="20" t="n">
        <v>29285.0318504628</v>
      </c>
      <c r="I25" s="20" t="n">
        <v>2.10236373003914</v>
      </c>
      <c r="J25" s="21" t="n">
        <v>1.34952778096004</v>
      </c>
    </row>
    <row r="26" customFormat="false" ht="12.75" hidden="false" customHeight="true" outlineLevel="0" collapsed="false">
      <c r="A26" s="98" t="s">
        <v>109</v>
      </c>
      <c r="B26" s="82" t="n">
        <v>1695075.89327498</v>
      </c>
      <c r="C26" s="83" t="s">
        <v>171</v>
      </c>
      <c r="D26" s="78"/>
      <c r="E26" s="78"/>
      <c r="F26" s="78"/>
      <c r="G26" s="101"/>
      <c r="H26" s="82" t="n">
        <v>119046.00404788</v>
      </c>
      <c r="I26" s="82" t="n">
        <v>3.14329961410911</v>
      </c>
      <c r="J26" s="82" t="n">
        <v>2.66377138488388</v>
      </c>
      <c r="K26" s="16"/>
    </row>
    <row r="27" customFormat="false" ht="12.75" hidden="false" customHeight="true" outlineLevel="0" collapsed="false">
      <c r="A27" s="99" t="s">
        <v>172</v>
      </c>
      <c r="B27" s="20" t="n">
        <v>1583749.80446462</v>
      </c>
      <c r="C27" s="100" t="s">
        <v>171</v>
      </c>
      <c r="D27" s="76" t="n">
        <v>71.0575075515839</v>
      </c>
      <c r="E27" s="76" t="n">
        <v>1.7777914988351</v>
      </c>
      <c r="F27" s="76" t="n">
        <v>1.63874620165691</v>
      </c>
      <c r="G27" s="101"/>
      <c r="H27" s="20" t="n">
        <v>112537.313690565</v>
      </c>
      <c r="I27" s="20" t="n">
        <v>2.81557693865897</v>
      </c>
      <c r="J27" s="21" t="n">
        <v>2.59536397644128</v>
      </c>
    </row>
    <row r="28" customFormat="false" ht="12.75" hidden="false" customHeight="true" outlineLevel="0" collapsed="false">
      <c r="A28" s="99" t="s">
        <v>173</v>
      </c>
      <c r="B28" s="20" t="n">
        <v>6880.3039</v>
      </c>
      <c r="C28" s="100" t="s">
        <v>171</v>
      </c>
      <c r="D28" s="76" t="n">
        <v>94.0945844234042</v>
      </c>
      <c r="E28" s="76" t="n">
        <v>0.313772633124534</v>
      </c>
      <c r="F28" s="76" t="n">
        <v>0.805274288102303</v>
      </c>
      <c r="G28" s="101"/>
      <c r="H28" s="20" t="n">
        <v>647.399336177227</v>
      </c>
      <c r="I28" s="20" t="n">
        <v>0.0021588510714</v>
      </c>
      <c r="J28" s="21" t="n">
        <v>0.005540531825</v>
      </c>
    </row>
    <row r="29" customFormat="false" ht="12.75" hidden="false" customHeight="true" outlineLevel="0" collapsed="false">
      <c r="A29" s="99" t="s">
        <v>174</v>
      </c>
      <c r="B29" s="20" t="n">
        <v>104445.784910358</v>
      </c>
      <c r="C29" s="100" t="s">
        <v>171</v>
      </c>
      <c r="D29" s="76" t="n">
        <v>56.11802358677</v>
      </c>
      <c r="E29" s="76" t="n">
        <v>3.11706044105237</v>
      </c>
      <c r="F29" s="76" t="n">
        <v>0.601909178733777</v>
      </c>
      <c r="G29" s="101"/>
      <c r="H29" s="20" t="n">
        <v>5861.29102113819</v>
      </c>
      <c r="I29" s="20" t="n">
        <v>0.325563824378742</v>
      </c>
      <c r="J29" s="21" t="n">
        <v>0.0628668766175985</v>
      </c>
    </row>
    <row r="30" customFormat="false" ht="12.75" hidden="false" customHeight="true" outlineLevel="0" collapsed="false">
      <c r="A30" s="99" t="s">
        <v>175</v>
      </c>
      <c r="B30" s="20" t="s">
        <v>143</v>
      </c>
      <c r="C30" s="100" t="s">
        <v>171</v>
      </c>
      <c r="D30" s="76" t="s">
        <v>137</v>
      </c>
      <c r="E30" s="76" t="s">
        <v>137</v>
      </c>
      <c r="F30" s="76" t="s">
        <v>137</v>
      </c>
      <c r="G30" s="102" t="s">
        <v>176</v>
      </c>
      <c r="H30" s="20" t="s">
        <v>137</v>
      </c>
      <c r="I30" s="20" t="s">
        <v>137</v>
      </c>
      <c r="J30" s="21" t="s">
        <v>137</v>
      </c>
    </row>
    <row r="31" customFormat="false" ht="12.75" hidden="false" customHeight="true" outlineLevel="0" collapsed="false">
      <c r="A31" s="99" t="s">
        <v>177</v>
      </c>
      <c r="B31" s="20" t="s">
        <v>143</v>
      </c>
      <c r="C31" s="100" t="s">
        <v>171</v>
      </c>
      <c r="D31" s="76" t="s">
        <v>137</v>
      </c>
      <c r="E31" s="76" t="s">
        <v>137</v>
      </c>
      <c r="F31" s="76" t="s">
        <v>137</v>
      </c>
      <c r="G31" s="101"/>
      <c r="H31" s="20" t="s">
        <v>137</v>
      </c>
      <c r="I31" s="20" t="s">
        <v>137</v>
      </c>
      <c r="J31" s="21" t="s">
        <v>137</v>
      </c>
    </row>
    <row r="32" customFormat="false" ht="12.75" hidden="false" customHeight="true" outlineLevel="0" collapsed="false">
      <c r="A32" s="98" t="s">
        <v>110</v>
      </c>
      <c r="B32" s="82" t="n">
        <v>756478.129987203</v>
      </c>
      <c r="C32" s="83" t="s">
        <v>171</v>
      </c>
      <c r="D32" s="78"/>
      <c r="E32" s="78"/>
      <c r="F32" s="78"/>
      <c r="G32" s="101"/>
      <c r="H32" s="82" t="n">
        <v>64852.4588014175</v>
      </c>
      <c r="I32" s="82" t="n">
        <v>13.3231854934775</v>
      </c>
      <c r="J32" s="82" t="n">
        <v>2.32781560151908</v>
      </c>
      <c r="K32" s="16"/>
    </row>
    <row r="33" customFormat="false" ht="12.75" hidden="false" customHeight="true" outlineLevel="0" collapsed="false">
      <c r="A33" s="99" t="s">
        <v>172</v>
      </c>
      <c r="B33" s="20" t="n">
        <v>49911.9440515567</v>
      </c>
      <c r="C33" s="100" t="s">
        <v>171</v>
      </c>
      <c r="D33" s="76" t="n">
        <v>74.0126873373036</v>
      </c>
      <c r="E33" s="76" t="n">
        <v>9.98367318601811</v>
      </c>
      <c r="F33" s="76" t="n">
        <v>4.39773307054935</v>
      </c>
      <c r="G33" s="101"/>
      <c r="H33" s="20" t="n">
        <v>3694.11710948486</v>
      </c>
      <c r="I33" s="20" t="n">
        <v>0.498304537489563</v>
      </c>
      <c r="J33" s="21" t="n">
        <v>0.21949940697094</v>
      </c>
    </row>
    <row r="34" customFormat="false" ht="12.75" hidden="false" customHeight="true" outlineLevel="0" collapsed="false">
      <c r="A34" s="99" t="s">
        <v>173</v>
      </c>
      <c r="B34" s="20" t="n">
        <v>319603.926141576</v>
      </c>
      <c r="C34" s="100" t="s">
        <v>171</v>
      </c>
      <c r="D34" s="76" t="n">
        <v>117.781826510304</v>
      </c>
      <c r="E34" s="76" t="n">
        <v>8.52914384715958</v>
      </c>
      <c r="F34" s="76" t="n">
        <v>2.29423736764098</v>
      </c>
      <c r="G34" s="101"/>
      <c r="H34" s="20" t="n">
        <v>37643.5341808191</v>
      </c>
      <c r="I34" s="20" t="n">
        <v>2.72594786017847</v>
      </c>
      <c r="J34" s="21" t="n">
        <v>0.733247270198771</v>
      </c>
    </row>
    <row r="35" customFormat="false" ht="12.75" hidden="false" customHeight="true" outlineLevel="0" collapsed="false">
      <c r="A35" s="99" t="s">
        <v>174</v>
      </c>
      <c r="B35" s="20" t="n">
        <v>382992.313848124</v>
      </c>
      <c r="C35" s="100" t="s">
        <v>171</v>
      </c>
      <c r="D35" s="76" t="n">
        <v>61.3975964030402</v>
      </c>
      <c r="E35" s="76" t="n">
        <v>21.3651992479785</v>
      </c>
      <c r="F35" s="76" t="n">
        <v>3.57234877797555</v>
      </c>
      <c r="G35" s="101"/>
      <c r="H35" s="20" t="n">
        <v>23514.8075111136</v>
      </c>
      <c r="I35" s="20" t="n">
        <v>8.18270709580947</v>
      </c>
      <c r="J35" s="21" t="n">
        <v>1.36818212434937</v>
      </c>
    </row>
    <row r="36" customFormat="false" ht="12.75" hidden="false" customHeight="true" outlineLevel="0" collapsed="false">
      <c r="A36" s="99" t="s">
        <v>175</v>
      </c>
      <c r="B36" s="20" t="n">
        <v>3969.94594594595</v>
      </c>
      <c r="C36" s="100" t="s">
        <v>171</v>
      </c>
      <c r="D36" s="76" t="n">
        <v>62.5312539962031</v>
      </c>
      <c r="E36" s="76" t="n">
        <v>482.683146342792</v>
      </c>
      <c r="F36" s="76" t="n">
        <v>1.73473394695278</v>
      </c>
      <c r="G36" s="102" t="s">
        <v>176</v>
      </c>
      <c r="H36" s="20" t="n">
        <v>248.245698297143</v>
      </c>
      <c r="I36" s="20" t="n">
        <v>1.916226</v>
      </c>
      <c r="J36" s="21" t="n">
        <v>0.0068868</v>
      </c>
    </row>
    <row r="37" customFormat="false" ht="12.75" hidden="false" customHeight="true" outlineLevel="0" collapsed="false">
      <c r="A37" s="103" t="s">
        <v>177</v>
      </c>
      <c r="B37" s="41" t="s">
        <v>137</v>
      </c>
      <c r="C37" s="104" t="s">
        <v>171</v>
      </c>
      <c r="D37" s="105" t="s">
        <v>137</v>
      </c>
      <c r="E37" s="105" t="s">
        <v>137</v>
      </c>
      <c r="F37" s="105" t="s">
        <v>137</v>
      </c>
      <c r="G37" s="106"/>
      <c r="H37" s="41" t="s">
        <v>137</v>
      </c>
      <c r="I37" s="41" t="s">
        <v>137</v>
      </c>
      <c r="J37" s="42" t="s">
        <v>137</v>
      </c>
    </row>
    <row r="40" customFormat="false" ht="12" hidden="false" customHeight="true" outlineLevel="0" collapsed="false">
      <c r="A40" s="107" t="s">
        <v>180</v>
      </c>
    </row>
    <row r="42" customFormat="false" ht="12" hidden="false" customHeight="true" outlineLevel="0" collapsed="false">
      <c r="A42" s="108" t="s">
        <v>181</v>
      </c>
    </row>
    <row r="43" customFormat="false" ht="11.25" hidden="false" customHeight="true" outlineLevel="0" collapsed="false">
      <c r="A43" s="109"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1</v>
      </c>
      <c r="Q1" s="110" t="s">
        <v>92</v>
      </c>
    </row>
    <row r="2" customFormat="false" ht="20.1" hidden="false" customHeight="true" outlineLevel="0" collapsed="false">
      <c r="A2" s="4" t="s">
        <v>1242</v>
      </c>
      <c r="Q2" s="110" t="s">
        <v>94</v>
      </c>
    </row>
    <row r="3" customFormat="false" ht="20.1" hidden="false" customHeight="true" outlineLevel="0" collapsed="false">
      <c r="A3" s="4" t="s">
        <v>225</v>
      </c>
      <c r="Q3" s="110" t="s">
        <v>95</v>
      </c>
    </row>
    <row r="4" customFormat="false" ht="12" hidden="false" customHeight="true" outlineLevel="0" collapsed="false">
      <c r="Q4" s="1225"/>
    </row>
    <row r="5" customFormat="false" ht="30" hidden="false" customHeight="true" outlineLevel="0" collapsed="false">
      <c r="A5" s="1221" t="s">
        <v>96</v>
      </c>
      <c r="B5" s="1221"/>
      <c r="C5" s="1271" t="s">
        <v>459</v>
      </c>
      <c r="D5" s="1271"/>
      <c r="E5" s="1183" t="s">
        <v>1172</v>
      </c>
      <c r="F5" s="1183"/>
      <c r="G5" s="1183"/>
      <c r="H5" s="1183"/>
      <c r="I5" s="1183"/>
      <c r="J5" s="1183"/>
      <c r="K5" s="1183" t="s">
        <v>1173</v>
      </c>
      <c r="L5" s="1183"/>
      <c r="M5" s="1183"/>
      <c r="N5" s="1183"/>
      <c r="O5" s="1183"/>
      <c r="P5" s="1183"/>
      <c r="Q5" s="1183" t="s">
        <v>1215</v>
      </c>
    </row>
    <row r="6" customFormat="false" ht="47.25" hidden="false" customHeight="true" outlineLevel="0" collapsed="false">
      <c r="A6" s="1184" t="s">
        <v>1175</v>
      </c>
      <c r="B6" s="1272" t="s">
        <v>1216</v>
      </c>
      <c r="C6" s="1186" t="s">
        <v>1177</v>
      </c>
      <c r="D6" s="1186" t="s">
        <v>1178</v>
      </c>
      <c r="E6" s="1187" t="s">
        <v>1179</v>
      </c>
      <c r="F6" s="1187"/>
      <c r="G6" s="1187"/>
      <c r="H6" s="1188" t="s">
        <v>1180</v>
      </c>
      <c r="I6" s="1189" t="s">
        <v>1181</v>
      </c>
      <c r="J6" s="1189"/>
      <c r="K6" s="1190" t="s">
        <v>1217</v>
      </c>
      <c r="L6" s="1190"/>
      <c r="M6" s="1190"/>
      <c r="N6" s="1188" t="s">
        <v>1218</v>
      </c>
      <c r="O6" s="1189" t="s">
        <v>1219</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5</v>
      </c>
      <c r="F8" s="1191" t="s">
        <v>1186</v>
      </c>
      <c r="G8" s="1191" t="s">
        <v>1187</v>
      </c>
      <c r="H8" s="1188"/>
      <c r="I8" s="1192" t="s">
        <v>1188</v>
      </c>
      <c r="J8" s="1193" t="s">
        <v>1189</v>
      </c>
      <c r="K8" s="1187" t="s">
        <v>1185</v>
      </c>
      <c r="L8" s="1191" t="s">
        <v>1186</v>
      </c>
      <c r="M8" s="1191" t="s">
        <v>1187</v>
      </c>
      <c r="N8" s="1188"/>
      <c r="O8" s="1192" t="s">
        <v>1190</v>
      </c>
      <c r="P8" s="1193" t="s">
        <v>1220</v>
      </c>
      <c r="Q8" s="1183"/>
    </row>
    <row r="9" customFormat="false" ht="15.95" hidden="false" customHeight="true" outlineLevel="0" collapsed="false">
      <c r="A9" s="1184"/>
      <c r="B9" s="1272"/>
      <c r="C9" s="1186"/>
      <c r="D9" s="1186"/>
      <c r="E9" s="1228" t="s">
        <v>1192</v>
      </c>
      <c r="F9" s="1228"/>
      <c r="G9" s="1228"/>
      <c r="H9" s="1228"/>
      <c r="I9" s="1228"/>
      <c r="J9" s="1228"/>
      <c r="K9" s="1186" t="s">
        <v>251</v>
      </c>
      <c r="L9" s="1186"/>
      <c r="M9" s="1186"/>
      <c r="N9" s="1186"/>
      <c r="O9" s="1186"/>
      <c r="P9" s="1186"/>
      <c r="Q9" s="1194" t="s">
        <v>104</v>
      </c>
    </row>
    <row r="10" customFormat="false" ht="14.25" hidden="false" customHeight="true" outlineLevel="0" collapsed="false">
      <c r="A10" s="1195" t="s">
        <v>1243</v>
      </c>
      <c r="B10" s="1196"/>
      <c r="C10" s="1229" t="n">
        <v>63502.1080904071</v>
      </c>
      <c r="D10" s="1230" t="n">
        <v>1298.79568271799</v>
      </c>
      <c r="E10" s="1231" t="n">
        <v>0.0942994070750125</v>
      </c>
      <c r="F10" s="1232" t="n">
        <v>-0.0964723041953114</v>
      </c>
      <c r="G10" s="1232" t="n">
        <v>-0.00217289712029894</v>
      </c>
      <c r="H10" s="1232" t="n">
        <v>-0.00217298946121688</v>
      </c>
      <c r="I10" s="1233" t="n">
        <v>0.10966809337978</v>
      </c>
      <c r="J10" s="1234" t="n">
        <v>-3.59222055525477</v>
      </c>
      <c r="K10" s="1235" t="n">
        <v>5988.21114093875</v>
      </c>
      <c r="L10" s="1236" t="n">
        <v>-6126.1946887413</v>
      </c>
      <c r="M10" s="1237" t="n">
        <v>-137.983547802558</v>
      </c>
      <c r="N10" s="1236" t="n">
        <v>-137.98941164551</v>
      </c>
      <c r="O10" s="1238" t="n">
        <v>6821.71867365806</v>
      </c>
      <c r="P10" s="1234" t="n">
        <v>-4665.56054853573</v>
      </c>
      <c r="Q10" s="1239" t="n">
        <v>-6894.01227413897</v>
      </c>
    </row>
    <row r="11" customFormat="false" ht="12.75" hidden="false" customHeight="true" outlineLevel="0" collapsed="false">
      <c r="A11" s="1240" t="s">
        <v>1140</v>
      </c>
      <c r="B11" s="1200"/>
      <c r="C11" s="1201" t="n">
        <v>53989.9741941262</v>
      </c>
      <c r="D11" s="1201" t="n">
        <v>1239.92638436858</v>
      </c>
      <c r="E11" s="1201" t="n">
        <v>0.0936756598238666</v>
      </c>
      <c r="F11" s="82" t="n">
        <v>-0.0868322496342065</v>
      </c>
      <c r="G11" s="82" t="n">
        <v>0.00684341018966005</v>
      </c>
      <c r="H11" s="82" t="n">
        <v>0.00273365982007293</v>
      </c>
      <c r="I11" s="1202" t="n">
        <v>0.0139583681116309</v>
      </c>
      <c r="J11" s="146" t="n">
        <v>-3.62510526905898</v>
      </c>
      <c r="K11" s="82" t="n">
        <v>5057.5464565083</v>
      </c>
      <c r="L11" s="82" t="n">
        <v>-4688.07091696874</v>
      </c>
      <c r="M11" s="82" t="n">
        <v>369.475539539567</v>
      </c>
      <c r="N11" s="82" t="n">
        <v>147.590223141257</v>
      </c>
      <c r="O11" s="1202" t="n">
        <v>736.304585234725</v>
      </c>
      <c r="P11" s="146" t="n">
        <v>-4494.86366921981</v>
      </c>
      <c r="Q11" s="1203" t="n">
        <v>11885.475511449</v>
      </c>
    </row>
    <row r="12" customFormat="false" ht="12.75" hidden="false" customHeight="true" outlineLevel="0" collapsed="false">
      <c r="A12" s="1204" t="s">
        <v>1244</v>
      </c>
      <c r="B12" s="1205"/>
      <c r="C12" s="1201" t="n">
        <v>9512.1338962809</v>
      </c>
      <c r="D12" s="1201" t="n">
        <v>58.8692983494086</v>
      </c>
      <c r="E12" s="1201" t="n">
        <v>0.097839737600237</v>
      </c>
      <c r="F12" s="82" t="n">
        <v>-0.151188344009208</v>
      </c>
      <c r="G12" s="82" t="n">
        <v>-0.0533486064089713</v>
      </c>
      <c r="H12" s="82" t="n">
        <v>-0.0300226676685475</v>
      </c>
      <c r="I12" s="1202" t="n">
        <v>0.643736777425538</v>
      </c>
      <c r="J12" s="146" t="n">
        <v>-2.8995908580867</v>
      </c>
      <c r="K12" s="82" t="n">
        <v>930.664684430442</v>
      </c>
      <c r="L12" s="82" t="n">
        <v>-1438.12377177257</v>
      </c>
      <c r="M12" s="82" t="n">
        <v>-507.459087342124</v>
      </c>
      <c r="N12" s="82" t="n">
        <v>-285.579634786767</v>
      </c>
      <c r="O12" s="1202" t="n">
        <v>6085.41408842334</v>
      </c>
      <c r="P12" s="146" t="n">
        <v>-170.696879315924</v>
      </c>
      <c r="Q12" s="1203" t="n">
        <v>-18779.4877855879</v>
      </c>
    </row>
    <row r="13" customFormat="false" ht="12.75" hidden="false" customHeight="true" outlineLevel="0" collapsed="false">
      <c r="A13" s="1273" t="s">
        <v>1245</v>
      </c>
      <c r="B13" s="1207"/>
      <c r="C13" s="1201" t="n">
        <v>771.209274189988</v>
      </c>
      <c r="D13" s="1201" t="n">
        <v>13.1703401785714</v>
      </c>
      <c r="E13" s="1201" t="n">
        <v>0.0651535189164342</v>
      </c>
      <c r="F13" s="82" t="n">
        <v>-1.02749225702251</v>
      </c>
      <c r="G13" s="82" t="n">
        <v>-0.962338738106072</v>
      </c>
      <c r="H13" s="82" t="n">
        <v>-0.330194527299461</v>
      </c>
      <c r="I13" s="1202" t="n">
        <v>-0.254272958450355</v>
      </c>
      <c r="J13" s="146" t="n">
        <v>-2.54893744921032</v>
      </c>
      <c r="K13" s="82" t="n">
        <v>50.2469980344669</v>
      </c>
      <c r="L13" s="82" t="n">
        <v>-792.41155777416</v>
      </c>
      <c r="M13" s="82" t="n">
        <v>-742.164559739693</v>
      </c>
      <c r="N13" s="82" t="n">
        <v>-254.649081740123</v>
      </c>
      <c r="O13" s="1202" t="n">
        <v>-192.748802371636</v>
      </c>
      <c r="P13" s="146" t="n">
        <v>-33.5703733</v>
      </c>
      <c r="Q13" s="1203" t="n">
        <v>4484.82032955533</v>
      </c>
    </row>
    <row r="14" customFormat="false" ht="12.75" hidden="false" customHeight="true" outlineLevel="0" collapsed="false">
      <c r="A14" s="1206" t="s">
        <v>1246</v>
      </c>
      <c r="B14" s="1207"/>
      <c r="C14" s="1201" t="n">
        <v>7796.49196164042</v>
      </c>
      <c r="D14" s="1201" t="n">
        <v>22.1894342857143</v>
      </c>
      <c r="E14" s="1201" t="n">
        <v>0.0855000181740303</v>
      </c>
      <c r="F14" s="82" t="n">
        <v>-0.0517370644897138</v>
      </c>
      <c r="G14" s="82" t="n">
        <v>0.0337629536843166</v>
      </c>
      <c r="H14" s="82" t="n">
        <v>0.000383768180881309</v>
      </c>
      <c r="I14" s="1202" t="n">
        <v>0.775247023145448</v>
      </c>
      <c r="J14" s="146" t="n">
        <v>-2.57896744293487</v>
      </c>
      <c r="K14" s="82" t="n">
        <v>666.600204413938</v>
      </c>
      <c r="L14" s="82" t="n">
        <v>-403.367607412926</v>
      </c>
      <c r="M14" s="82" t="n">
        <v>263.232597001012</v>
      </c>
      <c r="N14" s="82" t="n">
        <v>2.99204553737449</v>
      </c>
      <c r="O14" s="1202" t="n">
        <v>6027.00489136387</v>
      </c>
      <c r="P14" s="146" t="n">
        <v>-57.2258286</v>
      </c>
      <c r="Q14" s="1203" t="n">
        <v>-22865.3469194416</v>
      </c>
    </row>
    <row r="15" customFormat="false" ht="12.75" hidden="false" customHeight="true" outlineLevel="0" collapsed="false">
      <c r="A15" s="1206" t="s">
        <v>1247</v>
      </c>
      <c r="B15" s="1207"/>
      <c r="C15" s="1201" t="n">
        <v>89.2456693163745</v>
      </c>
      <c r="D15" s="1201" t="n">
        <v>12.3733271175954</v>
      </c>
      <c r="E15" s="1201" t="n">
        <v>0.166760422899366</v>
      </c>
      <c r="F15" s="82" t="n">
        <v>-0.081012209655505</v>
      </c>
      <c r="G15" s="82" t="n">
        <v>0.0857482132438612</v>
      </c>
      <c r="H15" s="82" t="n">
        <v>0.000377079381746612</v>
      </c>
      <c r="I15" s="1202" t="n">
        <v>-3.23931884196307</v>
      </c>
      <c r="J15" s="146" t="n">
        <v>-2.71604949336964</v>
      </c>
      <c r="K15" s="82" t="n">
        <v>14.8826455571356</v>
      </c>
      <c r="L15" s="82" t="n">
        <v>-7.229988873504</v>
      </c>
      <c r="M15" s="82" t="n">
        <v>7.65265668363161</v>
      </c>
      <c r="N15" s="82" t="n">
        <v>0.0336527018093811</v>
      </c>
      <c r="O15" s="1202" t="n">
        <v>-249.014026510338</v>
      </c>
      <c r="P15" s="146" t="n">
        <v>-33.6065688490417</v>
      </c>
      <c r="Q15" s="1203" t="n">
        <v>1008.09238190444</v>
      </c>
    </row>
    <row r="16" customFormat="false" ht="12.75" hidden="false" customHeight="true" outlineLevel="0" collapsed="false">
      <c r="A16" s="1206" t="s">
        <v>1248</v>
      </c>
      <c r="B16" s="1207"/>
      <c r="C16" s="1201" t="n">
        <v>536.48099922366</v>
      </c>
      <c r="D16" s="1201" t="n">
        <v>9.81161285714286</v>
      </c>
      <c r="E16" s="1201" t="n">
        <v>0.317872797379862</v>
      </c>
      <c r="F16" s="82" t="n">
        <v>-0.290219304996108</v>
      </c>
      <c r="G16" s="82" t="n">
        <v>0.0276534923837542</v>
      </c>
      <c r="H16" s="82" t="n">
        <v>0.000257161731269151</v>
      </c>
      <c r="I16" s="1202" t="n">
        <v>1.49715529346022</v>
      </c>
      <c r="J16" s="146" t="n">
        <v>-4.34016415242055</v>
      </c>
      <c r="K16" s="82" t="n">
        <v>170.532715964368</v>
      </c>
      <c r="L16" s="82" t="n">
        <v>-155.697142738308</v>
      </c>
      <c r="M16" s="82" t="n">
        <v>14.8355732260603</v>
      </c>
      <c r="N16" s="82" t="n">
        <v>0.137962382553361</v>
      </c>
      <c r="O16" s="1202" t="n">
        <v>788.505859702078</v>
      </c>
      <c r="P16" s="146" t="n">
        <v>-42.5840104</v>
      </c>
      <c r="Q16" s="1203" t="n">
        <v>-2789.94974467254</v>
      </c>
    </row>
    <row r="17" customFormat="false" ht="13.5" hidden="false" customHeight="true" outlineLevel="0" collapsed="false">
      <c r="A17" s="1206" t="s">
        <v>1249</v>
      </c>
      <c r="B17" s="1207"/>
      <c r="C17" s="1201" t="n">
        <v>318.70599191045</v>
      </c>
      <c r="D17" s="1201" t="n">
        <v>1.3245839103847</v>
      </c>
      <c r="E17" s="1201" t="n">
        <v>0.0891169955427594</v>
      </c>
      <c r="F17" s="82" t="n">
        <v>-0.249187266601453</v>
      </c>
      <c r="G17" s="82" t="n">
        <v>-0.160070271058693</v>
      </c>
      <c r="H17" s="82" t="n">
        <v>-0.10697700869697</v>
      </c>
      <c r="I17" s="1202" t="n">
        <v>-0.908477391847038</v>
      </c>
      <c r="J17" s="146" t="n">
        <v>-2.80095367140944</v>
      </c>
      <c r="K17" s="82" t="n">
        <v>28.4021204605343</v>
      </c>
      <c r="L17" s="82" t="n">
        <v>-79.4174749736698</v>
      </c>
      <c r="M17" s="82" t="n">
        <v>-51.0153545131355</v>
      </c>
      <c r="N17" s="82" t="n">
        <v>-34.0942136683808</v>
      </c>
      <c r="O17" s="1202" t="n">
        <v>-288.33383376064</v>
      </c>
      <c r="P17" s="146" t="n">
        <v>-3.71009816688189</v>
      </c>
      <c r="Q17" s="1203" t="n">
        <v>1382.8961670664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200</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50</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51</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3</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4</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52</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53</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4</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55</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6</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7</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8</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8</v>
      </c>
    </row>
    <row r="32" customFormat="false" ht="12.75" hidden="false" customHeight="true" outlineLevel="0" collapsed="false">
      <c r="A32" s="721" t="s">
        <v>1259</v>
      </c>
    </row>
    <row r="33" customFormat="false" ht="16.5" hidden="false" customHeight="true" outlineLevel="0" collapsed="false">
      <c r="A33" s="1277" t="s">
        <v>1260</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50</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12</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0" t="s">
        <v>92</v>
      </c>
      <c r="O1" s="1225"/>
    </row>
    <row r="2" customFormat="false" ht="15.75" hidden="false" customHeight="true" outlineLevel="0" collapsed="false">
      <c r="A2" s="4" t="s">
        <v>1262</v>
      </c>
      <c r="N2" s="110" t="s">
        <v>94</v>
      </c>
      <c r="O2" s="1225"/>
    </row>
    <row r="3" customFormat="false" ht="15.75" hidden="false" customHeight="true" outlineLevel="0" collapsed="false">
      <c r="A3" s="4" t="s">
        <v>225</v>
      </c>
      <c r="N3" s="110" t="s">
        <v>95</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6</v>
      </c>
      <c r="B5" s="1221"/>
      <c r="C5" s="1279" t="s">
        <v>459</v>
      </c>
      <c r="D5" s="1279" t="s">
        <v>1172</v>
      </c>
      <c r="E5" s="1279"/>
      <c r="F5" s="1279"/>
      <c r="G5" s="1279"/>
      <c r="H5" s="1279"/>
      <c r="I5" s="1183" t="s">
        <v>1173</v>
      </c>
      <c r="J5" s="1183"/>
      <c r="K5" s="1183"/>
      <c r="L5" s="1183"/>
      <c r="M5" s="1183"/>
      <c r="N5" s="1183" t="s">
        <v>1263</v>
      </c>
      <c r="O5" s="1280"/>
    </row>
    <row r="6" customFormat="false" ht="47.25" hidden="false" customHeight="true" outlineLevel="0" collapsed="false">
      <c r="A6" s="1184" t="s">
        <v>1175</v>
      </c>
      <c r="B6" s="1272" t="s">
        <v>1216</v>
      </c>
      <c r="C6" s="1186" t="s">
        <v>1177</v>
      </c>
      <c r="D6" s="1187" t="s">
        <v>1179</v>
      </c>
      <c r="E6" s="1187"/>
      <c r="F6" s="1187"/>
      <c r="G6" s="1188" t="s">
        <v>1180</v>
      </c>
      <c r="H6" s="1189" t="s">
        <v>1264</v>
      </c>
      <c r="I6" s="1281" t="s">
        <v>1182</v>
      </c>
      <c r="J6" s="1281"/>
      <c r="K6" s="1281"/>
      <c r="L6" s="1188" t="s">
        <v>1183</v>
      </c>
      <c r="M6" s="1189" t="s">
        <v>1265</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5</v>
      </c>
      <c r="E8" s="1191" t="s">
        <v>1186</v>
      </c>
      <c r="F8" s="1191" t="s">
        <v>1187</v>
      </c>
      <c r="G8" s="1188"/>
      <c r="H8" s="1189"/>
      <c r="I8" s="1282" t="s">
        <v>1185</v>
      </c>
      <c r="J8" s="1191" t="s">
        <v>1186</v>
      </c>
      <c r="K8" s="1191" t="s">
        <v>1187</v>
      </c>
      <c r="L8" s="1188"/>
      <c r="M8" s="1189"/>
      <c r="N8" s="1183"/>
      <c r="O8" s="1280"/>
    </row>
    <row r="9" customFormat="false" ht="15.95" hidden="false" customHeight="true" outlineLevel="0" collapsed="false">
      <c r="A9" s="1184"/>
      <c r="B9" s="1272"/>
      <c r="C9" s="1186"/>
      <c r="D9" s="1283" t="s">
        <v>1192</v>
      </c>
      <c r="E9" s="1283"/>
      <c r="F9" s="1283"/>
      <c r="G9" s="1283"/>
      <c r="H9" s="1283"/>
      <c r="I9" s="1186" t="s">
        <v>251</v>
      </c>
      <c r="J9" s="1186"/>
      <c r="K9" s="1186"/>
      <c r="L9" s="1186"/>
      <c r="M9" s="1186"/>
      <c r="N9" s="1194" t="s">
        <v>104</v>
      </c>
      <c r="O9" s="1181"/>
    </row>
    <row r="10" customFormat="false" ht="17.25" hidden="false" customHeight="true" outlineLevel="0" collapsed="false">
      <c r="A10" s="1284" t="s">
        <v>1266</v>
      </c>
      <c r="B10" s="1196"/>
      <c r="C10" s="1229" t="n">
        <v>18530.5091105428</v>
      </c>
      <c r="D10" s="1231" t="n">
        <v>0.00150478137644986</v>
      </c>
      <c r="E10" s="1232" t="n">
        <v>-0.0131893103626526</v>
      </c>
      <c r="F10" s="1232" t="n">
        <v>-0.0116845289862027</v>
      </c>
      <c r="G10" s="1232" t="n">
        <v>-0.00118583306095856</v>
      </c>
      <c r="H10" s="1234" t="n">
        <v>-0.0285170266846269</v>
      </c>
      <c r="I10" s="1235" t="n">
        <v>27.8843650056794</v>
      </c>
      <c r="J10" s="1236" t="n">
        <v>-244.40463583691</v>
      </c>
      <c r="K10" s="1236" t="n">
        <v>-216.520270831231</v>
      </c>
      <c r="L10" s="1236" t="n">
        <v>-21.9740903396756</v>
      </c>
      <c r="M10" s="1234" t="n">
        <v>-528.435022785073</v>
      </c>
      <c r="N10" s="1239" t="n">
        <v>2812.07440783859</v>
      </c>
      <c r="O10" s="1181"/>
    </row>
    <row r="11" customFormat="false" ht="15.75" hidden="false" customHeight="true" outlineLevel="0" collapsed="false">
      <c r="A11" s="1285" t="s">
        <v>1267</v>
      </c>
      <c r="B11" s="1286"/>
      <c r="C11" s="1241" t="n">
        <v>18021.0406720265</v>
      </c>
      <c r="D11" s="1287" t="n">
        <v>0.000246566781623069</v>
      </c>
      <c r="E11" s="82" t="n">
        <v>-0.000256275432925964</v>
      </c>
      <c r="F11" s="82" t="n">
        <v>-9.70865130289537E-006</v>
      </c>
      <c r="G11" s="164" t="s">
        <v>436</v>
      </c>
      <c r="H11" s="146" t="n">
        <v>-0.0442276093020736</v>
      </c>
      <c r="I11" s="1243" t="n">
        <v>4.44339</v>
      </c>
      <c r="J11" s="1244" t="n">
        <v>-4.61835</v>
      </c>
      <c r="K11" s="82" t="n">
        <v>-0.17496</v>
      </c>
      <c r="L11" s="1288" t="s">
        <v>436</v>
      </c>
      <c r="M11" s="1247" t="n">
        <v>-797.027546059165</v>
      </c>
      <c r="N11" s="1248" t="n">
        <v>2923.07585555027</v>
      </c>
      <c r="O11" s="1181"/>
    </row>
    <row r="12" customFormat="false" ht="15.75" hidden="false" customHeight="true" outlineLevel="0" collapsed="false">
      <c r="A12" s="1289" t="s">
        <v>1268</v>
      </c>
      <c r="B12" s="1290"/>
      <c r="C12" s="1249" t="n">
        <v>509.468438516345</v>
      </c>
      <c r="D12" s="1291" t="n">
        <v>0.0460106519531285</v>
      </c>
      <c r="E12" s="82" t="n">
        <v>-0.470659745940705</v>
      </c>
      <c r="F12" s="82" t="n">
        <v>-0.424649093987576</v>
      </c>
      <c r="G12" s="82" t="n">
        <v>-0.0431314065375035</v>
      </c>
      <c r="H12" s="146" t="n">
        <v>0.527201496634959</v>
      </c>
      <c r="I12" s="1251" t="n">
        <v>23.4409750056794</v>
      </c>
      <c r="J12" s="1252" t="n">
        <v>-239.78628583691</v>
      </c>
      <c r="K12" s="82" t="n">
        <v>-216.345310831231</v>
      </c>
      <c r="L12" s="1252" t="n">
        <v>-21.9740903396756</v>
      </c>
      <c r="M12" s="1292" t="n">
        <v>268.592523274092</v>
      </c>
      <c r="N12" s="1248" t="n">
        <v>-111.001447711682</v>
      </c>
      <c r="O12" s="1181"/>
    </row>
    <row r="13" customFormat="false" ht="15.75" hidden="false" customHeight="true" outlineLevel="0" collapsed="false">
      <c r="A13" s="1206" t="s">
        <v>1269</v>
      </c>
      <c r="B13" s="1293"/>
      <c r="C13" s="1256" t="n">
        <v>90.3096499434545</v>
      </c>
      <c r="D13" s="1291" t="n">
        <v>0.00494146528393608</v>
      </c>
      <c r="E13" s="82" t="n">
        <v>-1.60526781087882</v>
      </c>
      <c r="F13" s="82" t="n">
        <v>-1.60032634559488</v>
      </c>
      <c r="G13" s="82" t="n">
        <v>-0.228986205288124</v>
      </c>
      <c r="H13" s="146" t="n">
        <v>-0.771031229356204</v>
      </c>
      <c r="I13" s="1258" t="n">
        <v>0.446262</v>
      </c>
      <c r="J13" s="1259" t="n">
        <v>-144.971174065962</v>
      </c>
      <c r="K13" s="82" t="n">
        <v>-144.524912065962</v>
      </c>
      <c r="L13" s="1259" t="n">
        <v>-20.6796640414505</v>
      </c>
      <c r="M13" s="1261" t="n">
        <v>-69.6315604186302</v>
      </c>
      <c r="N13" s="1248" t="n">
        <v>861.065833928822</v>
      </c>
      <c r="O13" s="1181"/>
    </row>
    <row r="14" customFormat="false" ht="15.75" hidden="false" customHeight="true" outlineLevel="0" collapsed="false">
      <c r="A14" s="1206" t="s">
        <v>1270</v>
      </c>
      <c r="B14" s="1293"/>
      <c r="C14" s="1256" t="n">
        <v>78.3554657093275</v>
      </c>
      <c r="D14" s="1291" t="n">
        <v>0.0466851552236278</v>
      </c>
      <c r="E14" s="82" t="n">
        <v>-0.238554155065781</v>
      </c>
      <c r="F14" s="82" t="n">
        <v>-0.191868999842153</v>
      </c>
      <c r="G14" s="82" t="n">
        <v>-0.00190431306810841</v>
      </c>
      <c r="H14" s="146" t="n">
        <v>1.98443719223679</v>
      </c>
      <c r="I14" s="1258" t="n">
        <v>3.6580370792596</v>
      </c>
      <c r="J14" s="1259" t="n">
        <v>-18.6920219170744</v>
      </c>
      <c r="K14" s="82" t="n">
        <v>-15.0339848378148</v>
      </c>
      <c r="L14" s="1259" t="n">
        <v>-0.149213337307993</v>
      </c>
      <c r="M14" s="1261" t="n">
        <v>155.491500368624</v>
      </c>
      <c r="N14" s="1248" t="n">
        <v>-514.463774709504</v>
      </c>
      <c r="O14" s="1181"/>
    </row>
    <row r="15" customFormat="false" ht="15.75" hidden="false" customHeight="true" outlineLevel="0" collapsed="false">
      <c r="A15" s="1206" t="s">
        <v>1271</v>
      </c>
      <c r="B15" s="1293"/>
      <c r="C15" s="1256" t="n">
        <v>138.897344741111</v>
      </c>
      <c r="D15" s="1291" t="n">
        <v>0.139215590927682</v>
      </c>
      <c r="E15" s="82" t="n">
        <v>-0.329912046691084</v>
      </c>
      <c r="F15" s="82" t="n">
        <v>-0.190696455763402</v>
      </c>
      <c r="G15" s="82" t="n">
        <v>-0.000430620282953412</v>
      </c>
      <c r="H15" s="146" t="n">
        <v>2.31312005636371</v>
      </c>
      <c r="I15" s="1258" t="n">
        <v>19.3366759264198</v>
      </c>
      <c r="J15" s="1259" t="n">
        <v>-45.823907283497</v>
      </c>
      <c r="K15" s="82" t="n">
        <v>-26.4872313570772</v>
      </c>
      <c r="L15" s="1259" t="n">
        <v>-0.0598120138938949</v>
      </c>
      <c r="M15" s="1261" t="n">
        <v>321.286233896328</v>
      </c>
      <c r="N15" s="1248" t="n">
        <v>-1080.71036525964</v>
      </c>
      <c r="O15" s="1181"/>
    </row>
    <row r="16" customFormat="false" ht="15.75" hidden="false" customHeight="true" outlineLevel="0" collapsed="false">
      <c r="A16" s="1206" t="s">
        <v>1272</v>
      </c>
      <c r="B16" s="1293"/>
      <c r="C16" s="1256" t="n">
        <v>59.6390840773143</v>
      </c>
      <c r="D16" s="1294" t="s">
        <v>390</v>
      </c>
      <c r="E16" s="82" t="n">
        <v>-0.394991273542717</v>
      </c>
      <c r="F16" s="82" t="n">
        <v>-0.394991273542717</v>
      </c>
      <c r="G16" s="164" t="s">
        <v>390</v>
      </c>
      <c r="H16" s="146" t="n">
        <v>3.10250192301</v>
      </c>
      <c r="I16" s="1295" t="s">
        <v>390</v>
      </c>
      <c r="J16" s="1259" t="n">
        <v>-23.5569177726195</v>
      </c>
      <c r="K16" s="82" t="n">
        <v>-23.5569177726195</v>
      </c>
      <c r="L16" s="1296" t="s">
        <v>390</v>
      </c>
      <c r="M16" s="1261" t="n">
        <v>185.030373036423</v>
      </c>
      <c r="N16" s="1248" t="n">
        <v>-592.069335967278</v>
      </c>
      <c r="O16" s="1181"/>
    </row>
    <row r="17" customFormat="false" ht="16.5" hidden="false" customHeight="true" outlineLevel="0" collapsed="false">
      <c r="A17" s="1206" t="s">
        <v>1273</v>
      </c>
      <c r="B17" s="1293"/>
      <c r="C17" s="1256" t="n">
        <v>142.266894045137</v>
      </c>
      <c r="D17" s="1294" t="s">
        <v>390</v>
      </c>
      <c r="E17" s="82" t="n">
        <v>-0.0473916636966772</v>
      </c>
      <c r="F17" s="82" t="n">
        <v>-0.0473916636966772</v>
      </c>
      <c r="G17" s="82" t="n">
        <v>-0.00762932904600303</v>
      </c>
      <c r="H17" s="146" t="n">
        <v>-2.27448575285539</v>
      </c>
      <c r="I17" s="1295" t="s">
        <v>390</v>
      </c>
      <c r="J17" s="1259" t="n">
        <v>-6.74226479775795</v>
      </c>
      <c r="K17" s="82" t="n">
        <v>-6.74226479775795</v>
      </c>
      <c r="L17" s="1259" t="n">
        <v>-1.0854009470232</v>
      </c>
      <c r="M17" s="1261" t="n">
        <v>-323.584023608652</v>
      </c>
      <c r="N17" s="1248" t="n">
        <v>1215.17619429592</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4</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5</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202</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6</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7</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8</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9</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0</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81</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2</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0</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50</v>
      </c>
      <c r="B31" s="1222"/>
      <c r="C31" s="1222"/>
      <c r="D31" s="1222"/>
      <c r="E31" s="1222"/>
      <c r="F31" s="1222"/>
      <c r="G31" s="1222"/>
      <c r="H31" s="1222"/>
      <c r="I31" s="1222"/>
      <c r="J31" s="1222"/>
      <c r="K31" s="1222"/>
      <c r="L31" s="1222"/>
      <c r="M31" s="1222"/>
      <c r="N31" s="1223"/>
    </row>
    <row r="32" customFormat="false" ht="35.25" hidden="false" customHeight="true" outlineLevel="0" collapsed="false">
      <c r="A32" s="175" t="s">
        <v>1283</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4</v>
      </c>
      <c r="N1" s="110" t="s">
        <v>92</v>
      </c>
    </row>
    <row r="2" customFormat="false" ht="15.75" hidden="false" customHeight="true" outlineLevel="0" collapsed="false">
      <c r="A2" s="4" t="s">
        <v>1285</v>
      </c>
      <c r="N2" s="110" t="s">
        <v>94</v>
      </c>
    </row>
    <row r="3" customFormat="false" ht="15.75" hidden="false" customHeight="true" outlineLevel="0" collapsed="false">
      <c r="A3" s="4" t="s">
        <v>225</v>
      </c>
      <c r="N3" s="110" t="s">
        <v>95</v>
      </c>
    </row>
    <row r="4" customFormat="false" ht="12" hidden="false" customHeight="true" outlineLevel="0" collapsed="false">
      <c r="N4" s="1225"/>
    </row>
    <row r="5" customFormat="false" ht="48" hidden="false" customHeight="true" outlineLevel="0" collapsed="false">
      <c r="A5" s="1221" t="s">
        <v>96</v>
      </c>
      <c r="B5" s="1221"/>
      <c r="C5" s="1279" t="s">
        <v>459</v>
      </c>
      <c r="D5" s="1279" t="s">
        <v>1172</v>
      </c>
      <c r="E5" s="1279"/>
      <c r="F5" s="1279"/>
      <c r="G5" s="1279"/>
      <c r="H5" s="1279"/>
      <c r="I5" s="1183" t="s">
        <v>1173</v>
      </c>
      <c r="J5" s="1183"/>
      <c r="K5" s="1183"/>
      <c r="L5" s="1183"/>
      <c r="M5" s="1183"/>
      <c r="N5" s="1183" t="s">
        <v>1286</v>
      </c>
    </row>
    <row r="6" customFormat="false" ht="47.25" hidden="false" customHeight="true" outlineLevel="0" collapsed="false">
      <c r="A6" s="1184" t="s">
        <v>1175</v>
      </c>
      <c r="B6" s="1272" t="s">
        <v>1216</v>
      </c>
      <c r="C6" s="1186" t="s">
        <v>1177</v>
      </c>
      <c r="D6" s="1187" t="s">
        <v>1179</v>
      </c>
      <c r="E6" s="1187"/>
      <c r="F6" s="1187"/>
      <c r="G6" s="1188" t="s">
        <v>1180</v>
      </c>
      <c r="H6" s="1189" t="s">
        <v>1264</v>
      </c>
      <c r="I6" s="1281" t="s">
        <v>1287</v>
      </c>
      <c r="J6" s="1281"/>
      <c r="K6" s="1281"/>
      <c r="L6" s="1188" t="s">
        <v>1183</v>
      </c>
      <c r="M6" s="1189" t="s">
        <v>1265</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5</v>
      </c>
      <c r="E8" s="1191" t="s">
        <v>1186</v>
      </c>
      <c r="F8" s="1191" t="s">
        <v>1187</v>
      </c>
      <c r="G8" s="1188"/>
      <c r="H8" s="1189"/>
      <c r="I8" s="1282" t="s">
        <v>1185</v>
      </c>
      <c r="J8" s="1191" t="s">
        <v>1186</v>
      </c>
      <c r="K8" s="1191" t="s">
        <v>1187</v>
      </c>
      <c r="L8" s="1188"/>
      <c r="M8" s="1189"/>
      <c r="N8" s="1183"/>
    </row>
    <row r="9" customFormat="false" ht="13.5" hidden="false" customHeight="true" outlineLevel="0" collapsed="false">
      <c r="A9" s="1184"/>
      <c r="B9" s="1272"/>
      <c r="C9" s="1186"/>
      <c r="D9" s="1283" t="s">
        <v>1192</v>
      </c>
      <c r="E9" s="1283"/>
      <c r="F9" s="1283"/>
      <c r="G9" s="1283"/>
      <c r="H9" s="1283"/>
      <c r="I9" s="1186" t="s">
        <v>251</v>
      </c>
      <c r="J9" s="1186"/>
      <c r="K9" s="1186"/>
      <c r="L9" s="1186"/>
      <c r="M9" s="1186"/>
      <c r="N9" s="1194" t="s">
        <v>104</v>
      </c>
    </row>
    <row r="10" customFormat="false" ht="14.25" hidden="false" customHeight="true" outlineLevel="0" collapsed="false">
      <c r="A10" s="1195" t="s">
        <v>1288</v>
      </c>
      <c r="B10" s="1196"/>
      <c r="C10" s="1229" t="n">
        <v>18462.3695313039</v>
      </c>
      <c r="D10" s="1231" t="n">
        <v>0.0534921182732003</v>
      </c>
      <c r="E10" s="1232" t="n">
        <v>-0.126415413498495</v>
      </c>
      <c r="F10" s="1232" t="n">
        <v>-0.072923295225295</v>
      </c>
      <c r="G10" s="1232" t="n">
        <v>-0.0221995103132648</v>
      </c>
      <c r="H10" s="1234" t="n">
        <v>-0.358111815967458</v>
      </c>
      <c r="I10" s="1235" t="n">
        <v>987.591254572036</v>
      </c>
      <c r="J10" s="1236" t="n">
        <v>-2333.9280784618</v>
      </c>
      <c r="K10" s="1237" t="n">
        <v>-1346.33682388976</v>
      </c>
      <c r="L10" s="1236" t="n">
        <v>-409.855562817487</v>
      </c>
      <c r="M10" s="1234" t="n">
        <v>-6611.59267991751</v>
      </c>
      <c r="N10" s="1239" t="n">
        <v>30681.8785776241</v>
      </c>
    </row>
    <row r="11" customFormat="false" ht="13.5" hidden="false" customHeight="true" outlineLevel="0" collapsed="false">
      <c r="A11" s="1240" t="s">
        <v>1289</v>
      </c>
      <c r="B11" s="1304"/>
      <c r="C11" s="1305" t="n">
        <v>14694.358204795</v>
      </c>
      <c r="D11" s="1201" t="n">
        <v>0.00311412913461357</v>
      </c>
      <c r="E11" s="164" t="s">
        <v>436</v>
      </c>
      <c r="F11" s="82" t="n">
        <v>0.00311412913461357</v>
      </c>
      <c r="G11" s="164" t="s">
        <v>390</v>
      </c>
      <c r="H11" s="146" t="n">
        <v>-0.0720015522846643</v>
      </c>
      <c r="I11" s="82" t="n">
        <v>45.760129</v>
      </c>
      <c r="J11" s="164" t="s">
        <v>436</v>
      </c>
      <c r="K11" s="82" t="n">
        <v>45.760129</v>
      </c>
      <c r="L11" s="164" t="s">
        <v>390</v>
      </c>
      <c r="M11" s="146" t="n">
        <v>-1058.01660057213</v>
      </c>
      <c r="N11" s="1203" t="n">
        <v>3711.60706243115</v>
      </c>
    </row>
    <row r="12" customFormat="false" ht="12.75" hidden="false" customHeight="true" outlineLevel="0" collapsed="false">
      <c r="A12" s="1204" t="s">
        <v>1290</v>
      </c>
      <c r="B12" s="1207"/>
      <c r="C12" s="1256" t="n">
        <v>3768.01132650892</v>
      </c>
      <c r="D12" s="1201" t="n">
        <v>0.249954430589424</v>
      </c>
      <c r="E12" s="82" t="n">
        <v>-0.619405802217743</v>
      </c>
      <c r="F12" s="82" t="n">
        <v>-0.369451371628319</v>
      </c>
      <c r="G12" s="82" t="n">
        <v>-0.108772380787194</v>
      </c>
      <c r="H12" s="146" t="n">
        <v>-1.4738745715212</v>
      </c>
      <c r="I12" s="82" t="n">
        <v>941.831125572036</v>
      </c>
      <c r="J12" s="82" t="n">
        <v>-2333.9280784618</v>
      </c>
      <c r="K12" s="82" t="n">
        <v>-1392.09695288976</v>
      </c>
      <c r="L12" s="82" t="n">
        <v>-409.855562817487</v>
      </c>
      <c r="M12" s="146" t="n">
        <v>-5553.57607934538</v>
      </c>
      <c r="N12" s="1203" t="n">
        <v>26970.271515193</v>
      </c>
    </row>
    <row r="13" customFormat="false" ht="12.75" hidden="false" customHeight="true" outlineLevel="0" collapsed="false">
      <c r="A13" s="1206" t="s">
        <v>1291</v>
      </c>
      <c r="B13" s="1207"/>
      <c r="C13" s="1256" t="n">
        <v>635.083260481183</v>
      </c>
      <c r="D13" s="1201" t="n">
        <v>0.0408916946785233</v>
      </c>
      <c r="E13" s="82" t="n">
        <v>-2.27525162285114</v>
      </c>
      <c r="F13" s="82" t="n">
        <v>-2.23435992817262</v>
      </c>
      <c r="G13" s="82" t="n">
        <v>-0.640733169477161</v>
      </c>
      <c r="H13" s="146" t="n">
        <v>-1.35205649886802</v>
      </c>
      <c r="I13" s="82" t="n">
        <v>25.9696307830376</v>
      </c>
      <c r="J13" s="82" t="n">
        <v>-1444.97421905541</v>
      </c>
      <c r="K13" s="82" t="n">
        <v>-1419.00458827237</v>
      </c>
      <c r="L13" s="82" t="n">
        <v>-406.918910369998</v>
      </c>
      <c r="M13" s="146" t="n">
        <v>-858.668449655877</v>
      </c>
      <c r="N13" s="1203" t="n">
        <v>9843.5038104269</v>
      </c>
    </row>
    <row r="14" customFormat="false" ht="12.75" hidden="false" customHeight="true" outlineLevel="0" collapsed="false">
      <c r="A14" s="1206" t="s">
        <v>1292</v>
      </c>
      <c r="B14" s="1207"/>
      <c r="C14" s="1256" t="n">
        <v>1554.07822520378</v>
      </c>
      <c r="D14" s="1201" t="n">
        <v>0.481266770328956</v>
      </c>
      <c r="E14" s="82" t="n">
        <v>-0.415760919490992</v>
      </c>
      <c r="F14" s="82" t="n">
        <v>0.0655058508379644</v>
      </c>
      <c r="G14" s="82" t="n">
        <v>-0.000288156343647728</v>
      </c>
      <c r="H14" s="146" t="n">
        <v>-1.05027975213732</v>
      </c>
      <c r="I14" s="82" t="n">
        <v>747.926208282381</v>
      </c>
      <c r="J14" s="82" t="n">
        <v>-646.124991871654</v>
      </c>
      <c r="K14" s="82" t="n">
        <v>101.801216410727</v>
      </c>
      <c r="L14" s="82" t="n">
        <v>-0.447817499117273</v>
      </c>
      <c r="M14" s="146" t="n">
        <v>-1632.21689316904</v>
      </c>
      <c r="N14" s="1203" t="n">
        <v>5613.16614561059</v>
      </c>
    </row>
    <row r="15" customFormat="false" ht="12.75" hidden="false" customHeight="true" outlineLevel="0" collapsed="false">
      <c r="A15" s="1206" t="s">
        <v>1293</v>
      </c>
      <c r="B15" s="1207"/>
      <c r="C15" s="1256" t="n">
        <v>1476.51500804803</v>
      </c>
      <c r="D15" s="1201" t="n">
        <v>0.109467215083341</v>
      </c>
      <c r="E15" s="82" t="n">
        <v>-0.120681681778999</v>
      </c>
      <c r="F15" s="82" t="n">
        <v>-0.0112144666956575</v>
      </c>
      <c r="G15" s="82" t="n">
        <v>-6.70151149636797E-005</v>
      </c>
      <c r="H15" s="146" t="n">
        <v>-1.86064843117031</v>
      </c>
      <c r="I15" s="82" t="n">
        <v>161.629985959775</v>
      </c>
      <c r="J15" s="82" t="n">
        <v>-178.188314343168</v>
      </c>
      <c r="K15" s="82" t="n">
        <v>-16.5583283833931</v>
      </c>
      <c r="L15" s="82" t="n">
        <v>-0.098948823009937</v>
      </c>
      <c r="M15" s="146" t="n">
        <v>-2747.27533332397</v>
      </c>
      <c r="N15" s="1203" t="n">
        <v>10134.4195719447</v>
      </c>
    </row>
    <row r="16" customFormat="false" ht="12.75" hidden="false" customHeight="true" outlineLevel="0" collapsed="false">
      <c r="A16" s="1206" t="s">
        <v>1294</v>
      </c>
      <c r="B16" s="1207"/>
      <c r="C16" s="1256" t="n">
        <v>54.2896810668075</v>
      </c>
      <c r="D16" s="1201" t="n">
        <v>0.0940558333590812</v>
      </c>
      <c r="E16" s="82" t="n">
        <v>-0.103537545791159</v>
      </c>
      <c r="F16" s="82" t="n">
        <v>-0.00948171243207772</v>
      </c>
      <c r="G16" s="82" t="n">
        <v>0.000324021059883423</v>
      </c>
      <c r="H16" s="146" t="n">
        <v>-4.47256966394913</v>
      </c>
      <c r="I16" s="82" t="n">
        <v>5.10626119553732</v>
      </c>
      <c r="J16" s="82" t="n">
        <v>-5.621020339442</v>
      </c>
      <c r="K16" s="82" t="n">
        <v>-0.514759143904684</v>
      </c>
      <c r="L16" s="82" t="n">
        <v>0.017591</v>
      </c>
      <c r="M16" s="146" t="n">
        <v>-242.814380604877</v>
      </c>
      <c r="N16" s="1203" t="n">
        <v>892.142345412199</v>
      </c>
    </row>
    <row r="17" customFormat="false" ht="13.5" hidden="false" customHeight="true" outlineLevel="0" collapsed="false">
      <c r="A17" s="1206" t="s">
        <v>1295</v>
      </c>
      <c r="B17" s="1207"/>
      <c r="C17" s="1256" t="n">
        <v>48.045151709121</v>
      </c>
      <c r="D17" s="1201" t="n">
        <v>0.0249565108788579</v>
      </c>
      <c r="E17" s="82" t="n">
        <v>-1.22841807659283</v>
      </c>
      <c r="F17" s="82" t="n">
        <v>-1.20346156571398</v>
      </c>
      <c r="G17" s="82" t="n">
        <v>-0.050108638223016</v>
      </c>
      <c r="H17" s="146" t="n">
        <v>-1.51109987186963</v>
      </c>
      <c r="I17" s="82" t="n">
        <v>1.19903935130505</v>
      </c>
      <c r="J17" s="82" t="n">
        <v>-59.0195328521293</v>
      </c>
      <c r="K17" s="82" t="n">
        <v>-57.8204935008242</v>
      </c>
      <c r="L17" s="82" t="n">
        <v>-2.40747712536226</v>
      </c>
      <c r="M17" s="146" t="n">
        <v>-72.6010225916097</v>
      </c>
      <c r="N17" s="1203" t="n">
        <v>487.039641798586</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4" t="s">
        <v>1228</v>
      </c>
      <c r="B19" s="1308"/>
      <c r="C19" s="1308"/>
      <c r="D19" s="1308"/>
      <c r="E19" s="1308"/>
      <c r="F19" s="1308"/>
      <c r="G19" s="1308"/>
      <c r="H19" s="1308"/>
      <c r="I19" s="1308"/>
      <c r="J19" s="1308"/>
      <c r="K19" s="1308"/>
      <c r="L19" s="1308"/>
      <c r="M19" s="1308"/>
      <c r="N19" s="1308"/>
    </row>
    <row r="20" customFormat="false" ht="13.5" hidden="false" customHeight="true" outlineLevel="0" collapsed="false">
      <c r="A20" s="1263" t="s">
        <v>1296</v>
      </c>
      <c r="B20" s="1308"/>
      <c r="C20" s="1308"/>
      <c r="D20" s="1308"/>
      <c r="E20" s="1308"/>
      <c r="F20" s="1308"/>
      <c r="G20" s="1308"/>
      <c r="H20" s="1308"/>
      <c r="I20" s="1308"/>
      <c r="J20" s="1308"/>
      <c r="K20" s="1308"/>
      <c r="L20" s="1308"/>
      <c r="M20" s="1308"/>
      <c r="N20" s="1308"/>
    </row>
    <row r="21" customFormat="false" ht="13.5" hidden="false" customHeight="true" outlineLevel="0" collapsed="false">
      <c r="A21" s="1264" t="s">
        <v>1202</v>
      </c>
      <c r="B21" s="1308"/>
      <c r="C21" s="1308"/>
      <c r="D21" s="1308"/>
      <c r="E21" s="1308"/>
      <c r="F21" s="1308"/>
      <c r="G21" s="1308"/>
      <c r="H21" s="1308"/>
      <c r="I21" s="1308"/>
      <c r="J21" s="1308"/>
      <c r="K21" s="1308"/>
      <c r="L21" s="1308"/>
      <c r="M21" s="1308"/>
      <c r="N21" s="1308"/>
    </row>
    <row r="22" customFormat="false" ht="13.5" hidden="false" customHeight="true" outlineLevel="0" collapsed="false">
      <c r="A22" s="1265" t="s">
        <v>1297</v>
      </c>
      <c r="B22" s="1308"/>
      <c r="C22" s="1308"/>
      <c r="D22" s="1308"/>
      <c r="E22" s="1308"/>
      <c r="F22" s="1308"/>
      <c r="G22" s="1308"/>
      <c r="H22" s="1308"/>
      <c r="I22" s="1308"/>
      <c r="J22" s="1308"/>
      <c r="K22" s="1308"/>
      <c r="L22" s="1308"/>
      <c r="M22" s="1308"/>
      <c r="N22" s="1308"/>
    </row>
    <row r="23" customFormat="false" ht="13.5" hidden="false" customHeight="true" outlineLevel="0" collapsed="false">
      <c r="A23" s="1265" t="s">
        <v>1298</v>
      </c>
      <c r="B23" s="1308"/>
      <c r="C23" s="1308"/>
      <c r="D23" s="1308"/>
      <c r="E23" s="1308"/>
      <c r="F23" s="1308"/>
      <c r="G23" s="1308"/>
      <c r="H23" s="1308"/>
      <c r="I23" s="1308"/>
      <c r="J23" s="1308"/>
      <c r="K23" s="1308"/>
      <c r="L23" s="1308"/>
      <c r="M23" s="1308"/>
      <c r="N23" s="1308"/>
    </row>
    <row r="24" customFormat="false" ht="13.5" hidden="false" customHeight="true" outlineLevel="0" collapsed="false">
      <c r="A24" s="1267" t="s">
        <v>1299</v>
      </c>
      <c r="B24" s="1308"/>
      <c r="C24" s="1308"/>
      <c r="D24" s="1308"/>
      <c r="E24" s="1308"/>
      <c r="F24" s="1308"/>
      <c r="G24" s="1308"/>
      <c r="H24" s="1308"/>
      <c r="I24" s="1308"/>
      <c r="J24" s="1308"/>
      <c r="K24" s="1308"/>
      <c r="L24" s="1308"/>
      <c r="M24" s="1308"/>
      <c r="N24" s="1308"/>
    </row>
    <row r="25" customFormat="false" ht="12.75" hidden="false" customHeight="true" outlineLevel="0" collapsed="false">
      <c r="A25" s="1268" t="s">
        <v>1300</v>
      </c>
      <c r="B25" s="1308"/>
      <c r="C25" s="1308"/>
      <c r="D25" s="1308"/>
      <c r="E25" s="1308"/>
      <c r="F25" s="1308"/>
      <c r="G25" s="1308"/>
      <c r="H25" s="1308"/>
      <c r="I25" s="1308"/>
      <c r="J25" s="1308"/>
      <c r="K25" s="1308"/>
      <c r="L25" s="1308"/>
      <c r="M25" s="1308"/>
      <c r="N25" s="1308"/>
    </row>
    <row r="26" customFormat="false" ht="13.5" hidden="false" customHeight="true" outlineLevel="0" collapsed="false">
      <c r="A26" s="1276" t="s">
        <v>1279</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1</v>
      </c>
      <c r="B27" s="1308"/>
      <c r="C27" s="1308"/>
      <c r="D27" s="1308"/>
      <c r="E27" s="1308"/>
      <c r="F27" s="1308"/>
      <c r="G27" s="1308"/>
      <c r="H27" s="1308"/>
      <c r="I27" s="1308"/>
      <c r="J27" s="1308"/>
      <c r="K27" s="1308"/>
      <c r="L27" s="1308"/>
      <c r="M27" s="1308"/>
      <c r="N27" s="1308"/>
    </row>
    <row r="28" customFormat="false" ht="13.5" hidden="false" customHeight="true" outlineLevel="0" collapsed="false">
      <c r="A28" s="1263" t="s">
        <v>1302</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3</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60</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50</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12</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0" t="s">
        <v>92</v>
      </c>
    </row>
    <row r="2" customFormat="false" ht="15.75" hidden="false" customHeight="true" outlineLevel="0" collapsed="false">
      <c r="A2" s="4" t="s">
        <v>1305</v>
      </c>
      <c r="N2" s="110" t="s">
        <v>94</v>
      </c>
    </row>
    <row r="3" customFormat="false" ht="15.75" hidden="false" customHeight="true" outlineLevel="0" collapsed="false">
      <c r="A3" s="4" t="s">
        <v>225</v>
      </c>
      <c r="N3" s="110" t="s">
        <v>95</v>
      </c>
    </row>
    <row r="5" customFormat="false" ht="48" hidden="false" customHeight="true" outlineLevel="0" collapsed="false">
      <c r="A5" s="1221" t="s">
        <v>96</v>
      </c>
      <c r="B5" s="1221"/>
      <c r="C5" s="1279" t="s">
        <v>459</v>
      </c>
      <c r="D5" s="1279" t="s">
        <v>1172</v>
      </c>
      <c r="E5" s="1279"/>
      <c r="F5" s="1279"/>
      <c r="G5" s="1279"/>
      <c r="H5" s="1279"/>
      <c r="I5" s="1183" t="s">
        <v>1173</v>
      </c>
      <c r="J5" s="1183"/>
      <c r="K5" s="1183"/>
      <c r="L5" s="1183"/>
      <c r="M5" s="1183"/>
      <c r="N5" s="1183" t="s">
        <v>1263</v>
      </c>
    </row>
    <row r="6" customFormat="false" ht="47.25" hidden="false" customHeight="true" outlineLevel="0" collapsed="false">
      <c r="A6" s="1184" t="s">
        <v>1175</v>
      </c>
      <c r="B6" s="1272" t="s">
        <v>1216</v>
      </c>
      <c r="C6" s="1186" t="s">
        <v>1177</v>
      </c>
      <c r="D6" s="1187" t="s">
        <v>1179</v>
      </c>
      <c r="E6" s="1187"/>
      <c r="F6" s="1187"/>
      <c r="G6" s="1188" t="s">
        <v>1180</v>
      </c>
      <c r="H6" s="1189" t="s">
        <v>1264</v>
      </c>
      <c r="I6" s="1281" t="s">
        <v>1182</v>
      </c>
      <c r="J6" s="1281"/>
      <c r="K6" s="1281"/>
      <c r="L6" s="1188" t="s">
        <v>1183</v>
      </c>
      <c r="M6" s="1189" t="s">
        <v>1265</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5</v>
      </c>
      <c r="E8" s="1191" t="s">
        <v>1186</v>
      </c>
      <c r="F8" s="1191" t="s">
        <v>1187</v>
      </c>
      <c r="G8" s="1188"/>
      <c r="H8" s="1189"/>
      <c r="I8" s="1282" t="s">
        <v>1185</v>
      </c>
      <c r="J8" s="1191" t="s">
        <v>1186</v>
      </c>
      <c r="K8" s="1191" t="s">
        <v>1187</v>
      </c>
      <c r="L8" s="1188"/>
      <c r="M8" s="1189"/>
      <c r="N8" s="1183"/>
    </row>
    <row r="9" customFormat="false" ht="15.95" hidden="false" customHeight="true" outlineLevel="0" collapsed="false">
      <c r="A9" s="1184"/>
      <c r="B9" s="1272"/>
      <c r="C9" s="1186"/>
      <c r="D9" s="1283" t="s">
        <v>1192</v>
      </c>
      <c r="E9" s="1283"/>
      <c r="F9" s="1283"/>
      <c r="G9" s="1283"/>
      <c r="H9" s="1283"/>
      <c r="I9" s="1186" t="s">
        <v>251</v>
      </c>
      <c r="J9" s="1186"/>
      <c r="K9" s="1186"/>
      <c r="L9" s="1186"/>
      <c r="M9" s="1186"/>
      <c r="N9" s="1194" t="s">
        <v>104</v>
      </c>
    </row>
    <row r="10" customFormat="false" ht="14.25" hidden="false" customHeight="true" outlineLevel="0" collapsed="false">
      <c r="A10" s="1195" t="s">
        <v>1306</v>
      </c>
      <c r="B10" s="1311"/>
      <c r="C10" s="1231" t="n">
        <v>23419.4290581678</v>
      </c>
      <c r="D10" s="1231" t="n">
        <v>0.0176665762168797</v>
      </c>
      <c r="E10" s="1232" t="n">
        <v>-0.0375241256262823</v>
      </c>
      <c r="F10" s="1232" t="n">
        <v>-0.0198575494094025</v>
      </c>
      <c r="G10" s="1232" t="n">
        <v>0.00339787966347032</v>
      </c>
      <c r="H10" s="1232" t="n">
        <v>0.0215256422944559</v>
      </c>
      <c r="I10" s="1230" t="n">
        <v>413.74112841193</v>
      </c>
      <c r="J10" s="1232" t="n">
        <v>-878.793598074495</v>
      </c>
      <c r="K10" s="1312" t="n">
        <v>-465.052469662565</v>
      </c>
      <c r="L10" s="1232" t="n">
        <v>79.5764017268344</v>
      </c>
      <c r="M10" s="1234" t="n">
        <v>504.118252646508</v>
      </c>
      <c r="N10" s="1313" t="n">
        <v>-435.021343939517</v>
      </c>
    </row>
    <row r="11" customFormat="false" ht="13.5" hidden="false" customHeight="true" outlineLevel="0" collapsed="false">
      <c r="A11" s="1240" t="s">
        <v>1307</v>
      </c>
      <c r="B11" s="1314"/>
      <c r="C11" s="336" t="n">
        <v>22092.7038676545</v>
      </c>
      <c r="D11" s="1315"/>
      <c r="E11" s="1316"/>
      <c r="F11" s="1316"/>
      <c r="G11" s="1316"/>
      <c r="H11" s="1316"/>
      <c r="I11" s="1317"/>
      <c r="J11" s="1316"/>
      <c r="K11" s="1316"/>
      <c r="L11" s="1316"/>
      <c r="M11" s="1318"/>
      <c r="N11" s="1319"/>
    </row>
    <row r="12" customFormat="false" ht="13.5" hidden="false" customHeight="true" outlineLevel="0" collapsed="false">
      <c r="A12" s="1204" t="s">
        <v>1308</v>
      </c>
      <c r="B12" s="1320"/>
      <c r="C12" s="1291" t="n">
        <v>1326.72519051338</v>
      </c>
      <c r="D12" s="1201" t="n">
        <v>0.311851415327262</v>
      </c>
      <c r="E12" s="82" t="n">
        <v>-0.662378014948553</v>
      </c>
      <c r="F12" s="82" t="n">
        <v>-0.350526599621291</v>
      </c>
      <c r="G12" s="82" t="n">
        <v>0.0599795664511668</v>
      </c>
      <c r="H12" s="146" t="n">
        <v>0.379971870777125</v>
      </c>
      <c r="I12" s="82" t="n">
        <v>413.74112841193</v>
      </c>
      <c r="J12" s="82" t="n">
        <v>-878.793598074495</v>
      </c>
      <c r="K12" s="82" t="n">
        <v>-465.052469662565</v>
      </c>
      <c r="L12" s="82" t="n">
        <v>79.5764017268344</v>
      </c>
      <c r="M12" s="146" t="n">
        <v>504.118252646508</v>
      </c>
      <c r="N12" s="1203" t="n">
        <v>-435.021343939517</v>
      </c>
    </row>
    <row r="13" customFormat="false" ht="12.75" hidden="false" customHeight="true" outlineLevel="0" collapsed="false">
      <c r="A13" s="1206" t="s">
        <v>1309</v>
      </c>
      <c r="B13" s="1321"/>
      <c r="C13" s="1322" t="n">
        <v>429.762485028862</v>
      </c>
      <c r="D13" s="1201" t="n">
        <v>0.502601640292556</v>
      </c>
      <c r="E13" s="82" t="n">
        <v>-1.96569584813248</v>
      </c>
      <c r="F13" s="82" t="n">
        <v>-1.46309420783993</v>
      </c>
      <c r="G13" s="82" t="n">
        <v>0.0354229084458117</v>
      </c>
      <c r="H13" s="146" t="n">
        <v>-0.456612500061395</v>
      </c>
      <c r="I13" s="82" t="n">
        <v>215.999329911711</v>
      </c>
      <c r="J13" s="82" t="n">
        <v>-844.782332504333</v>
      </c>
      <c r="K13" s="82" t="n">
        <v>-628.783002592622</v>
      </c>
      <c r="L13" s="82" t="n">
        <v>15.2234371606219</v>
      </c>
      <c r="M13" s="146" t="n">
        <v>-196.234922721626</v>
      </c>
      <c r="N13" s="1203" t="n">
        <v>2969.2464565633</v>
      </c>
    </row>
    <row r="14" customFormat="false" ht="12.75" hidden="false" customHeight="true" outlineLevel="0" collapsed="false">
      <c r="A14" s="1206" t="s">
        <v>1310</v>
      </c>
      <c r="B14" s="1321"/>
      <c r="C14" s="1322" t="n">
        <v>428.262546786766</v>
      </c>
      <c r="D14" s="1201" t="n">
        <v>0.39600733078144</v>
      </c>
      <c r="E14" s="82" t="n">
        <v>-0.0458324338275211</v>
      </c>
      <c r="F14" s="82" t="n">
        <v>0.350174896953919</v>
      </c>
      <c r="G14" s="82" t="n">
        <v>0.133264826435738</v>
      </c>
      <c r="H14" s="146" t="n">
        <v>1.44371264010639</v>
      </c>
      <c r="I14" s="82" t="n">
        <v>169.595108026689</v>
      </c>
      <c r="J14" s="82" t="n">
        <v>-19.6283148364101</v>
      </c>
      <c r="K14" s="82" t="n">
        <v>149.966793190279</v>
      </c>
      <c r="L14" s="82" t="n">
        <v>57.0723339664655</v>
      </c>
      <c r="M14" s="146" t="n">
        <v>618.28805208021</v>
      </c>
      <c r="N14" s="1203" t="n">
        <v>-3026.19965720217</v>
      </c>
    </row>
    <row r="15" customFormat="false" ht="12.75" hidden="false" customHeight="true" outlineLevel="0" collapsed="false">
      <c r="A15" s="1206" t="s">
        <v>1311</v>
      </c>
      <c r="B15" s="1321"/>
      <c r="C15" s="1322" t="n">
        <v>363.100206874294</v>
      </c>
      <c r="D15" s="1201" t="n">
        <v>0.074709392324833</v>
      </c>
      <c r="E15" s="82" t="n">
        <v>-0.0365845826299954</v>
      </c>
      <c r="F15" s="82" t="n">
        <v>0.0381248096948377</v>
      </c>
      <c r="G15" s="82" t="n">
        <v>0.0192243518259448</v>
      </c>
      <c r="H15" s="146" t="n">
        <v>0.21194495644407</v>
      </c>
      <c r="I15" s="82" t="n">
        <v>27.1269958085996</v>
      </c>
      <c r="J15" s="82" t="n">
        <v>-13.283869521361</v>
      </c>
      <c r="K15" s="82" t="n">
        <v>13.8431262872386</v>
      </c>
      <c r="L15" s="82" t="n">
        <v>6.98036612502476</v>
      </c>
      <c r="M15" s="146" t="n">
        <v>76.9572575308049</v>
      </c>
      <c r="N15" s="1203" t="n">
        <v>-358.529416457918</v>
      </c>
    </row>
    <row r="16" customFormat="false" ht="12.75" hidden="false" customHeight="true" outlineLevel="0" collapsed="false">
      <c r="A16" s="1206" t="s">
        <v>1312</v>
      </c>
      <c r="B16" s="1321"/>
      <c r="C16" s="1322" t="n">
        <v>89.2901685700505</v>
      </c>
      <c r="D16" s="1201" t="n">
        <v>0.00213938327847769</v>
      </c>
      <c r="E16" s="164" t="s">
        <v>390</v>
      </c>
      <c r="F16" s="82" t="n">
        <v>0.00213938327847769</v>
      </c>
      <c r="G16" s="82" t="n">
        <v>0.000736225115395537</v>
      </c>
      <c r="H16" s="146" t="n">
        <v>0.00846383432548141</v>
      </c>
      <c r="I16" s="82" t="n">
        <v>0.19102589357122</v>
      </c>
      <c r="J16" s="164" t="s">
        <v>390</v>
      </c>
      <c r="K16" s="82" t="n">
        <v>0.19102589357122</v>
      </c>
      <c r="L16" s="82" t="n">
        <v>0.0657376646591724</v>
      </c>
      <c r="M16" s="146" t="n">
        <v>0.755737193671215</v>
      </c>
      <c r="N16" s="1203" t="n">
        <v>-3.71250275697256</v>
      </c>
    </row>
    <row r="17" customFormat="false" ht="13.5" hidden="false" customHeight="true" outlineLevel="0" collapsed="false">
      <c r="A17" s="1206" t="s">
        <v>1313</v>
      </c>
      <c r="B17" s="1321"/>
      <c r="C17" s="1322" t="n">
        <v>16.30978325341</v>
      </c>
      <c r="D17" s="1201" t="n">
        <v>0.0508080799409755</v>
      </c>
      <c r="E17" s="82" t="n">
        <v>-0.0673878490789455</v>
      </c>
      <c r="F17" s="82" t="n">
        <v>-0.01657976913797</v>
      </c>
      <c r="G17" s="82" t="n">
        <v>0.0143795172761702</v>
      </c>
      <c r="H17" s="146" t="n">
        <v>0.266841594141867</v>
      </c>
      <c r="I17" s="82" t="n">
        <v>0.828668771359238</v>
      </c>
      <c r="J17" s="82" t="n">
        <v>-1.09908121239111</v>
      </c>
      <c r="K17" s="82" t="n">
        <v>-0.270412441031867</v>
      </c>
      <c r="L17" s="82" t="n">
        <v>0.234526810063001</v>
      </c>
      <c r="M17" s="146" t="n">
        <v>4.35212856344825</v>
      </c>
      <c r="N17" s="1203" t="n">
        <v>-15.8262240857578</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14</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5</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202</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6</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7</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8</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9</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0</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6</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0</v>
      </c>
      <c r="B29" s="1265"/>
      <c r="C29" s="1265"/>
      <c r="D29" s="1265"/>
      <c r="E29" s="1265"/>
      <c r="F29" s="1265"/>
      <c r="G29" s="1265"/>
      <c r="H29" s="1265"/>
      <c r="I29" s="1265"/>
      <c r="J29" s="1265"/>
      <c r="K29" s="1265"/>
      <c r="L29" s="1265"/>
      <c r="M29" s="1265"/>
      <c r="N29" s="1265"/>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1" t="s">
        <v>450</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12</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8</v>
      </c>
      <c r="D1" s="110" t="s">
        <v>92</v>
      </c>
    </row>
    <row r="2" customFormat="false" ht="19.5" hidden="false" customHeight="true" outlineLevel="0" collapsed="false">
      <c r="A2" s="4" t="s">
        <v>1319</v>
      </c>
      <c r="D2" s="110" t="s">
        <v>94</v>
      </c>
    </row>
    <row r="3" customFormat="false" ht="15.75" hidden="false" customHeight="true" outlineLevel="0" collapsed="false">
      <c r="A3" s="4" t="s">
        <v>225</v>
      </c>
      <c r="D3" s="110" t="s">
        <v>95</v>
      </c>
    </row>
    <row r="4" customFormat="false" ht="16.5" hidden="false" customHeight="true" outlineLevel="0" collapsed="false">
      <c r="D4" s="1225"/>
    </row>
    <row r="5" customFormat="false" ht="29.25" hidden="false" customHeight="true" outlineLevel="0" collapsed="false">
      <c r="A5" s="1221" t="s">
        <v>96</v>
      </c>
      <c r="B5" s="1183" t="s">
        <v>459</v>
      </c>
      <c r="C5" s="1183" t="s">
        <v>376</v>
      </c>
      <c r="D5" s="1271" t="s">
        <v>1320</v>
      </c>
    </row>
    <row r="6" customFormat="false" ht="15" hidden="false" customHeight="true" outlineLevel="0" collapsed="false">
      <c r="A6" s="1326" t="s">
        <v>1321</v>
      </c>
      <c r="B6" s="1327" t="s">
        <v>1322</v>
      </c>
      <c r="C6" s="1327" t="s">
        <v>1323</v>
      </c>
      <c r="D6" s="1327" t="s">
        <v>1324</v>
      </c>
    </row>
    <row r="7" customFormat="false" ht="35.1" hidden="true" customHeight="true" outlineLevel="0" collapsed="false">
      <c r="A7" s="1326"/>
      <c r="B7" s="1327"/>
      <c r="C7" s="1327"/>
      <c r="D7" s="1327"/>
    </row>
    <row r="8" customFormat="false" ht="15.75" hidden="false" customHeight="true" outlineLevel="0" collapsed="false">
      <c r="A8" s="1326"/>
      <c r="B8" s="1328" t="s">
        <v>1325</v>
      </c>
      <c r="C8" s="1328" t="s">
        <v>1326</v>
      </c>
      <c r="D8" s="1328" t="s">
        <v>104</v>
      </c>
    </row>
    <row r="9" customFormat="false" ht="14.25" hidden="false" customHeight="true" outlineLevel="0" collapsed="false">
      <c r="A9" s="1329" t="s">
        <v>1327</v>
      </c>
      <c r="B9" s="1330" t="n">
        <v>5.18888974869549</v>
      </c>
      <c r="C9" s="1330" t="n">
        <v>0.010855558920856</v>
      </c>
      <c r="D9" s="1330" t="n">
        <v>0.0885158974869549</v>
      </c>
    </row>
    <row r="10" customFormat="false" ht="14.25" hidden="false" customHeight="true" outlineLevel="0" collapsed="false">
      <c r="A10" s="1331" t="s">
        <v>1328</v>
      </c>
      <c r="B10" s="1332" t="n">
        <v>5.18888974869549</v>
      </c>
      <c r="C10" s="1332" t="n">
        <v>0.010855558920856</v>
      </c>
      <c r="D10" s="1332" t="n">
        <v>0.0885158974869549</v>
      </c>
    </row>
    <row r="11" customFormat="false" ht="12.75" hidden="false" customHeight="true" outlineLevel="0" collapsed="false">
      <c r="A11" s="1333" t="s">
        <v>1134</v>
      </c>
      <c r="B11" s="1334" t="n">
        <v>4.341</v>
      </c>
      <c r="C11" s="752" t="n">
        <v>0.0117329270591192</v>
      </c>
      <c r="D11" s="126" t="n">
        <v>0.080037</v>
      </c>
    </row>
    <row r="12" customFormat="false" ht="13.5" hidden="false" customHeight="true" outlineLevel="0" collapsed="false">
      <c r="A12" s="1333" t="s">
        <v>1135</v>
      </c>
      <c r="B12" s="1334" t="n">
        <v>0.847889748695486</v>
      </c>
      <c r="C12" s="752" t="n">
        <v>0.00636363636363636</v>
      </c>
      <c r="D12" s="126" t="n">
        <v>0.00847889748695486</v>
      </c>
    </row>
    <row r="13" customFormat="false" ht="12.75" hidden="false" customHeight="true" outlineLevel="0" collapsed="false">
      <c r="A13" s="1335" t="s">
        <v>1329</v>
      </c>
      <c r="B13" s="1336"/>
      <c r="C13" s="1337"/>
      <c r="D13" s="1332" t="s">
        <v>137</v>
      </c>
    </row>
    <row r="14" customFormat="false" ht="12.75" hidden="false" customHeight="true" outlineLevel="0" collapsed="false">
      <c r="A14" s="1338" t="s">
        <v>1153</v>
      </c>
      <c r="B14" s="334" t="s">
        <v>258</v>
      </c>
      <c r="C14" s="1339" t="s">
        <v>258</v>
      </c>
      <c r="D14" s="1340" t="s">
        <v>258</v>
      </c>
    </row>
    <row r="15" customFormat="false" ht="12.75" hidden="false" customHeight="true" outlineLevel="0" collapsed="false">
      <c r="A15" s="1338" t="s">
        <v>1154</v>
      </c>
      <c r="B15" s="334" t="s">
        <v>258</v>
      </c>
      <c r="C15" s="1339" t="s">
        <v>258</v>
      </c>
      <c r="D15" s="1340" t="s">
        <v>258</v>
      </c>
    </row>
    <row r="16" customFormat="false" ht="12.75" hidden="false" customHeight="true" outlineLevel="0" collapsed="false">
      <c r="A16" s="1338" t="s">
        <v>1155</v>
      </c>
      <c r="B16" s="334" t="s">
        <v>302</v>
      </c>
      <c r="C16" s="1339" t="s">
        <v>143</v>
      </c>
      <c r="D16" s="1340" t="s">
        <v>143</v>
      </c>
    </row>
    <row r="17" customFormat="false" ht="12.75" hidden="false" customHeight="true" outlineLevel="0" collapsed="false">
      <c r="A17" s="1338" t="s">
        <v>1156</v>
      </c>
      <c r="B17" s="334" t="s">
        <v>258</v>
      </c>
      <c r="C17" s="1339" t="s">
        <v>258</v>
      </c>
      <c r="D17" s="1340" t="s">
        <v>258</v>
      </c>
    </row>
    <row r="18" customFormat="false" ht="12.75" hidden="false" customHeight="true" outlineLevel="0" collapsed="false">
      <c r="A18" s="1338" t="s">
        <v>1157</v>
      </c>
      <c r="B18" s="334" t="s">
        <v>258</v>
      </c>
      <c r="C18" s="1339" t="s">
        <v>258</v>
      </c>
      <c r="D18" s="1340" t="s">
        <v>258</v>
      </c>
    </row>
    <row r="19" customFormat="false" ht="9" hidden="false" customHeight="true" outlineLevel="0" collapsed="false">
      <c r="A19" s="712"/>
      <c r="B19" s="712"/>
      <c r="C19" s="712"/>
      <c r="D19" s="712"/>
    </row>
    <row r="20" customFormat="false" ht="13.5" hidden="false" customHeight="true" outlineLevel="0" collapsed="false">
      <c r="A20" s="1262" t="s">
        <v>1330</v>
      </c>
      <c r="B20" s="703"/>
      <c r="C20" s="703"/>
      <c r="D20" s="703"/>
    </row>
    <row r="21" customFormat="false" ht="12.75" hidden="false" customHeight="true" outlineLevel="0" collapsed="false">
      <c r="A21" s="1262" t="s">
        <v>1331</v>
      </c>
      <c r="B21" s="703"/>
      <c r="C21" s="703"/>
      <c r="D21" s="703"/>
    </row>
    <row r="22" customFormat="false" ht="14.25" hidden="false" customHeight="true" outlineLevel="0" collapsed="false">
      <c r="A22" s="1341" t="s">
        <v>1332</v>
      </c>
      <c r="B22" s="703"/>
      <c r="C22" s="703"/>
      <c r="D22" s="703"/>
    </row>
    <row r="23" customFormat="false" ht="14.25" hidden="false" customHeight="true" outlineLevel="0" collapsed="false">
      <c r="A23" s="1323" t="s">
        <v>1333</v>
      </c>
      <c r="B23" s="703"/>
      <c r="C23" s="703"/>
      <c r="D23" s="703"/>
    </row>
    <row r="24" customFormat="false" ht="14.25" hidden="false" customHeight="true" outlineLevel="0" collapsed="false">
      <c r="A24" s="1262" t="s">
        <v>1334</v>
      </c>
      <c r="B24" s="703"/>
      <c r="C24" s="703"/>
      <c r="D24" s="703"/>
    </row>
    <row r="25" customFormat="false" ht="13.5" hidden="false" customHeight="true" outlineLevel="0" collapsed="false">
      <c r="A25" s="1262" t="s">
        <v>1335</v>
      </c>
      <c r="B25" s="703"/>
      <c r="C25" s="703"/>
      <c r="D25" s="703"/>
    </row>
    <row r="26" customFormat="false" ht="8.25" hidden="false" customHeight="true" outlineLevel="0" collapsed="false">
      <c r="A26" s="1308"/>
      <c r="B26" s="1308"/>
      <c r="C26" s="1308"/>
      <c r="D26" s="1342"/>
      <c r="E26" s="264"/>
    </row>
    <row r="27" customFormat="false" ht="13.5" hidden="false" customHeight="true" outlineLevel="0" collapsed="false">
      <c r="A27" s="1221" t="s">
        <v>450</v>
      </c>
      <c r="B27" s="1221"/>
      <c r="C27" s="1221"/>
      <c r="D27" s="1343"/>
    </row>
    <row r="28" customFormat="false" ht="28.5" hidden="false" customHeight="true" outlineLevel="0" collapsed="false">
      <c r="A28" s="1224" t="s">
        <v>1212</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6</v>
      </c>
      <c r="G1" s="110" t="s">
        <v>92</v>
      </c>
    </row>
    <row r="2" customFormat="false" ht="19.5" hidden="false" customHeight="true" outlineLevel="0" collapsed="false">
      <c r="A2" s="4" t="s">
        <v>1337</v>
      </c>
      <c r="G2" s="110" t="s">
        <v>94</v>
      </c>
    </row>
    <row r="3" customFormat="false" ht="15" hidden="false" customHeight="true" outlineLevel="0" collapsed="false">
      <c r="A3" s="4" t="s">
        <v>225</v>
      </c>
      <c r="G3" s="110" t="s">
        <v>95</v>
      </c>
    </row>
    <row r="4" customFormat="false" ht="13.5" hidden="false" customHeight="true" outlineLevel="0" collapsed="false"/>
    <row r="5" customFormat="false" ht="38.25" hidden="false" customHeight="true" outlineLevel="0" collapsed="false">
      <c r="A5" s="1182" t="s">
        <v>96</v>
      </c>
      <c r="B5" s="1182"/>
      <c r="C5" s="1271" t="s">
        <v>459</v>
      </c>
      <c r="D5" s="1183" t="s">
        <v>1338</v>
      </c>
      <c r="E5" s="1183"/>
      <c r="F5" s="1344" t="s">
        <v>1339</v>
      </c>
      <c r="G5" s="1344"/>
    </row>
    <row r="6" customFormat="false" ht="16.5" hidden="false" customHeight="true" outlineLevel="0" collapsed="false">
      <c r="A6" s="1184" t="s">
        <v>1340</v>
      </c>
      <c r="B6" s="1228" t="s">
        <v>1341</v>
      </c>
      <c r="C6" s="1345" t="s">
        <v>1342</v>
      </c>
      <c r="D6" s="1346" t="s">
        <v>1343</v>
      </c>
      <c r="E6" s="1347" t="s">
        <v>1344</v>
      </c>
      <c r="F6" s="1348" t="s">
        <v>1345</v>
      </c>
      <c r="G6" s="1349" t="s">
        <v>1346</v>
      </c>
    </row>
    <row r="7" customFormat="false" ht="15" hidden="false" customHeight="true" outlineLevel="0" collapsed="false">
      <c r="A7" s="1184"/>
      <c r="B7" s="1228"/>
      <c r="C7" s="1350" t="s">
        <v>1347</v>
      </c>
      <c r="D7" s="1351" t="s">
        <v>1348</v>
      </c>
      <c r="E7" s="1352" t="s">
        <v>1349</v>
      </c>
      <c r="F7" s="1353" t="s">
        <v>104</v>
      </c>
      <c r="G7" s="1353"/>
    </row>
    <row r="8" customFormat="false" ht="14.25" hidden="false" customHeight="true" outlineLevel="0" collapsed="false">
      <c r="A8" s="1354" t="s">
        <v>1350</v>
      </c>
      <c r="B8" s="54"/>
      <c r="C8" s="54"/>
      <c r="D8" s="54"/>
      <c r="E8" s="54"/>
      <c r="F8" s="1355" t="n">
        <v>0.827757239443101</v>
      </c>
      <c r="G8" s="1355" t="n">
        <v>2.255</v>
      </c>
    </row>
    <row r="9" customFormat="false" ht="14.25" hidden="false" customHeight="true" outlineLevel="0" collapsed="false">
      <c r="A9" s="1354" t="s">
        <v>1351</v>
      </c>
      <c r="B9" s="1336"/>
      <c r="C9" s="1336"/>
      <c r="D9" s="1332" t="n">
        <v>0.170540650754324</v>
      </c>
      <c r="E9" s="1332" t="s">
        <v>393</v>
      </c>
      <c r="F9" s="1332" t="n">
        <v>0.545125554726975</v>
      </c>
      <c r="G9" s="1332" t="s">
        <v>393</v>
      </c>
    </row>
    <row r="10" customFormat="false" ht="12.75" hidden="false" customHeight="true" outlineLevel="0" collapsed="false">
      <c r="A10" s="1356" t="s">
        <v>1352</v>
      </c>
      <c r="B10" s="54"/>
      <c r="C10" s="1357" t="n">
        <v>855.118799820712</v>
      </c>
      <c r="D10" s="146" t="n">
        <v>0.298673200643868</v>
      </c>
      <c r="E10" s="392" t="s">
        <v>390</v>
      </c>
      <c r="F10" s="146" t="n">
        <v>0.401344536800735</v>
      </c>
      <c r="G10" s="392" t="s">
        <v>390</v>
      </c>
    </row>
    <row r="11" customFormat="false" ht="13.5" hidden="false" customHeight="true" outlineLevel="0" collapsed="false">
      <c r="A11" s="1356" t="s">
        <v>1353</v>
      </c>
      <c r="B11" s="54"/>
      <c r="C11" s="1357" t="n">
        <v>1178.98907268022</v>
      </c>
      <c r="D11" s="146" t="n">
        <v>0.0776063269183701</v>
      </c>
      <c r="E11" s="392" t="s">
        <v>390</v>
      </c>
      <c r="F11" s="146" t="n">
        <v>0.14378101792624</v>
      </c>
      <c r="G11" s="392" t="s">
        <v>390</v>
      </c>
    </row>
    <row r="12" customFormat="false" ht="15.75" hidden="false" customHeight="true" outlineLevel="0" collapsed="false">
      <c r="A12" s="1354" t="s">
        <v>1142</v>
      </c>
      <c r="B12" s="1336"/>
      <c r="C12" s="1336"/>
      <c r="D12" s="1332" t="n">
        <v>0.00301171666032309</v>
      </c>
      <c r="E12" s="1332" t="n">
        <v>0.0377602147444743</v>
      </c>
      <c r="F12" s="1332" t="n">
        <v>0.282631684716126</v>
      </c>
      <c r="G12" s="1332" t="n">
        <v>2.255</v>
      </c>
    </row>
    <row r="13" customFormat="false" ht="12.75" hidden="false" customHeight="true" outlineLevel="0" collapsed="false">
      <c r="A13" s="1358" t="s">
        <v>1354</v>
      </c>
      <c r="B13" s="54"/>
      <c r="C13" s="1340" t="n">
        <v>59713.303834</v>
      </c>
      <c r="D13" s="1340" t="n">
        <v>0.00301200092926573</v>
      </c>
      <c r="E13" s="1340" t="n">
        <v>0.0347996152712758</v>
      </c>
      <c r="F13" s="1340" t="n">
        <v>0.282631684716126</v>
      </c>
      <c r="G13" s="1340" t="n">
        <v>2.078</v>
      </c>
    </row>
    <row r="14" customFormat="false" ht="13.5" hidden="false" customHeight="true" outlineLevel="0" collapsed="false">
      <c r="A14" s="1358" t="s">
        <v>1355</v>
      </c>
      <c r="B14" s="54"/>
      <c r="C14" s="1340" t="n">
        <v>5.6362001</v>
      </c>
      <c r="D14" s="1340" t="s">
        <v>390</v>
      </c>
      <c r="E14" s="1340" t="n">
        <v>31.4041369822906</v>
      </c>
      <c r="F14" s="1340" t="s">
        <v>390</v>
      </c>
      <c r="G14" s="1340" t="n">
        <v>0.177</v>
      </c>
    </row>
    <row r="15" customFormat="false" ht="12.75" hidden="false" customHeight="true" outlineLevel="0" collapsed="false">
      <c r="A15" s="1354" t="s">
        <v>1356</v>
      </c>
      <c r="B15" s="1336"/>
      <c r="C15" s="1336"/>
      <c r="D15" s="1336"/>
      <c r="E15" s="1336"/>
      <c r="F15" s="1332" t="s">
        <v>137</v>
      </c>
      <c r="G15" s="1332" t="s">
        <v>137</v>
      </c>
    </row>
    <row r="16" customFormat="false" ht="12.75" hidden="false" customHeight="true" outlineLevel="0" collapsed="false">
      <c r="A16" s="1356" t="s">
        <v>1153</v>
      </c>
      <c r="B16" s="54"/>
      <c r="C16" s="1359" t="s">
        <v>258</v>
      </c>
      <c r="D16" s="1340" t="s">
        <v>258</v>
      </c>
      <c r="E16" s="1340" t="s">
        <v>258</v>
      </c>
      <c r="F16" s="392" t="s">
        <v>258</v>
      </c>
      <c r="G16" s="392" t="s">
        <v>258</v>
      </c>
    </row>
    <row r="17" customFormat="false" ht="15.75" hidden="false" customHeight="true" outlineLevel="0" collapsed="false">
      <c r="A17" s="1356" t="s">
        <v>1352</v>
      </c>
      <c r="B17" s="54"/>
      <c r="C17" s="1360" t="s">
        <v>258</v>
      </c>
      <c r="D17" s="1340" t="s">
        <v>258</v>
      </c>
      <c r="E17" s="1340" t="s">
        <v>258</v>
      </c>
      <c r="F17" s="392" t="s">
        <v>258</v>
      </c>
      <c r="G17" s="392" t="s">
        <v>258</v>
      </c>
    </row>
    <row r="18" customFormat="false" ht="13.5" hidden="false" customHeight="true" outlineLevel="0" collapsed="false">
      <c r="A18" s="1356" t="s">
        <v>1353</v>
      </c>
      <c r="B18" s="54"/>
      <c r="C18" s="1359" t="s">
        <v>258</v>
      </c>
      <c r="D18" s="1340" t="s">
        <v>258</v>
      </c>
      <c r="E18" s="1340" t="s">
        <v>258</v>
      </c>
      <c r="F18" s="392" t="s">
        <v>258</v>
      </c>
      <c r="G18" s="392" t="s">
        <v>258</v>
      </c>
    </row>
    <row r="19" customFormat="false" ht="12.75" hidden="false" customHeight="true" outlineLevel="0" collapsed="false">
      <c r="A19" s="1356" t="s">
        <v>1154</v>
      </c>
      <c r="B19" s="54"/>
      <c r="C19" s="1359" t="s">
        <v>258</v>
      </c>
      <c r="D19" s="1340" t="s">
        <v>258</v>
      </c>
      <c r="E19" s="1340" t="s">
        <v>258</v>
      </c>
      <c r="F19" s="392" t="s">
        <v>258</v>
      </c>
      <c r="G19" s="392" t="s">
        <v>258</v>
      </c>
    </row>
    <row r="20" customFormat="false" ht="12.75" hidden="false" customHeight="true" outlineLevel="0" collapsed="false">
      <c r="A20" s="1356" t="s">
        <v>1352</v>
      </c>
      <c r="B20" s="54"/>
      <c r="C20" s="1360" t="s">
        <v>258</v>
      </c>
      <c r="D20" s="1340" t="s">
        <v>258</v>
      </c>
      <c r="E20" s="1340" t="s">
        <v>258</v>
      </c>
      <c r="F20" s="392" t="s">
        <v>258</v>
      </c>
      <c r="G20" s="392" t="s">
        <v>258</v>
      </c>
    </row>
    <row r="21" customFormat="false" ht="15.75" hidden="false" customHeight="true" outlineLevel="0" collapsed="false">
      <c r="A21" s="1356" t="s">
        <v>1353</v>
      </c>
      <c r="B21" s="54"/>
      <c r="C21" s="1359" t="s">
        <v>258</v>
      </c>
      <c r="D21" s="1340" t="s">
        <v>258</v>
      </c>
      <c r="E21" s="1340" t="s">
        <v>258</v>
      </c>
      <c r="F21" s="392" t="s">
        <v>258</v>
      </c>
      <c r="G21" s="392" t="s">
        <v>258</v>
      </c>
    </row>
    <row r="22" customFormat="false" ht="12.75" hidden="false" customHeight="true" outlineLevel="0" collapsed="false">
      <c r="A22" s="1356" t="s">
        <v>1155</v>
      </c>
      <c r="B22" s="54"/>
      <c r="C22" s="1359" t="s">
        <v>302</v>
      </c>
      <c r="D22" s="1340" t="s">
        <v>143</v>
      </c>
      <c r="E22" s="1340" t="s">
        <v>143</v>
      </c>
      <c r="F22" s="392" t="s">
        <v>143</v>
      </c>
      <c r="G22" s="392" t="s">
        <v>143</v>
      </c>
    </row>
    <row r="23" customFormat="false" ht="13.5" hidden="false" customHeight="true" outlineLevel="0" collapsed="false">
      <c r="A23" s="1356" t="s">
        <v>1352</v>
      </c>
      <c r="B23" s="54"/>
      <c r="C23" s="1360" t="s">
        <v>302</v>
      </c>
      <c r="D23" s="1340" t="s">
        <v>143</v>
      </c>
      <c r="E23" s="1340" t="s">
        <v>143</v>
      </c>
      <c r="F23" s="392" t="s">
        <v>143</v>
      </c>
      <c r="G23" s="392" t="s">
        <v>143</v>
      </c>
    </row>
    <row r="24" customFormat="false" ht="12.75" hidden="false" customHeight="true" outlineLevel="0" collapsed="false">
      <c r="A24" s="1356" t="s">
        <v>1353</v>
      </c>
      <c r="B24" s="54"/>
      <c r="C24" s="1359" t="s">
        <v>302</v>
      </c>
      <c r="D24" s="1340" t="s">
        <v>143</v>
      </c>
      <c r="E24" s="1340" t="s">
        <v>143</v>
      </c>
      <c r="F24" s="392" t="s">
        <v>143</v>
      </c>
      <c r="G24" s="392" t="s">
        <v>143</v>
      </c>
    </row>
    <row r="25" customFormat="false" ht="12.75" hidden="false" customHeight="true" outlineLevel="0" collapsed="false">
      <c r="A25" s="1356" t="s">
        <v>1156</v>
      </c>
      <c r="B25" s="54"/>
      <c r="C25" s="1359" t="s">
        <v>258</v>
      </c>
      <c r="D25" s="1340" t="s">
        <v>258</v>
      </c>
      <c r="E25" s="1340" t="s">
        <v>258</v>
      </c>
      <c r="F25" s="392" t="s">
        <v>258</v>
      </c>
      <c r="G25" s="392" t="s">
        <v>258</v>
      </c>
    </row>
    <row r="26" customFormat="false" ht="15.75" hidden="false" customHeight="true" outlineLevel="0" collapsed="false">
      <c r="A26" s="1356" t="s">
        <v>1352</v>
      </c>
      <c r="B26" s="54"/>
      <c r="C26" s="1360" t="s">
        <v>258</v>
      </c>
      <c r="D26" s="1340" t="s">
        <v>258</v>
      </c>
      <c r="E26" s="1340" t="s">
        <v>258</v>
      </c>
      <c r="F26" s="392" t="s">
        <v>258</v>
      </c>
      <c r="G26" s="392" t="s">
        <v>258</v>
      </c>
    </row>
    <row r="27" customFormat="false" ht="13.5" hidden="false" customHeight="true" outlineLevel="0" collapsed="false">
      <c r="A27" s="1356" t="s">
        <v>1353</v>
      </c>
      <c r="B27" s="54"/>
      <c r="C27" s="1359" t="s">
        <v>258</v>
      </c>
      <c r="D27" s="1340" t="s">
        <v>258</v>
      </c>
      <c r="E27" s="1340" t="s">
        <v>258</v>
      </c>
      <c r="F27" s="392" t="s">
        <v>258</v>
      </c>
      <c r="G27" s="392" t="s">
        <v>258</v>
      </c>
    </row>
    <row r="28" customFormat="false" ht="12.75" hidden="false" customHeight="true" outlineLevel="0" collapsed="false">
      <c r="A28" s="1356" t="s">
        <v>1157</v>
      </c>
      <c r="B28" s="54"/>
      <c r="C28" s="1359" t="s">
        <v>258</v>
      </c>
      <c r="D28" s="1340" t="s">
        <v>258</v>
      </c>
      <c r="E28" s="1340" t="s">
        <v>258</v>
      </c>
      <c r="F28" s="392" t="s">
        <v>258</v>
      </c>
      <c r="G28" s="392" t="s">
        <v>258</v>
      </c>
    </row>
    <row r="29" customFormat="false" ht="12.75" hidden="false" customHeight="true" outlineLevel="0" collapsed="false">
      <c r="A29" s="1356" t="s">
        <v>1352</v>
      </c>
      <c r="B29" s="54"/>
      <c r="C29" s="1360" t="s">
        <v>258</v>
      </c>
      <c r="D29" s="1340" t="s">
        <v>258</v>
      </c>
      <c r="E29" s="1340" t="s">
        <v>258</v>
      </c>
      <c r="F29" s="392" t="s">
        <v>258</v>
      </c>
      <c r="G29" s="392" t="s">
        <v>258</v>
      </c>
    </row>
    <row r="30" customFormat="false" ht="15.75" hidden="false" customHeight="true" outlineLevel="0" collapsed="false">
      <c r="A30" s="1356" t="s">
        <v>1353</v>
      </c>
      <c r="B30" s="54"/>
      <c r="C30" s="1359" t="s">
        <v>258</v>
      </c>
      <c r="D30" s="1340" t="s">
        <v>258</v>
      </c>
      <c r="E30" s="1340" t="s">
        <v>258</v>
      </c>
      <c r="F30" s="392" t="s">
        <v>258</v>
      </c>
      <c r="G30" s="392"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7</v>
      </c>
      <c r="B32" s="1297"/>
      <c r="C32" s="1297"/>
      <c r="D32" s="1297"/>
      <c r="E32" s="1297"/>
      <c r="F32" s="1297"/>
      <c r="G32" s="1297"/>
    </row>
    <row r="33" customFormat="false" ht="13.5" hidden="false" customHeight="true" outlineLevel="0" collapsed="false">
      <c r="A33" s="1361" t="s">
        <v>1358</v>
      </c>
      <c r="B33" s="1297"/>
      <c r="C33" s="1297"/>
      <c r="D33" s="1297"/>
      <c r="E33" s="1297"/>
      <c r="F33" s="1297"/>
      <c r="G33" s="1297"/>
    </row>
    <row r="34" customFormat="false" ht="13.5" hidden="false" customHeight="true" outlineLevel="0" collapsed="false">
      <c r="A34" s="1361" t="s">
        <v>1359</v>
      </c>
      <c r="B34" s="1297"/>
      <c r="C34" s="1297"/>
      <c r="D34" s="1297"/>
      <c r="E34" s="1297"/>
      <c r="F34" s="1297"/>
      <c r="G34" s="1297"/>
    </row>
    <row r="35" customFormat="false" ht="13.5" hidden="false" customHeight="true" outlineLevel="0" collapsed="false">
      <c r="A35" s="1362" t="s">
        <v>1360</v>
      </c>
      <c r="B35" s="1297"/>
      <c r="C35" s="1297"/>
      <c r="D35" s="1297"/>
      <c r="E35" s="1297"/>
      <c r="F35" s="1297"/>
      <c r="G35" s="1297"/>
    </row>
    <row r="36" customFormat="false" ht="13.5" hidden="false" customHeight="true" outlineLevel="0" collapsed="false">
      <c r="A36" s="1323" t="s">
        <v>1361</v>
      </c>
      <c r="B36" s="1363"/>
      <c r="C36" s="1363"/>
      <c r="D36" s="1363"/>
      <c r="E36" s="1363"/>
      <c r="F36" s="1363"/>
      <c r="G36" s="1363"/>
      <c r="H36" s="264"/>
    </row>
    <row r="37" customFormat="false" ht="13.5" hidden="false" customHeight="true" outlineLevel="0" collapsed="false">
      <c r="A37" s="1323" t="s">
        <v>1362</v>
      </c>
      <c r="B37" s="1363"/>
      <c r="C37" s="1363"/>
      <c r="D37" s="1363"/>
      <c r="E37" s="1363"/>
      <c r="F37" s="1363"/>
      <c r="G37" s="1363"/>
    </row>
    <row r="38" customFormat="false" ht="13.5" hidden="false" customHeight="true" outlineLevel="0" collapsed="false">
      <c r="A38" s="1323" t="s">
        <v>1363</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50</v>
      </c>
      <c r="B40" s="1221"/>
      <c r="C40" s="1221"/>
      <c r="D40" s="1364"/>
      <c r="E40" s="1364"/>
      <c r="F40" s="1364"/>
      <c r="G40" s="1343"/>
    </row>
    <row r="41" customFormat="false" ht="29.25" hidden="false" customHeight="true" outlineLevel="0" collapsed="false">
      <c r="A41" s="1224" t="s">
        <v>1212</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4</v>
      </c>
      <c r="B1" s="177"/>
      <c r="C1" s="177"/>
      <c r="D1" s="110" t="s">
        <v>92</v>
      </c>
    </row>
    <row r="2" customFormat="false" ht="19.5" hidden="false" customHeight="true" outlineLevel="0" collapsed="false">
      <c r="A2" s="4" t="s">
        <v>1365</v>
      </c>
      <c r="B2" s="177"/>
      <c r="C2" s="177"/>
      <c r="D2" s="110" t="s">
        <v>94</v>
      </c>
    </row>
    <row r="3" customFormat="false" ht="15.75" hidden="false" customHeight="true" outlineLevel="0" collapsed="false">
      <c r="A3" s="4" t="s">
        <v>225</v>
      </c>
      <c r="B3" s="177"/>
      <c r="C3" s="177"/>
      <c r="D3" s="110" t="s">
        <v>95</v>
      </c>
    </row>
    <row r="4" customFormat="false" ht="13.5" hidden="false" customHeight="true" outlineLevel="0" collapsed="false"/>
    <row r="5" customFormat="false" ht="15.75" hidden="false" customHeight="true" outlineLevel="0" collapsed="false">
      <c r="A5" s="1221" t="s">
        <v>96</v>
      </c>
      <c r="B5" s="1271" t="s">
        <v>459</v>
      </c>
      <c r="C5" s="1271" t="s">
        <v>376</v>
      </c>
      <c r="D5" s="1365" t="s">
        <v>1320</v>
      </c>
    </row>
    <row r="6" customFormat="false" ht="12.75" hidden="false" customHeight="true" outlineLevel="0" collapsed="false">
      <c r="A6" s="1366" t="s">
        <v>1340</v>
      </c>
      <c r="B6" s="1327" t="s">
        <v>1366</v>
      </c>
      <c r="C6" s="1327" t="s">
        <v>1367</v>
      </c>
      <c r="D6" s="1367" t="s">
        <v>99</v>
      </c>
    </row>
    <row r="7" customFormat="false" ht="12.75" hidden="false" customHeight="true" outlineLevel="0" collapsed="false">
      <c r="A7" s="1366"/>
      <c r="B7" s="1327"/>
      <c r="C7" s="1327"/>
      <c r="D7" s="1367"/>
    </row>
    <row r="8" customFormat="false" ht="18" hidden="false" customHeight="true" outlineLevel="0" collapsed="false">
      <c r="A8" s="1366"/>
      <c r="B8" s="1186" t="s">
        <v>1368</v>
      </c>
      <c r="C8" s="1186" t="s">
        <v>1369</v>
      </c>
      <c r="D8" s="1194" t="s">
        <v>104</v>
      </c>
    </row>
    <row r="9" customFormat="false" ht="18" hidden="false" customHeight="true" outlineLevel="0" collapsed="false">
      <c r="A9" s="1354" t="s">
        <v>1370</v>
      </c>
      <c r="B9" s="1355" t="n">
        <v>9924.01421270641</v>
      </c>
      <c r="C9" s="1355" t="n">
        <v>0.576085726512925</v>
      </c>
      <c r="D9" s="1355" t="n">
        <v>8.98398747345246</v>
      </c>
    </row>
    <row r="10" customFormat="false" ht="12.75" hidden="false" customHeight="true" outlineLevel="0" collapsed="false">
      <c r="A10" s="1354" t="s">
        <v>1136</v>
      </c>
      <c r="B10" s="1332" t="n">
        <v>9924.01421270641</v>
      </c>
      <c r="C10" s="1332" t="n">
        <v>0.576085726512925</v>
      </c>
      <c r="D10" s="1332" t="n">
        <v>8.98398747345246</v>
      </c>
    </row>
    <row r="11" customFormat="false" ht="13.5" hidden="false" customHeight="true" outlineLevel="0" collapsed="false">
      <c r="A11" s="1368" t="s">
        <v>1371</v>
      </c>
      <c r="B11" s="1340" t="n">
        <v>9924.01421270641</v>
      </c>
      <c r="C11" s="1340" t="n">
        <v>0.576085726512925</v>
      </c>
      <c r="D11" s="1340" t="n">
        <v>8.98398747345246</v>
      </c>
    </row>
    <row r="12" customFormat="false" ht="12.75" hidden="false" customHeight="true" outlineLevel="0" collapsed="false">
      <c r="A12" s="1356" t="s">
        <v>1372</v>
      </c>
      <c r="B12" s="1340" t="n">
        <v>72.45839376</v>
      </c>
      <c r="C12" s="1340" t="n">
        <v>9.5728918023474E-005</v>
      </c>
      <c r="D12" s="1340" t="n">
        <v>1.09E-005</v>
      </c>
    </row>
    <row r="13" customFormat="false" ht="12.75" hidden="false" customHeight="true" outlineLevel="0" collapsed="false">
      <c r="A13" s="1356" t="s">
        <v>1373</v>
      </c>
      <c r="B13" s="1340" t="n">
        <v>9851.55581894641</v>
      </c>
      <c r="C13" s="1340" t="n">
        <v>0.580322144680225</v>
      </c>
      <c r="D13" s="1340" t="n">
        <v>8.98397657345246</v>
      </c>
    </row>
    <row r="14" customFormat="false" ht="12.75" hidden="false" customHeight="true" outlineLevel="0" collapsed="false">
      <c r="A14" s="1369" t="s">
        <v>1374</v>
      </c>
      <c r="B14" s="1340" t="n">
        <v>442.412937320567</v>
      </c>
      <c r="C14" s="1340" t="n">
        <v>0.689921420734671</v>
      </c>
      <c r="D14" s="1340" t="n">
        <v>0.479647397849092</v>
      </c>
    </row>
    <row r="15" customFormat="false" ht="12.75" hidden="false" customHeight="true" outlineLevel="0" collapsed="false">
      <c r="A15" s="1356" t="s">
        <v>1372</v>
      </c>
      <c r="B15" s="1334" t="n">
        <v>28.99743376</v>
      </c>
      <c r="C15" s="146" t="n">
        <v>0.000239206120575121</v>
      </c>
      <c r="D15" s="1334" t="n">
        <v>1.09E-005</v>
      </c>
    </row>
    <row r="16" customFormat="false" ht="12.75" hidden="false" customHeight="true" outlineLevel="0" collapsed="false">
      <c r="A16" s="1356" t="s">
        <v>1373</v>
      </c>
      <c r="B16" s="1334" t="n">
        <v>413.415503560567</v>
      </c>
      <c r="C16" s="146" t="n">
        <v>0.738296515914894</v>
      </c>
      <c r="D16" s="1334" t="n">
        <v>0.479636497849092</v>
      </c>
    </row>
    <row r="17" customFormat="false" ht="12.75" hidden="false" customHeight="true" outlineLevel="0" collapsed="false">
      <c r="A17" s="1369" t="s">
        <v>1375</v>
      </c>
      <c r="B17" s="1340" t="n">
        <v>9289.55123073282</v>
      </c>
      <c r="C17" s="1340" t="n">
        <v>0.544284158770869</v>
      </c>
      <c r="D17" s="1340" t="n">
        <v>7.94538733525162</v>
      </c>
    </row>
    <row r="18" customFormat="false" ht="12.75" hidden="false" customHeight="true" outlineLevel="0" collapsed="false">
      <c r="A18" s="1356" t="s">
        <v>1372</v>
      </c>
      <c r="B18" s="1334" t="n">
        <v>32.38134</v>
      </c>
      <c r="C18" s="392" t="s">
        <v>436</v>
      </c>
      <c r="D18" s="1370" t="s">
        <v>436</v>
      </c>
    </row>
    <row r="19" customFormat="false" ht="12.75" hidden="false" customHeight="true" outlineLevel="0" collapsed="false">
      <c r="A19" s="1356" t="s">
        <v>1373</v>
      </c>
      <c r="B19" s="1334" t="n">
        <v>9257.16989073282</v>
      </c>
      <c r="C19" s="146" t="n">
        <v>0.546188050630888</v>
      </c>
      <c r="D19" s="1334" t="n">
        <v>7.94538733525162</v>
      </c>
    </row>
    <row r="20" customFormat="false" ht="13.5" hidden="false" customHeight="true" outlineLevel="0" collapsed="false">
      <c r="A20" s="1369" t="s">
        <v>1376</v>
      </c>
      <c r="B20" s="1340" t="n">
        <v>15.9042319791031</v>
      </c>
      <c r="C20" s="1340" t="n">
        <v>0.19610793556541</v>
      </c>
      <c r="D20" s="1340" t="n">
        <v>0.00490120101456115</v>
      </c>
    </row>
    <row r="21" customFormat="false" ht="12.75" hidden="false" customHeight="true" outlineLevel="0" collapsed="false">
      <c r="A21" s="1356" t="s">
        <v>1372</v>
      </c>
      <c r="B21" s="1334" t="n">
        <v>10.94281</v>
      </c>
      <c r="C21" s="392" t="s">
        <v>436</v>
      </c>
      <c r="D21" s="1370" t="s">
        <v>436</v>
      </c>
    </row>
    <row r="22" customFormat="false" ht="12.75" hidden="false" customHeight="true" outlineLevel="0" collapsed="false">
      <c r="A22" s="1356" t="s">
        <v>1373</v>
      </c>
      <c r="B22" s="1334" t="n">
        <v>4.9614219791031</v>
      </c>
      <c r="C22" s="146" t="n">
        <v>0.628639554005262</v>
      </c>
      <c r="D22" s="1334" t="n">
        <v>0.00490120101456115</v>
      </c>
    </row>
    <row r="23" customFormat="false" ht="12.75" hidden="false" customHeight="true" outlineLevel="0" collapsed="false">
      <c r="A23" s="1369" t="s">
        <v>1227</v>
      </c>
      <c r="B23" s="1340" t="n">
        <v>176.145812673919</v>
      </c>
      <c r="C23" s="1340" t="n">
        <v>2.00162721414315</v>
      </c>
      <c r="D23" s="1340" t="n">
        <v>0.55405153933718</v>
      </c>
    </row>
    <row r="24" customFormat="false" ht="12.75" hidden="false" customHeight="true" outlineLevel="0" collapsed="false">
      <c r="A24" s="1356" t="s">
        <v>1372</v>
      </c>
      <c r="B24" s="1334" t="n">
        <v>0.13681</v>
      </c>
      <c r="C24" s="392" t="s">
        <v>436</v>
      </c>
      <c r="D24" s="1370" t="s">
        <v>436</v>
      </c>
    </row>
    <row r="25" customFormat="false" ht="13.5" hidden="false" customHeight="true" outlineLevel="0" collapsed="false">
      <c r="A25" s="1356" t="s">
        <v>1373</v>
      </c>
      <c r="B25" s="1334" t="n">
        <v>176.009002673919</v>
      </c>
      <c r="C25" s="146" t="n">
        <v>2.00318305853183</v>
      </c>
      <c r="D25" s="1334" t="n">
        <v>0.55405153933718</v>
      </c>
    </row>
    <row r="26" customFormat="false" ht="12.75" hidden="false" customHeight="true" outlineLevel="0" collapsed="false">
      <c r="A26" s="1371" t="s">
        <v>1377</v>
      </c>
      <c r="B26" s="1336"/>
      <c r="C26" s="1336"/>
      <c r="D26" s="1336" t="s">
        <v>137</v>
      </c>
    </row>
    <row r="27" customFormat="false" ht="12.75" hidden="false" customHeight="true" outlineLevel="0" collapsed="false">
      <c r="A27" s="1372" t="s">
        <v>1153</v>
      </c>
      <c r="B27" s="1359" t="s">
        <v>258</v>
      </c>
      <c r="C27" s="392" t="s">
        <v>258</v>
      </c>
      <c r="D27" s="392" t="s">
        <v>258</v>
      </c>
    </row>
    <row r="28" customFormat="false" ht="12.75" hidden="false" customHeight="true" outlineLevel="0" collapsed="false">
      <c r="A28" s="1356" t="s">
        <v>1372</v>
      </c>
      <c r="B28" s="1340" t="s">
        <v>258</v>
      </c>
      <c r="C28" s="392" t="s">
        <v>258</v>
      </c>
      <c r="D28" s="1340" t="s">
        <v>258</v>
      </c>
    </row>
    <row r="29" customFormat="false" ht="12.75" hidden="false" customHeight="true" outlineLevel="0" collapsed="false">
      <c r="A29" s="1356" t="s">
        <v>1373</v>
      </c>
      <c r="B29" s="1340" t="s">
        <v>258</v>
      </c>
      <c r="C29" s="392" t="s">
        <v>258</v>
      </c>
      <c r="D29" s="1340" t="s">
        <v>258</v>
      </c>
    </row>
    <row r="30" customFormat="false" ht="12.75" hidden="false" customHeight="true" outlineLevel="0" collapsed="false">
      <c r="A30" s="1372" t="s">
        <v>1154</v>
      </c>
      <c r="B30" s="1359" t="s">
        <v>258</v>
      </c>
      <c r="C30" s="392" t="s">
        <v>258</v>
      </c>
      <c r="D30" s="392" t="s">
        <v>258</v>
      </c>
    </row>
    <row r="31" customFormat="false" ht="13.5" hidden="false" customHeight="true" outlineLevel="0" collapsed="false">
      <c r="A31" s="1356" t="s">
        <v>1372</v>
      </c>
      <c r="B31" s="1340" t="s">
        <v>258</v>
      </c>
      <c r="C31" s="392" t="s">
        <v>258</v>
      </c>
      <c r="D31" s="1340" t="s">
        <v>258</v>
      </c>
    </row>
    <row r="32" customFormat="false" ht="12.75" hidden="false" customHeight="true" outlineLevel="0" collapsed="false">
      <c r="A32" s="1356" t="s">
        <v>1373</v>
      </c>
      <c r="B32" s="1340" t="s">
        <v>258</v>
      </c>
      <c r="C32" s="392" t="s">
        <v>258</v>
      </c>
      <c r="D32" s="1340" t="s">
        <v>258</v>
      </c>
    </row>
    <row r="33" customFormat="false" ht="12.75" hidden="false" customHeight="true" outlineLevel="0" collapsed="false">
      <c r="A33" s="1372" t="s">
        <v>1155</v>
      </c>
      <c r="B33" s="1359" t="s">
        <v>302</v>
      </c>
      <c r="C33" s="392" t="s">
        <v>143</v>
      </c>
      <c r="D33" s="392" t="s">
        <v>143</v>
      </c>
    </row>
    <row r="34" customFormat="false" ht="12.75" hidden="false" customHeight="true" outlineLevel="0" collapsed="false">
      <c r="A34" s="1356" t="s">
        <v>1372</v>
      </c>
      <c r="B34" s="1340" t="s">
        <v>302</v>
      </c>
      <c r="C34" s="392" t="s">
        <v>143</v>
      </c>
      <c r="D34" s="1340" t="s">
        <v>143</v>
      </c>
    </row>
    <row r="35" customFormat="false" ht="12.75" hidden="false" customHeight="true" outlineLevel="0" collapsed="false">
      <c r="A35" s="1356" t="s">
        <v>1373</v>
      </c>
      <c r="B35" s="1340" t="s">
        <v>302</v>
      </c>
      <c r="C35" s="392" t="s">
        <v>143</v>
      </c>
      <c r="D35" s="1340" t="s">
        <v>143</v>
      </c>
    </row>
    <row r="36" customFormat="false" ht="12.75" hidden="false" customHeight="true" outlineLevel="0" collapsed="false">
      <c r="A36" s="1372" t="s">
        <v>1156</v>
      </c>
      <c r="B36" s="1359" t="s">
        <v>258</v>
      </c>
      <c r="C36" s="392" t="s">
        <v>258</v>
      </c>
      <c r="D36" s="392" t="s">
        <v>258</v>
      </c>
    </row>
    <row r="37" customFormat="false" ht="13.5" hidden="false" customHeight="true" outlineLevel="0" collapsed="false">
      <c r="A37" s="1356" t="s">
        <v>1372</v>
      </c>
      <c r="B37" s="1340" t="s">
        <v>258</v>
      </c>
      <c r="C37" s="392" t="s">
        <v>258</v>
      </c>
      <c r="D37" s="1340" t="s">
        <v>258</v>
      </c>
    </row>
    <row r="38" customFormat="false" ht="12.75" hidden="false" customHeight="true" outlineLevel="0" collapsed="false">
      <c r="A38" s="1356" t="s">
        <v>1373</v>
      </c>
      <c r="B38" s="1340" t="s">
        <v>258</v>
      </c>
      <c r="C38" s="392" t="s">
        <v>258</v>
      </c>
      <c r="D38" s="1340" t="s">
        <v>258</v>
      </c>
    </row>
    <row r="39" customFormat="false" ht="12.75" hidden="false" customHeight="true" outlineLevel="0" collapsed="false">
      <c r="A39" s="1372" t="s">
        <v>1157</v>
      </c>
      <c r="B39" s="1359" t="s">
        <v>258</v>
      </c>
      <c r="C39" s="392" t="s">
        <v>258</v>
      </c>
      <c r="D39" s="392" t="s">
        <v>258</v>
      </c>
    </row>
    <row r="40" customFormat="false" ht="12.75" hidden="false" customHeight="true" outlineLevel="0" collapsed="false">
      <c r="A40" s="1356" t="s">
        <v>1372</v>
      </c>
      <c r="B40" s="1340" t="s">
        <v>258</v>
      </c>
      <c r="C40" s="392" t="s">
        <v>258</v>
      </c>
      <c r="D40" s="1340" t="s">
        <v>258</v>
      </c>
    </row>
    <row r="41" customFormat="false" ht="12.75" hidden="false" customHeight="true" outlineLevel="0" collapsed="false">
      <c r="A41" s="1356" t="s">
        <v>1373</v>
      </c>
      <c r="B41" s="1340" t="s">
        <v>258</v>
      </c>
      <c r="C41" s="392" t="s">
        <v>258</v>
      </c>
      <c r="D41" s="1340" t="s">
        <v>258</v>
      </c>
    </row>
    <row r="42" customFormat="false" ht="7.5" hidden="false" customHeight="true" outlineLevel="0" collapsed="false">
      <c r="A42" s="31"/>
      <c r="B42" s="31"/>
      <c r="C42" s="31"/>
      <c r="D42" s="31"/>
    </row>
    <row r="43" customFormat="false" ht="28.5" hidden="false" customHeight="true" outlineLevel="0" collapsed="false">
      <c r="A43" s="1373" t="s">
        <v>1378</v>
      </c>
      <c r="B43" s="1373"/>
      <c r="C43" s="1373"/>
      <c r="D43" s="1373"/>
    </row>
    <row r="44" customFormat="false" ht="29.25" hidden="false" customHeight="true" outlineLevel="0" collapsed="false">
      <c r="A44" s="1374" t="s">
        <v>1379</v>
      </c>
      <c r="B44" s="1374"/>
      <c r="C44" s="1374"/>
      <c r="D44" s="1374"/>
      <c r="E44" s="264"/>
    </row>
    <row r="45" customFormat="false" ht="12.75" hidden="false" customHeight="true" outlineLevel="0" collapsed="false">
      <c r="A45" s="1375" t="s">
        <v>1380</v>
      </c>
      <c r="B45" s="1297"/>
      <c r="C45" s="1297"/>
      <c r="D45" s="1297"/>
    </row>
    <row r="46" customFormat="false" ht="12.75" hidden="false" customHeight="true" outlineLevel="0" collapsed="false">
      <c r="A46" s="1323" t="s">
        <v>1333</v>
      </c>
      <c r="B46" s="1297"/>
      <c r="C46" s="1297"/>
      <c r="D46" s="1297"/>
    </row>
    <row r="47" customFormat="false" ht="13.5" hidden="false" customHeight="true" outlineLevel="0" collapsed="false">
      <c r="A47" s="1375" t="s">
        <v>1381</v>
      </c>
      <c r="B47" s="1297"/>
      <c r="C47" s="1297"/>
      <c r="D47" s="1297"/>
    </row>
    <row r="48" customFormat="false" ht="12.75" hidden="false" customHeight="true" outlineLevel="0" collapsed="false">
      <c r="A48" s="1376" t="s">
        <v>1382</v>
      </c>
      <c r="B48" s="1310"/>
      <c r="C48" s="1310"/>
      <c r="D48" s="1310"/>
    </row>
    <row r="49" customFormat="false" ht="12.75" hidden="false" customHeight="true" outlineLevel="0" collapsed="false">
      <c r="A49" s="1376" t="s">
        <v>1383</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50</v>
      </c>
      <c r="B51" s="1378"/>
      <c r="C51" s="1378"/>
      <c r="D51" s="1379"/>
    </row>
    <row r="52" customFormat="false" ht="28.5" hidden="false" customHeight="true" outlineLevel="0" collapsed="false">
      <c r="A52" s="1224" t="s">
        <v>1384</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0" t="s">
        <v>92</v>
      </c>
    </row>
    <row r="2" customFormat="false" ht="19.5" hidden="false" customHeight="true" outlineLevel="0" collapsed="false">
      <c r="A2" s="4" t="s">
        <v>1386</v>
      </c>
      <c r="D2" s="110" t="s">
        <v>94</v>
      </c>
    </row>
    <row r="3" customFormat="false" ht="15.75" hidden="false" customHeight="true" outlineLevel="0" collapsed="false">
      <c r="A3" s="4" t="s">
        <v>225</v>
      </c>
      <c r="D3" s="110" t="s">
        <v>95</v>
      </c>
    </row>
    <row r="4" customFormat="false" ht="13.5" hidden="false" customHeight="true" outlineLevel="0" collapsed="false"/>
    <row r="5" customFormat="false" ht="31.5" hidden="false" customHeight="true" outlineLevel="0" collapsed="false">
      <c r="A5" s="1226" t="s">
        <v>96</v>
      </c>
      <c r="B5" s="1183" t="s">
        <v>459</v>
      </c>
      <c r="C5" s="1183" t="s">
        <v>376</v>
      </c>
      <c r="D5" s="1380" t="s">
        <v>1387</v>
      </c>
    </row>
    <row r="6" customFormat="false" ht="12.75" hidden="false" customHeight="true" outlineLevel="0" collapsed="false">
      <c r="A6" s="1326" t="s">
        <v>1175</v>
      </c>
      <c r="B6" s="1381" t="s">
        <v>1388</v>
      </c>
      <c r="C6" s="1381" t="s">
        <v>1389</v>
      </c>
      <c r="D6" s="1381" t="s">
        <v>1390</v>
      </c>
    </row>
    <row r="7" customFormat="false" ht="12.75" hidden="false" customHeight="true" outlineLevel="0" collapsed="false">
      <c r="A7" s="1326"/>
      <c r="B7" s="1381"/>
      <c r="C7" s="1381"/>
      <c r="D7" s="1381"/>
    </row>
    <row r="8" customFormat="false" ht="16.5" hidden="false" customHeight="true" outlineLevel="0" collapsed="false">
      <c r="A8" s="1326"/>
      <c r="B8" s="1382" t="s">
        <v>1391</v>
      </c>
      <c r="C8" s="1382" t="s">
        <v>1392</v>
      </c>
      <c r="D8" s="1382" t="s">
        <v>104</v>
      </c>
    </row>
    <row r="9" customFormat="false" ht="20.25" hidden="false" customHeight="true" outlineLevel="0" collapsed="false">
      <c r="A9" s="1329" t="s">
        <v>1393</v>
      </c>
      <c r="B9" s="1330" t="n">
        <v>12016865.1817257</v>
      </c>
      <c r="C9" s="1330" t="n">
        <v>0.111899943571441</v>
      </c>
      <c r="D9" s="1330" t="n">
        <v>4930.51729771594</v>
      </c>
    </row>
    <row r="10" customFormat="false" ht="14.25" hidden="false" customHeight="true" outlineLevel="0" collapsed="false">
      <c r="A10" s="1331" t="s">
        <v>1394</v>
      </c>
      <c r="B10" s="1332" t="n">
        <v>9837159.3451878</v>
      </c>
      <c r="C10" s="1332" t="n">
        <v>0.109697378971017</v>
      </c>
      <c r="D10" s="1332" t="n">
        <v>3956.73885452028</v>
      </c>
    </row>
    <row r="11" customFormat="false" ht="13.5" hidden="false" customHeight="true" outlineLevel="0" collapsed="false">
      <c r="A11" s="1356" t="s">
        <v>1395</v>
      </c>
      <c r="B11" s="407" t="n">
        <v>9113205.35438252</v>
      </c>
      <c r="C11" s="1357" t="n">
        <v>0.108188002689185</v>
      </c>
      <c r="D11" s="126" t="n">
        <v>3615.11144641912</v>
      </c>
    </row>
    <row r="12" customFormat="false" ht="14.25" hidden="false" customHeight="true" outlineLevel="0" collapsed="false">
      <c r="A12" s="1356" t="s">
        <v>1396</v>
      </c>
      <c r="B12" s="407" t="n">
        <v>723953.990805274</v>
      </c>
      <c r="C12" s="1357" t="n">
        <v>0.128697558800219</v>
      </c>
      <c r="D12" s="126" t="n">
        <v>341.627408101155</v>
      </c>
    </row>
    <row r="13" customFormat="false" ht="13.5" hidden="false" customHeight="true" outlineLevel="0" collapsed="false">
      <c r="A13" s="1226" t="s">
        <v>1397</v>
      </c>
      <c r="B13" s="1332" t="n">
        <v>1745884.50202268</v>
      </c>
      <c r="C13" s="1332" t="n">
        <v>0.121585889856004</v>
      </c>
      <c r="D13" s="1332" t="n">
        <v>778.341376135527</v>
      </c>
    </row>
    <row r="14" customFormat="false" ht="13.5" hidden="false" customHeight="true" outlineLevel="0" collapsed="false">
      <c r="A14" s="1356" t="s">
        <v>1395</v>
      </c>
      <c r="B14" s="407" t="n">
        <v>1458294.84777296</v>
      </c>
      <c r="C14" s="1357" t="n">
        <v>0.12</v>
      </c>
      <c r="D14" s="126" t="n">
        <v>641.649733020101</v>
      </c>
    </row>
    <row r="15" customFormat="false" ht="13.5" hidden="false" customHeight="true" outlineLevel="0" collapsed="false">
      <c r="A15" s="1356" t="s">
        <v>1396</v>
      </c>
      <c r="B15" s="407" t="n">
        <v>287589.654249726</v>
      </c>
      <c r="C15" s="1357" t="n">
        <v>0.129627538684366</v>
      </c>
      <c r="D15" s="126" t="n">
        <v>136.691643115426</v>
      </c>
    </row>
    <row r="16" customFormat="false" ht="12.75" hidden="false" customHeight="true" outlineLevel="0" collapsed="false">
      <c r="A16" s="1226" t="s">
        <v>1398</v>
      </c>
      <c r="B16" s="1336"/>
      <c r="C16" s="1336"/>
      <c r="D16" s="1332" t="n">
        <v>195.437067060131</v>
      </c>
    </row>
    <row r="17" customFormat="false" ht="13.5" hidden="false" customHeight="true" outlineLevel="0" collapsed="false">
      <c r="A17" s="1356" t="s">
        <v>1153</v>
      </c>
      <c r="B17" s="1340" t="n">
        <v>247953.891</v>
      </c>
      <c r="C17" s="1340" t="n">
        <v>0.11992216</v>
      </c>
      <c r="D17" s="1340" t="n">
        <v>109.028942693457</v>
      </c>
    </row>
    <row r="18" customFormat="false" ht="12.75" hidden="false" customHeight="true" outlineLevel="0" collapsed="false">
      <c r="A18" s="128" t="s">
        <v>1399</v>
      </c>
      <c r="B18" s="1370" t="s">
        <v>262</v>
      </c>
      <c r="C18" s="164" t="s">
        <v>262</v>
      </c>
      <c r="D18" s="1370" t="s">
        <v>262</v>
      </c>
    </row>
    <row r="19" customFormat="false" ht="12.75" hidden="false" customHeight="true" outlineLevel="0" collapsed="false">
      <c r="A19" s="128" t="s">
        <v>1400</v>
      </c>
      <c r="B19" s="1334" t="n">
        <v>247953.891</v>
      </c>
      <c r="C19" s="82" t="n">
        <v>0.11992216</v>
      </c>
      <c r="D19" s="1334" t="n">
        <v>109.028942693457</v>
      </c>
    </row>
    <row r="20" customFormat="false" ht="13.5" hidden="false" customHeight="true" outlineLevel="0" collapsed="false">
      <c r="A20" s="1356" t="s">
        <v>1154</v>
      </c>
      <c r="B20" s="1340" t="s">
        <v>258</v>
      </c>
      <c r="C20" s="1340" t="s">
        <v>258</v>
      </c>
      <c r="D20" s="1340" t="s">
        <v>258</v>
      </c>
    </row>
    <row r="21" customFormat="false" ht="12.75" hidden="false" customHeight="true" outlineLevel="0" collapsed="false">
      <c r="A21" s="128" t="s">
        <v>1399</v>
      </c>
      <c r="B21" s="1370" t="s">
        <v>258</v>
      </c>
      <c r="C21" s="164" t="s">
        <v>258</v>
      </c>
      <c r="D21" s="1370" t="s">
        <v>258</v>
      </c>
    </row>
    <row r="22" customFormat="false" ht="12.75" hidden="false" customHeight="true" outlineLevel="0" collapsed="false">
      <c r="A22" s="128" t="s">
        <v>1400</v>
      </c>
      <c r="B22" s="1370" t="s">
        <v>258</v>
      </c>
      <c r="C22" s="164" t="s">
        <v>258</v>
      </c>
      <c r="D22" s="1370" t="s">
        <v>258</v>
      </c>
    </row>
    <row r="23" customFormat="false" ht="13.5" hidden="false" customHeight="true" outlineLevel="0" collapsed="false">
      <c r="A23" s="1356" t="s">
        <v>1155</v>
      </c>
      <c r="B23" s="1340" t="n">
        <v>185867.443515167</v>
      </c>
      <c r="C23" s="1340" t="n">
        <v>0.126788487829388</v>
      </c>
      <c r="D23" s="1340" t="n">
        <v>86.4081243666745</v>
      </c>
    </row>
    <row r="24" customFormat="false" ht="12.75" hidden="false" customHeight="true" outlineLevel="0" collapsed="false">
      <c r="A24" s="128" t="s">
        <v>1399</v>
      </c>
      <c r="B24" s="1334" t="n">
        <v>125039.168108137</v>
      </c>
      <c r="C24" s="82" t="n">
        <v>0.13009090909091</v>
      </c>
      <c r="D24" s="1334" t="n">
        <v>59.6436831875815</v>
      </c>
    </row>
    <row r="25" customFormat="false" ht="12.75" hidden="false" customHeight="true" outlineLevel="0" collapsed="false">
      <c r="A25" s="128" t="s">
        <v>1400</v>
      </c>
      <c r="B25" s="1334" t="n">
        <v>60828.2754070296</v>
      </c>
      <c r="C25" s="82" t="n">
        <v>0.12</v>
      </c>
      <c r="D25" s="1334" t="n">
        <v>26.764441179093</v>
      </c>
    </row>
    <row r="26" customFormat="false" ht="13.5" hidden="false" customHeight="true" outlineLevel="0" collapsed="false">
      <c r="A26" s="1356" t="s">
        <v>1156</v>
      </c>
      <c r="B26" s="1340" t="s">
        <v>258</v>
      </c>
      <c r="C26" s="1340" t="s">
        <v>258</v>
      </c>
      <c r="D26" s="1340" t="s">
        <v>258</v>
      </c>
    </row>
    <row r="27" customFormat="false" ht="12.75" hidden="false" customHeight="true" outlineLevel="0" collapsed="false">
      <c r="A27" s="128" t="s">
        <v>1399</v>
      </c>
      <c r="B27" s="1370" t="s">
        <v>258</v>
      </c>
      <c r="C27" s="164" t="s">
        <v>258</v>
      </c>
      <c r="D27" s="1370" t="s">
        <v>258</v>
      </c>
    </row>
    <row r="28" customFormat="false" ht="12.75" hidden="false" customHeight="true" outlineLevel="0" collapsed="false">
      <c r="A28" s="128" t="s">
        <v>1400</v>
      </c>
      <c r="B28" s="1370" t="s">
        <v>258</v>
      </c>
      <c r="C28" s="164" t="s">
        <v>258</v>
      </c>
      <c r="D28" s="1370" t="s">
        <v>258</v>
      </c>
    </row>
    <row r="29" customFormat="false" ht="13.5" hidden="false" customHeight="true" outlineLevel="0" collapsed="false">
      <c r="A29" s="1356" t="s">
        <v>1157</v>
      </c>
      <c r="B29" s="1340" t="s">
        <v>258</v>
      </c>
      <c r="C29" s="1340" t="s">
        <v>258</v>
      </c>
      <c r="D29" s="1340" t="s">
        <v>258</v>
      </c>
    </row>
    <row r="30" customFormat="false" ht="12.75" hidden="false" customHeight="true" outlineLevel="0" collapsed="false">
      <c r="A30" s="128" t="s">
        <v>1399</v>
      </c>
      <c r="B30" s="1370" t="s">
        <v>258</v>
      </c>
      <c r="C30" s="164" t="s">
        <v>258</v>
      </c>
      <c r="D30" s="1370" t="s">
        <v>258</v>
      </c>
    </row>
    <row r="31" customFormat="false" ht="12.75" hidden="false" customHeight="true" outlineLevel="0" collapsed="false">
      <c r="A31" s="128" t="s">
        <v>1400</v>
      </c>
      <c r="B31" s="1370" t="s">
        <v>258</v>
      </c>
      <c r="C31" s="164" t="s">
        <v>258</v>
      </c>
      <c r="D31" s="1370" t="s">
        <v>258</v>
      </c>
    </row>
    <row r="32" customFormat="false" ht="9" hidden="false" customHeight="true" outlineLevel="0" collapsed="false">
      <c r="A32" s="712"/>
      <c r="B32" s="712"/>
      <c r="C32" s="712"/>
      <c r="D32" s="712"/>
    </row>
    <row r="33" customFormat="false" ht="13.5" hidden="false" customHeight="true" outlineLevel="0" collapsed="false">
      <c r="A33" s="1383" t="s">
        <v>1401</v>
      </c>
      <c r="B33" s="1297"/>
      <c r="C33" s="1297"/>
      <c r="D33" s="1297"/>
    </row>
    <row r="34" customFormat="false" ht="13.5" hidden="false" customHeight="true" outlineLevel="0" collapsed="false">
      <c r="A34" s="1323" t="s">
        <v>1402</v>
      </c>
      <c r="B34" s="1297"/>
      <c r="C34" s="1297"/>
      <c r="D34" s="1297"/>
      <c r="E34" s="264"/>
    </row>
    <row r="35" customFormat="false" ht="13.5" hidden="false" customHeight="true" outlineLevel="0" collapsed="false">
      <c r="A35" s="1323" t="s">
        <v>1403</v>
      </c>
      <c r="B35" s="1297"/>
      <c r="C35" s="1297"/>
      <c r="D35" s="1297"/>
    </row>
    <row r="36" customFormat="false" ht="13.5" hidden="false" customHeight="true" outlineLevel="0" collapsed="false">
      <c r="A36" s="1383" t="s">
        <v>1404</v>
      </c>
      <c r="B36" s="1297"/>
      <c r="C36" s="1297"/>
      <c r="D36" s="1297"/>
    </row>
    <row r="37" customFormat="false" ht="13.5" hidden="false" customHeight="true" outlineLevel="0" collapsed="false">
      <c r="A37" s="1383" t="s">
        <v>1405</v>
      </c>
      <c r="B37" s="1297"/>
      <c r="C37" s="1297"/>
      <c r="D37" s="1297"/>
    </row>
    <row r="38" customFormat="false" ht="14.25" hidden="false" customHeight="true" outlineLevel="0" collapsed="false">
      <c r="A38" s="1323" t="s">
        <v>1406</v>
      </c>
      <c r="B38" s="1310"/>
      <c r="C38" s="1310"/>
      <c r="D38" s="1310"/>
    </row>
    <row r="39" customFormat="false" ht="14.25" hidden="false" customHeight="true" outlineLevel="0" collapsed="false">
      <c r="A39" s="1323" t="s">
        <v>1407</v>
      </c>
      <c r="B39" s="1310"/>
      <c r="C39" s="1310"/>
      <c r="D39" s="1310"/>
    </row>
    <row r="40" customFormat="false" ht="13.5" hidden="false" customHeight="true" outlineLevel="0" collapsed="false">
      <c r="A40" s="1323" t="s">
        <v>1408</v>
      </c>
      <c r="B40" s="1362"/>
      <c r="C40" s="1362"/>
      <c r="D40" s="1362"/>
    </row>
    <row r="41" customFormat="false" ht="13.5" hidden="false" customHeight="true" outlineLevel="0" collapsed="false">
      <c r="A41" s="1323" t="s">
        <v>1409</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1" t="s">
        <v>450</v>
      </c>
      <c r="B43" s="1221"/>
      <c r="C43" s="1221"/>
      <c r="D43" s="1343"/>
    </row>
    <row r="44" customFormat="false" ht="28.5" hidden="false" customHeight="true" outlineLevel="0" collapsed="false">
      <c r="A44" s="1384" t="s">
        <v>1212</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0" t="s">
        <v>92</v>
      </c>
    </row>
    <row r="2" customFormat="false" ht="18.75" hidden="false" customHeight="false" outlineLevel="0" collapsed="false">
      <c r="A2" s="4" t="s">
        <v>1411</v>
      </c>
      <c r="J2" s="110" t="s">
        <v>94</v>
      </c>
    </row>
    <row r="3" customFormat="false" ht="15.75" hidden="false" customHeight="false" outlineLevel="0" collapsed="false">
      <c r="A3" s="4" t="s">
        <v>225</v>
      </c>
      <c r="J3" s="110" t="s">
        <v>95</v>
      </c>
    </row>
    <row r="4" customFormat="false" ht="13.5" hidden="false" customHeight="false" outlineLevel="0" collapsed="false"/>
    <row r="5" customFormat="false" ht="20.25" hidden="false" customHeight="true" outlineLevel="0" collapsed="false">
      <c r="A5" s="1385" t="s">
        <v>96</v>
      </c>
      <c r="B5" s="1386" t="s">
        <v>459</v>
      </c>
      <c r="C5" s="1386"/>
      <c r="D5" s="1386"/>
      <c r="E5" s="1386" t="s">
        <v>338</v>
      </c>
      <c r="F5" s="1386"/>
      <c r="G5" s="1386"/>
      <c r="H5" s="1387" t="s">
        <v>1339</v>
      </c>
      <c r="I5" s="1387"/>
      <c r="J5" s="1387"/>
    </row>
    <row r="6" customFormat="false" ht="19.5" hidden="false" customHeight="true" outlineLevel="0" collapsed="false">
      <c r="A6" s="1385"/>
      <c r="B6" s="1388" t="s">
        <v>1412</v>
      </c>
      <c r="C6" s="1389" t="s">
        <v>227</v>
      </c>
      <c r="D6" s="1390" t="s">
        <v>1413</v>
      </c>
      <c r="E6" s="1391" t="s">
        <v>97</v>
      </c>
      <c r="F6" s="1392" t="s">
        <v>98</v>
      </c>
      <c r="G6" s="1393" t="s">
        <v>99</v>
      </c>
      <c r="H6" s="1392" t="s">
        <v>1414</v>
      </c>
      <c r="I6" s="1392" t="s">
        <v>98</v>
      </c>
      <c r="J6" s="1393" t="s">
        <v>99</v>
      </c>
    </row>
    <row r="7" customFormat="false" ht="15" hidden="false" customHeight="false" outlineLevel="0" collapsed="false">
      <c r="A7" s="1394" t="s">
        <v>1415</v>
      </c>
      <c r="B7" s="1395"/>
      <c r="C7" s="1395" t="s">
        <v>1416</v>
      </c>
      <c r="D7" s="1396"/>
      <c r="E7" s="1397" t="s">
        <v>1417</v>
      </c>
      <c r="F7" s="1397"/>
      <c r="G7" s="1397"/>
      <c r="H7" s="1397" t="s">
        <v>104</v>
      </c>
      <c r="I7" s="1397"/>
      <c r="J7" s="1397"/>
    </row>
    <row r="8" customFormat="false" ht="13.5" hidden="false" customHeight="false" outlineLevel="0" collapsed="false">
      <c r="A8" s="1354" t="s">
        <v>1418</v>
      </c>
      <c r="B8" s="1398" t="s">
        <v>1419</v>
      </c>
      <c r="C8" s="1399"/>
      <c r="D8" s="1400" t="s">
        <v>258</v>
      </c>
      <c r="E8" s="1401" t="s">
        <v>258</v>
      </c>
      <c r="F8" s="1402" t="s">
        <v>258</v>
      </c>
      <c r="G8" s="1400" t="s">
        <v>258</v>
      </c>
      <c r="H8" s="1401" t="n">
        <v>10572.9200176721</v>
      </c>
      <c r="I8" s="1402" t="n">
        <v>106.470900782967</v>
      </c>
      <c r="J8" s="1400" t="n">
        <v>1.40477470808998</v>
      </c>
    </row>
    <row r="9" customFormat="false" ht="12.75" hidden="false" customHeight="true" outlineLevel="0" collapsed="false">
      <c r="A9" s="1354" t="s">
        <v>1133</v>
      </c>
      <c r="B9" s="1403" t="s">
        <v>1419</v>
      </c>
      <c r="C9" s="1403" t="s">
        <v>1420</v>
      </c>
      <c r="D9" s="1402" t="s">
        <v>392</v>
      </c>
      <c r="E9" s="1401" t="s">
        <v>392</v>
      </c>
      <c r="F9" s="1402" t="s">
        <v>392</v>
      </c>
      <c r="G9" s="1402" t="s">
        <v>392</v>
      </c>
      <c r="H9" s="1401" t="n">
        <v>8529.99875689052</v>
      </c>
      <c r="I9" s="1402" t="n">
        <v>76.6348664955896</v>
      </c>
      <c r="J9" s="1402" t="n">
        <v>0.830143478445302</v>
      </c>
      <c r="K9" s="1157"/>
    </row>
    <row r="10" customFormat="false" ht="12.75" hidden="false" customHeight="true" outlineLevel="0" collapsed="false">
      <c r="A10" s="1356" t="s">
        <v>1421</v>
      </c>
      <c r="B10" s="1404" t="s">
        <v>1419</v>
      </c>
      <c r="C10" s="1404" t="s">
        <v>1420</v>
      </c>
      <c r="D10" s="392" t="s">
        <v>392</v>
      </c>
      <c r="E10" s="164" t="s">
        <v>392</v>
      </c>
      <c r="F10" s="164" t="s">
        <v>392</v>
      </c>
      <c r="G10" s="392" t="s">
        <v>392</v>
      </c>
      <c r="H10" s="82" t="n">
        <v>6673.52419899589</v>
      </c>
      <c r="I10" s="82" t="n">
        <v>67.0614057923108</v>
      </c>
      <c r="J10" s="146" t="n">
        <v>0.717176977270825</v>
      </c>
    </row>
    <row r="11" customFormat="false" ht="12.75" hidden="false" customHeight="true" outlineLevel="0" collapsed="false">
      <c r="A11" s="1405" t="s">
        <v>1422</v>
      </c>
      <c r="B11" s="622" t="s">
        <v>1419</v>
      </c>
      <c r="C11" s="622" t="s">
        <v>1420</v>
      </c>
      <c r="D11" s="20" t="s">
        <v>396</v>
      </c>
      <c r="E11" s="1339" t="s">
        <v>1423</v>
      </c>
      <c r="F11" s="164" t="s">
        <v>396</v>
      </c>
      <c r="G11" s="392" t="s">
        <v>396</v>
      </c>
      <c r="H11" s="20" t="s">
        <v>1423</v>
      </c>
      <c r="I11" s="20" t="n">
        <v>28.0935935721954</v>
      </c>
      <c r="J11" s="20" t="n">
        <v>0.193143263933843</v>
      </c>
      <c r="K11" s="1157"/>
    </row>
    <row r="12" customFormat="false" ht="12.75" hidden="false" customHeight="true" outlineLevel="0" collapsed="false">
      <c r="A12" s="1405" t="s">
        <v>1424</v>
      </c>
      <c r="B12" s="622" t="s">
        <v>1419</v>
      </c>
      <c r="C12" s="622" t="s">
        <v>1420</v>
      </c>
      <c r="D12" s="20" t="s">
        <v>1425</v>
      </c>
      <c r="E12" s="1339" t="s">
        <v>1425</v>
      </c>
      <c r="F12" s="164" t="s">
        <v>1425</v>
      </c>
      <c r="G12" s="392" t="s">
        <v>1425</v>
      </c>
      <c r="H12" s="20" t="n">
        <v>6673.52419899589</v>
      </c>
      <c r="I12" s="20" t="n">
        <v>38.9678122201154</v>
      </c>
      <c r="J12" s="20" t="n">
        <v>0.524033713336982</v>
      </c>
      <c r="K12" s="1157"/>
    </row>
    <row r="13" customFormat="false" ht="12.75" hidden="false" customHeight="true" outlineLevel="0" collapsed="false">
      <c r="A13" s="1356" t="s">
        <v>1135</v>
      </c>
      <c r="B13" s="1404" t="s">
        <v>1419</v>
      </c>
      <c r="C13" s="1404" t="s">
        <v>1420</v>
      </c>
      <c r="D13" s="392" t="s">
        <v>392</v>
      </c>
      <c r="E13" s="164" t="s">
        <v>392</v>
      </c>
      <c r="F13" s="164" t="s">
        <v>392</v>
      </c>
      <c r="G13" s="392" t="s">
        <v>392</v>
      </c>
      <c r="H13" s="82" t="n">
        <v>1856.47455789463</v>
      </c>
      <c r="I13" s="82" t="n">
        <v>9.57346070327874</v>
      </c>
      <c r="J13" s="146" t="n">
        <v>0.112966501174477</v>
      </c>
    </row>
    <row r="14" customFormat="false" ht="12.75" hidden="false" customHeight="true" outlineLevel="0" collapsed="false">
      <c r="A14" s="1405" t="s">
        <v>1422</v>
      </c>
      <c r="B14" s="622" t="s">
        <v>1419</v>
      </c>
      <c r="C14" s="622" t="s">
        <v>1420</v>
      </c>
      <c r="D14" s="20" t="s">
        <v>1425</v>
      </c>
      <c r="E14" s="1339" t="s">
        <v>186</v>
      </c>
      <c r="F14" s="164" t="s">
        <v>186</v>
      </c>
      <c r="G14" s="392" t="s">
        <v>186</v>
      </c>
      <c r="H14" s="20" t="s">
        <v>186</v>
      </c>
      <c r="I14" s="20" t="s">
        <v>186</v>
      </c>
      <c r="J14" s="20" t="s">
        <v>186</v>
      </c>
      <c r="K14" s="1157"/>
    </row>
    <row r="15" customFormat="false" ht="12.75" hidden="false" customHeight="true" outlineLevel="0" collapsed="false">
      <c r="A15" s="1405" t="s">
        <v>1424</v>
      </c>
      <c r="B15" s="622" t="s">
        <v>1419</v>
      </c>
      <c r="C15" s="622" t="s">
        <v>1420</v>
      </c>
      <c r="D15" s="20" t="s">
        <v>1425</v>
      </c>
      <c r="E15" s="1197" t="s">
        <v>1425</v>
      </c>
      <c r="F15" s="164" t="s">
        <v>1425</v>
      </c>
      <c r="G15" s="1396" t="s">
        <v>1425</v>
      </c>
      <c r="H15" s="20" t="n">
        <v>1856.47455789463</v>
      </c>
      <c r="I15" s="20" t="n">
        <v>9.57346070327874</v>
      </c>
      <c r="J15" s="20" t="n">
        <v>0.112966501174477</v>
      </c>
      <c r="K15" s="1157"/>
    </row>
    <row r="16" customFormat="false" ht="12.75" hidden="false" customHeight="true" outlineLevel="0" collapsed="false">
      <c r="A16" s="1354" t="s">
        <v>1136</v>
      </c>
      <c r="B16" s="1403" t="s">
        <v>1419</v>
      </c>
      <c r="C16" s="1403" t="s">
        <v>1420</v>
      </c>
      <c r="D16" s="1402" t="s">
        <v>392</v>
      </c>
      <c r="E16" s="1401" t="s">
        <v>392</v>
      </c>
      <c r="F16" s="1402" t="s">
        <v>392</v>
      </c>
      <c r="G16" s="1402" t="s">
        <v>392</v>
      </c>
      <c r="H16" s="1401" t="n">
        <v>25.8890999162463</v>
      </c>
      <c r="I16" s="1402" t="n">
        <v>8.62137331855227</v>
      </c>
      <c r="J16" s="1402" t="n">
        <v>0.0782570191596361</v>
      </c>
      <c r="K16" s="1157"/>
    </row>
    <row r="17" customFormat="false" ht="12.75" hidden="false" customHeight="true" outlineLevel="0" collapsed="false">
      <c r="A17" s="1372" t="s">
        <v>1426</v>
      </c>
      <c r="B17" s="1404" t="s">
        <v>1419</v>
      </c>
      <c r="C17" s="1404" t="s">
        <v>1420</v>
      </c>
      <c r="D17" s="392" t="s">
        <v>392</v>
      </c>
      <c r="E17" s="164" t="s">
        <v>392</v>
      </c>
      <c r="F17" s="164" t="s">
        <v>392</v>
      </c>
      <c r="G17" s="392" t="s">
        <v>392</v>
      </c>
      <c r="H17" s="82" t="n">
        <v>20.8697008799635</v>
      </c>
      <c r="I17" s="82" t="n">
        <v>5.35754104123195</v>
      </c>
      <c r="J17" s="146" t="n">
        <v>0.0472422046259677</v>
      </c>
    </row>
    <row r="18" customFormat="false" ht="12.75" hidden="false" customHeight="true" outlineLevel="0" collapsed="false">
      <c r="A18" s="1405" t="s">
        <v>1422</v>
      </c>
      <c r="B18" s="622" t="s">
        <v>1419</v>
      </c>
      <c r="C18" s="622" t="s">
        <v>1420</v>
      </c>
      <c r="D18" s="20" t="s">
        <v>1425</v>
      </c>
      <c r="E18" s="1339" t="s">
        <v>187</v>
      </c>
      <c r="F18" s="164" t="s">
        <v>1425</v>
      </c>
      <c r="G18" s="392" t="s">
        <v>1425</v>
      </c>
      <c r="H18" s="20" t="s">
        <v>187</v>
      </c>
      <c r="I18" s="20" t="n">
        <v>4.14676396497768</v>
      </c>
      <c r="J18" s="20" t="n">
        <v>0.0285090022592215</v>
      </c>
    </row>
    <row r="19" customFormat="false" ht="12.75" hidden="false" customHeight="true" outlineLevel="0" collapsed="false">
      <c r="A19" s="1405" t="s">
        <v>1424</v>
      </c>
      <c r="B19" s="622" t="s">
        <v>1419</v>
      </c>
      <c r="C19" s="622" t="s">
        <v>1420</v>
      </c>
      <c r="D19" s="20" t="s">
        <v>436</v>
      </c>
      <c r="E19" s="1339" t="s">
        <v>436</v>
      </c>
      <c r="F19" s="164" t="s">
        <v>436</v>
      </c>
      <c r="G19" s="392" t="s">
        <v>436</v>
      </c>
      <c r="H19" s="20" t="n">
        <v>20.8697008799635</v>
      </c>
      <c r="I19" s="20" t="n">
        <v>1.21077707625427</v>
      </c>
      <c r="J19" s="20" t="n">
        <v>0.0187332023667462</v>
      </c>
    </row>
    <row r="20" customFormat="false" ht="12.75" hidden="false" customHeight="true" outlineLevel="0" collapsed="false">
      <c r="A20" s="1356" t="s">
        <v>1138</v>
      </c>
      <c r="B20" s="1404" t="s">
        <v>1419</v>
      </c>
      <c r="C20" s="1404" t="s">
        <v>1420</v>
      </c>
      <c r="D20" s="392" t="s">
        <v>392</v>
      </c>
      <c r="E20" s="164" t="s">
        <v>392</v>
      </c>
      <c r="F20" s="164" t="s">
        <v>392</v>
      </c>
      <c r="G20" s="392" t="s">
        <v>392</v>
      </c>
      <c r="H20" s="82" t="n">
        <v>5.01939903628285</v>
      </c>
      <c r="I20" s="82" t="n">
        <v>3.26383227732032</v>
      </c>
      <c r="J20" s="146" t="n">
        <v>0.0310148145336684</v>
      </c>
    </row>
    <row r="21" customFormat="false" ht="12.75" hidden="false" customHeight="true" outlineLevel="0" collapsed="false">
      <c r="A21" s="1405" t="s">
        <v>1422</v>
      </c>
      <c r="B21" s="1404" t="s">
        <v>1419</v>
      </c>
      <c r="C21" s="1404" t="s">
        <v>1420</v>
      </c>
      <c r="D21" s="392" t="s">
        <v>392</v>
      </c>
      <c r="E21" s="164" t="s">
        <v>392</v>
      </c>
      <c r="F21" s="164" t="s">
        <v>392</v>
      </c>
      <c r="G21" s="392" t="s">
        <v>392</v>
      </c>
      <c r="H21" s="82" t="n">
        <v>5.01939903628285</v>
      </c>
      <c r="I21" s="82" t="n">
        <v>2.01641880428887</v>
      </c>
      <c r="J21" s="146" t="n">
        <v>0.0138628792794859</v>
      </c>
      <c r="K21" s="1157"/>
    </row>
    <row r="22" customFormat="false" ht="12.75" hidden="false" customHeight="true" outlineLevel="0" collapsed="false">
      <c r="A22" s="1405" t="s">
        <v>1424</v>
      </c>
      <c r="B22" s="1404" t="s">
        <v>1419</v>
      </c>
      <c r="C22" s="1404" t="s">
        <v>1420</v>
      </c>
      <c r="D22" s="392" t="s">
        <v>392</v>
      </c>
      <c r="E22" s="164" t="s">
        <v>1427</v>
      </c>
      <c r="F22" s="164" t="s">
        <v>392</v>
      </c>
      <c r="G22" s="392" t="s">
        <v>392</v>
      </c>
      <c r="H22" s="164" t="s">
        <v>1427</v>
      </c>
      <c r="I22" s="82" t="n">
        <v>1.24741347303145</v>
      </c>
      <c r="J22" s="146" t="n">
        <v>0.0171519352541825</v>
      </c>
      <c r="K22" s="1157"/>
    </row>
    <row r="23" customFormat="false" ht="12.75" hidden="false" customHeight="true" outlineLevel="0" collapsed="false">
      <c r="A23" s="1356" t="s">
        <v>1428</v>
      </c>
      <c r="B23" s="1404" t="s">
        <v>1419</v>
      </c>
      <c r="C23" s="1404" t="s">
        <v>1420</v>
      </c>
      <c r="D23" s="392" t="s">
        <v>392</v>
      </c>
      <c r="E23" s="164" t="s">
        <v>392</v>
      </c>
      <c r="F23" s="164" t="s">
        <v>392</v>
      </c>
      <c r="G23" s="392" t="s">
        <v>392</v>
      </c>
      <c r="H23" s="82" t="n">
        <v>5.01939903628285</v>
      </c>
      <c r="I23" s="82" t="n">
        <v>3.26383227732032</v>
      </c>
      <c r="J23" s="146" t="n">
        <v>0.0310148145336684</v>
      </c>
    </row>
    <row r="24" customFormat="false" ht="12.75" hidden="false" customHeight="true" outlineLevel="0" collapsed="false">
      <c r="A24" s="1405" t="s">
        <v>1422</v>
      </c>
      <c r="B24" s="622" t="s">
        <v>1419</v>
      </c>
      <c r="C24" s="622" t="s">
        <v>1420</v>
      </c>
      <c r="D24" s="20" t="s">
        <v>1425</v>
      </c>
      <c r="E24" s="1339" t="s">
        <v>1425</v>
      </c>
      <c r="F24" s="164" t="s">
        <v>1425</v>
      </c>
      <c r="G24" s="392" t="s">
        <v>1425</v>
      </c>
      <c r="H24" s="20" t="n">
        <v>5.01939903628285</v>
      </c>
      <c r="I24" s="20" t="n">
        <v>2.01641880428887</v>
      </c>
      <c r="J24" s="20" t="n">
        <v>0.0138628792794859</v>
      </c>
      <c r="K24" s="1157"/>
    </row>
    <row r="25" customFormat="false" ht="12.75" hidden="false" customHeight="true" outlineLevel="0" collapsed="false">
      <c r="A25" s="1406" t="s">
        <v>1424</v>
      </c>
      <c r="B25" s="622" t="s">
        <v>1419</v>
      </c>
      <c r="C25" s="622" t="s">
        <v>1420</v>
      </c>
      <c r="D25" s="20" t="s">
        <v>1425</v>
      </c>
      <c r="E25" s="1197" t="s">
        <v>1423</v>
      </c>
      <c r="F25" s="164" t="s">
        <v>1425</v>
      </c>
      <c r="G25" s="1396" t="s">
        <v>1425</v>
      </c>
      <c r="H25" s="20" t="s">
        <v>1423</v>
      </c>
      <c r="I25" s="20" t="n">
        <v>1.24741347303145</v>
      </c>
      <c r="J25" s="20" t="n">
        <v>0.0171519352541825</v>
      </c>
      <c r="K25" s="1157"/>
    </row>
    <row r="26" customFormat="false" ht="12.75" hidden="false" customHeight="true" outlineLevel="0" collapsed="false">
      <c r="A26" s="1354" t="s">
        <v>1139</v>
      </c>
      <c r="B26" s="1403" t="s">
        <v>1419</v>
      </c>
      <c r="C26" s="1403" t="s">
        <v>1420</v>
      </c>
      <c r="D26" s="1402" t="s">
        <v>392</v>
      </c>
      <c r="E26" s="1401" t="s">
        <v>392</v>
      </c>
      <c r="F26" s="1402" t="s">
        <v>392</v>
      </c>
      <c r="G26" s="1402" t="s">
        <v>392</v>
      </c>
      <c r="H26" s="1401" t="n">
        <v>1922.53096583352</v>
      </c>
      <c r="I26" s="1402" t="n">
        <v>18.2368168317023</v>
      </c>
      <c r="J26" s="1402" t="n">
        <v>0.479783994530519</v>
      </c>
      <c r="K26" s="1157"/>
    </row>
    <row r="27" customFormat="false" ht="12.75" hidden="false" customHeight="true" outlineLevel="0" collapsed="false">
      <c r="A27" s="1372" t="s">
        <v>1429</v>
      </c>
      <c r="B27" s="1404" t="s">
        <v>1419</v>
      </c>
      <c r="C27" s="1404" t="s">
        <v>1420</v>
      </c>
      <c r="D27" s="392" t="s">
        <v>392</v>
      </c>
      <c r="E27" s="164" t="s">
        <v>392</v>
      </c>
      <c r="F27" s="164" t="s">
        <v>392</v>
      </c>
      <c r="G27" s="392" t="s">
        <v>392</v>
      </c>
      <c r="H27" s="82" t="n">
        <v>1765.01848122421</v>
      </c>
      <c r="I27" s="82" t="n">
        <v>16.7123806907399</v>
      </c>
      <c r="J27" s="146" t="n">
        <v>0.468494875303283</v>
      </c>
    </row>
    <row r="28" customFormat="false" ht="12.75" hidden="false" customHeight="true" outlineLevel="0" collapsed="false">
      <c r="A28" s="1405" t="s">
        <v>1422</v>
      </c>
      <c r="B28" s="622" t="s">
        <v>1419</v>
      </c>
      <c r="C28" s="622" t="s">
        <v>1420</v>
      </c>
      <c r="D28" s="20" t="s">
        <v>1425</v>
      </c>
      <c r="E28" s="1339" t="s">
        <v>1430</v>
      </c>
      <c r="F28" s="164" t="s">
        <v>1425</v>
      </c>
      <c r="G28" s="392" t="s">
        <v>1425</v>
      </c>
      <c r="H28" s="20" t="s">
        <v>1430</v>
      </c>
      <c r="I28" s="20" t="n">
        <v>5.52966549997024</v>
      </c>
      <c r="J28" s="20" t="n">
        <v>0.0380710630122954</v>
      </c>
      <c r="K28" s="1157"/>
    </row>
    <row r="29" customFormat="false" ht="12.75" hidden="false" customHeight="true" outlineLevel="0" collapsed="false">
      <c r="A29" s="1405" t="s">
        <v>1424</v>
      </c>
      <c r="B29" s="622" t="s">
        <v>1419</v>
      </c>
      <c r="C29" s="622" t="s">
        <v>1420</v>
      </c>
      <c r="D29" s="20" t="s">
        <v>1425</v>
      </c>
      <c r="E29" s="1339" t="s">
        <v>1425</v>
      </c>
      <c r="F29" s="164" t="s">
        <v>1425</v>
      </c>
      <c r="G29" s="392" t="s">
        <v>1425</v>
      </c>
      <c r="H29" s="20" t="n">
        <v>1765.01848122421</v>
      </c>
      <c r="I29" s="20" t="n">
        <v>11.1827151907696</v>
      </c>
      <c r="J29" s="20" t="n">
        <v>0.430423812290988</v>
      </c>
      <c r="K29" s="1157"/>
    </row>
    <row r="30" customFormat="false" ht="12.75" hidden="false" customHeight="true" outlineLevel="0" collapsed="false">
      <c r="A30" s="1356" t="s">
        <v>1141</v>
      </c>
      <c r="B30" s="1404" t="s">
        <v>1419</v>
      </c>
      <c r="C30" s="1404" t="s">
        <v>1420</v>
      </c>
      <c r="D30" s="392" t="s">
        <v>392</v>
      </c>
      <c r="E30" s="164" t="s">
        <v>392</v>
      </c>
      <c r="F30" s="164" t="s">
        <v>392</v>
      </c>
      <c r="G30" s="392" t="s">
        <v>392</v>
      </c>
      <c r="H30" s="82" t="n">
        <v>157.512484609306</v>
      </c>
      <c r="I30" s="82" t="n">
        <v>1.5244361409624</v>
      </c>
      <c r="J30" s="146" t="n">
        <v>0.0112891192272353</v>
      </c>
    </row>
    <row r="31" customFormat="false" ht="12.75" hidden="false" customHeight="true" outlineLevel="0" collapsed="false">
      <c r="A31" s="1405" t="s">
        <v>1422</v>
      </c>
      <c r="B31" s="1404" t="s">
        <v>1419</v>
      </c>
      <c r="C31" s="1404" t="s">
        <v>1420</v>
      </c>
      <c r="D31" s="392" t="s">
        <v>392</v>
      </c>
      <c r="E31" s="164" t="s">
        <v>392</v>
      </c>
      <c r="F31" s="164" t="s">
        <v>392</v>
      </c>
      <c r="G31" s="392" t="s">
        <v>392</v>
      </c>
      <c r="H31" s="82" t="n">
        <v>157.512484609306</v>
      </c>
      <c r="I31" s="82" t="n">
        <v>1.40681857614513</v>
      </c>
      <c r="J31" s="146" t="n">
        <v>0.00967187771099775</v>
      </c>
      <c r="K31" s="1157"/>
    </row>
    <row r="32" customFormat="false" ht="12.75" hidden="false" customHeight="true" outlineLevel="0" collapsed="false">
      <c r="A32" s="1405" t="s">
        <v>1424</v>
      </c>
      <c r="B32" s="1404" t="s">
        <v>1419</v>
      </c>
      <c r="C32" s="1404" t="s">
        <v>1420</v>
      </c>
      <c r="D32" s="392" t="s">
        <v>392</v>
      </c>
      <c r="E32" s="164" t="s">
        <v>1427</v>
      </c>
      <c r="F32" s="164" t="s">
        <v>392</v>
      </c>
      <c r="G32" s="392" t="s">
        <v>392</v>
      </c>
      <c r="H32" s="164" t="s">
        <v>1427</v>
      </c>
      <c r="I32" s="82" t="n">
        <v>0.117617564817274</v>
      </c>
      <c r="J32" s="146" t="n">
        <v>0.00161724151623751</v>
      </c>
      <c r="K32" s="1157"/>
    </row>
    <row r="33" customFormat="false" ht="12.75" hidden="false" customHeight="true" outlineLevel="0" collapsed="false">
      <c r="A33" s="1356" t="s">
        <v>1431</v>
      </c>
      <c r="B33" s="1404" t="s">
        <v>1419</v>
      </c>
      <c r="C33" s="1404" t="s">
        <v>1420</v>
      </c>
      <c r="D33" s="392" t="s">
        <v>392</v>
      </c>
      <c r="E33" s="164" t="s">
        <v>392</v>
      </c>
      <c r="F33" s="164" t="s">
        <v>392</v>
      </c>
      <c r="G33" s="392" t="s">
        <v>392</v>
      </c>
      <c r="H33" s="82" t="n">
        <v>157.512484609306</v>
      </c>
      <c r="I33" s="82" t="n">
        <v>1.5244361409624</v>
      </c>
      <c r="J33" s="146" t="n">
        <v>0.0112891192272353</v>
      </c>
    </row>
    <row r="34" customFormat="false" ht="12.75" hidden="false" customHeight="true" outlineLevel="0" collapsed="false">
      <c r="A34" s="1405" t="s">
        <v>1422</v>
      </c>
      <c r="B34" s="622" t="s">
        <v>1419</v>
      </c>
      <c r="C34" s="622" t="s">
        <v>1420</v>
      </c>
      <c r="D34" s="20" t="s">
        <v>1425</v>
      </c>
      <c r="E34" s="1339" t="s">
        <v>1425</v>
      </c>
      <c r="F34" s="164" t="s">
        <v>1425</v>
      </c>
      <c r="G34" s="392" t="s">
        <v>1425</v>
      </c>
      <c r="H34" s="20" t="n">
        <v>157.512484609306</v>
      </c>
      <c r="I34" s="20" t="n">
        <v>1.40681857614513</v>
      </c>
      <c r="J34" s="20" t="n">
        <v>0.00967187771099775</v>
      </c>
      <c r="K34" s="1157"/>
    </row>
    <row r="35" customFormat="false" ht="12.75" hidden="false" customHeight="true" outlineLevel="0" collapsed="false">
      <c r="A35" s="1405" t="s">
        <v>1424</v>
      </c>
      <c r="B35" s="622" t="s">
        <v>1419</v>
      </c>
      <c r="C35" s="622" t="s">
        <v>1420</v>
      </c>
      <c r="D35" s="20" t="s">
        <v>1425</v>
      </c>
      <c r="E35" s="1197" t="s">
        <v>1423</v>
      </c>
      <c r="F35" s="164" t="s">
        <v>1425</v>
      </c>
      <c r="G35" s="1396" t="s">
        <v>1425</v>
      </c>
      <c r="H35" s="20" t="s">
        <v>1423</v>
      </c>
      <c r="I35" s="20" t="n">
        <v>0.117617564817274</v>
      </c>
      <c r="J35" s="20" t="n">
        <v>0.00161724151623751</v>
      </c>
      <c r="K35" s="1157"/>
    </row>
    <row r="36" customFormat="false" ht="12.75" hidden="false" customHeight="true" outlineLevel="0" collapsed="false">
      <c r="A36" s="1354" t="s">
        <v>1142</v>
      </c>
      <c r="B36" s="1403" t="s">
        <v>1419</v>
      </c>
      <c r="C36" s="1403" t="s">
        <v>1420</v>
      </c>
      <c r="D36" s="1402" t="s">
        <v>392</v>
      </c>
      <c r="E36" s="1401" t="s">
        <v>392</v>
      </c>
      <c r="F36" s="1402" t="s">
        <v>392</v>
      </c>
      <c r="G36" s="1402" t="s">
        <v>392</v>
      </c>
      <c r="H36" s="1401" t="s">
        <v>392</v>
      </c>
      <c r="I36" s="1402" t="n">
        <v>0.264520404328259</v>
      </c>
      <c r="J36" s="1402" t="n">
        <v>0.00181857777975678</v>
      </c>
      <c r="K36" s="1157"/>
    </row>
    <row r="37" customFormat="false" ht="12.75" hidden="false" customHeight="true" outlineLevel="0" collapsed="false">
      <c r="A37" s="1372" t="s">
        <v>1432</v>
      </c>
      <c r="B37" s="1404" t="s">
        <v>1419</v>
      </c>
      <c r="C37" s="1404" t="s">
        <v>1420</v>
      </c>
      <c r="D37" s="392" t="s">
        <v>392</v>
      </c>
      <c r="E37" s="164" t="s">
        <v>392</v>
      </c>
      <c r="F37" s="164" t="s">
        <v>392</v>
      </c>
      <c r="G37" s="392" t="s">
        <v>392</v>
      </c>
      <c r="H37" s="164" t="s">
        <v>392</v>
      </c>
      <c r="I37" s="164" t="s">
        <v>392</v>
      </c>
      <c r="J37" s="392" t="s">
        <v>392</v>
      </c>
    </row>
    <row r="38" customFormat="false" ht="12.75" hidden="false" customHeight="true" outlineLevel="0" collapsed="false">
      <c r="A38" s="1405" t="s">
        <v>1422</v>
      </c>
      <c r="B38" s="622" t="s">
        <v>1419</v>
      </c>
      <c r="C38" s="622" t="s">
        <v>1420</v>
      </c>
      <c r="D38" s="20" t="s">
        <v>1425</v>
      </c>
      <c r="E38" s="1339" t="s">
        <v>396</v>
      </c>
      <c r="F38" s="164" t="s">
        <v>390</v>
      </c>
      <c r="G38" s="392" t="s">
        <v>390</v>
      </c>
      <c r="H38" s="20" t="s">
        <v>396</v>
      </c>
      <c r="I38" s="20" t="s">
        <v>390</v>
      </c>
      <c r="J38" s="20" t="s">
        <v>390</v>
      </c>
      <c r="K38" s="1157"/>
    </row>
    <row r="39" customFormat="false" ht="12.75" hidden="false" customHeight="true" outlineLevel="0" collapsed="false">
      <c r="A39" s="1405" t="s">
        <v>1424</v>
      </c>
      <c r="B39" s="622" t="s">
        <v>1419</v>
      </c>
      <c r="C39" s="622" t="s">
        <v>1420</v>
      </c>
      <c r="D39" s="20" t="s">
        <v>1425</v>
      </c>
      <c r="E39" s="1339" t="s">
        <v>436</v>
      </c>
      <c r="F39" s="164" t="s">
        <v>436</v>
      </c>
      <c r="G39" s="392" t="s">
        <v>436</v>
      </c>
      <c r="H39" s="20" t="s">
        <v>436</v>
      </c>
      <c r="I39" s="20" t="s">
        <v>436</v>
      </c>
      <c r="J39" s="20" t="s">
        <v>436</v>
      </c>
      <c r="K39" s="1157"/>
    </row>
    <row r="40" customFormat="false" ht="12.75" hidden="false" customHeight="true" outlineLevel="0" collapsed="false">
      <c r="A40" s="1356" t="s">
        <v>1144</v>
      </c>
      <c r="B40" s="1404" t="s">
        <v>1419</v>
      </c>
      <c r="C40" s="1404" t="s">
        <v>1420</v>
      </c>
      <c r="D40" s="392" t="s">
        <v>392</v>
      </c>
      <c r="E40" s="164" t="s">
        <v>392</v>
      </c>
      <c r="F40" s="164" t="s">
        <v>392</v>
      </c>
      <c r="G40" s="392" t="s">
        <v>392</v>
      </c>
      <c r="H40" s="164" t="s">
        <v>392</v>
      </c>
      <c r="I40" s="82" t="n">
        <v>0.264520404328259</v>
      </c>
      <c r="J40" s="146" t="n">
        <v>0.00181857777975678</v>
      </c>
    </row>
    <row r="41" customFormat="false" ht="12.75" hidden="false" customHeight="true" outlineLevel="0" collapsed="false">
      <c r="A41" s="1405" t="s">
        <v>1422</v>
      </c>
      <c r="B41" s="1404" t="s">
        <v>1419</v>
      </c>
      <c r="C41" s="1404" t="s">
        <v>1420</v>
      </c>
      <c r="D41" s="392" t="s">
        <v>1433</v>
      </c>
      <c r="E41" s="164" t="s">
        <v>392</v>
      </c>
      <c r="F41" s="164" t="s">
        <v>1433</v>
      </c>
      <c r="G41" s="392" t="s">
        <v>1433</v>
      </c>
      <c r="H41" s="164" t="s">
        <v>392</v>
      </c>
      <c r="I41" s="82" t="n">
        <v>0.264520404328259</v>
      </c>
      <c r="J41" s="146" t="n">
        <v>0.00181857777975678</v>
      </c>
      <c r="K41" s="1157"/>
    </row>
    <row r="42" customFormat="false" ht="12.75" hidden="false" customHeight="true" outlineLevel="0" collapsed="false">
      <c r="A42" s="1405" t="s">
        <v>1424</v>
      </c>
      <c r="B42" s="1404" t="s">
        <v>1419</v>
      </c>
      <c r="C42" s="1404" t="s">
        <v>1420</v>
      </c>
      <c r="D42" s="392" t="s">
        <v>392</v>
      </c>
      <c r="E42" s="164" t="s">
        <v>392</v>
      </c>
      <c r="F42" s="164" t="s">
        <v>392</v>
      </c>
      <c r="G42" s="392" t="s">
        <v>392</v>
      </c>
      <c r="H42" s="164" t="s">
        <v>392</v>
      </c>
      <c r="I42" s="164" t="s">
        <v>392</v>
      </c>
      <c r="J42" s="392" t="s">
        <v>392</v>
      </c>
      <c r="K42" s="1157"/>
    </row>
    <row r="43" customFormat="false" ht="12.75" hidden="false" customHeight="true" outlineLevel="0" collapsed="false">
      <c r="A43" s="1356" t="s">
        <v>1434</v>
      </c>
      <c r="B43" s="1404" t="s">
        <v>1419</v>
      </c>
      <c r="C43" s="1404" t="s">
        <v>1420</v>
      </c>
      <c r="D43" s="392" t="s">
        <v>392</v>
      </c>
      <c r="E43" s="164" t="s">
        <v>392</v>
      </c>
      <c r="F43" s="164" t="s">
        <v>392</v>
      </c>
      <c r="G43" s="392" t="s">
        <v>392</v>
      </c>
      <c r="H43" s="164" t="s">
        <v>392</v>
      </c>
      <c r="I43" s="82" t="n">
        <v>0.264520404328259</v>
      </c>
      <c r="J43" s="146" t="n">
        <v>0.00181857777975678</v>
      </c>
    </row>
    <row r="44" customFormat="false" ht="12.75" hidden="false" customHeight="true" outlineLevel="0" collapsed="false">
      <c r="A44" s="1405" t="s">
        <v>1422</v>
      </c>
      <c r="B44" s="622" t="s">
        <v>1419</v>
      </c>
      <c r="C44" s="622" t="s">
        <v>1420</v>
      </c>
      <c r="D44" s="20" t="s">
        <v>1433</v>
      </c>
      <c r="E44" s="1339" t="s">
        <v>396</v>
      </c>
      <c r="F44" s="164" t="s">
        <v>1433</v>
      </c>
      <c r="G44" s="392" t="s">
        <v>1433</v>
      </c>
      <c r="H44" s="20" t="s">
        <v>396</v>
      </c>
      <c r="I44" s="20" t="n">
        <v>0.264520404328259</v>
      </c>
      <c r="J44" s="21" t="n">
        <v>0.00181857777975678</v>
      </c>
    </row>
    <row r="45" customFormat="false" ht="12.75" hidden="false" customHeight="true" outlineLevel="0" collapsed="false">
      <c r="A45" s="1405" t="s">
        <v>1424</v>
      </c>
      <c r="B45" s="1407" t="s">
        <v>1419</v>
      </c>
      <c r="C45" s="1407" t="s">
        <v>1420</v>
      </c>
      <c r="D45" s="42" t="s">
        <v>1425</v>
      </c>
      <c r="E45" s="1339" t="s">
        <v>436</v>
      </c>
      <c r="F45" s="164" t="s">
        <v>436</v>
      </c>
      <c r="G45" s="1396" t="s">
        <v>436</v>
      </c>
      <c r="H45" s="41" t="s">
        <v>436</v>
      </c>
      <c r="I45" s="41" t="s">
        <v>436</v>
      </c>
      <c r="J45" s="42" t="s">
        <v>436</v>
      </c>
    </row>
    <row r="46" customFormat="false" ht="12.75" hidden="false" customHeight="true" outlineLevel="0" collapsed="false">
      <c r="A46" s="1354" t="s">
        <v>1435</v>
      </c>
      <c r="B46" s="1407" t="s">
        <v>1419</v>
      </c>
      <c r="C46" s="1407" t="s">
        <v>1420</v>
      </c>
      <c r="D46" s="42" t="s">
        <v>1425</v>
      </c>
      <c r="E46" s="1402" t="s">
        <v>1425</v>
      </c>
      <c r="F46" s="1402" t="s">
        <v>1425</v>
      </c>
      <c r="G46" s="1400" t="s">
        <v>1425</v>
      </c>
      <c r="H46" s="41" t="n">
        <v>94.5011950318034</v>
      </c>
      <c r="I46" s="41" t="n">
        <v>2.66102785901504</v>
      </c>
      <c r="J46" s="42" t="n">
        <v>0.0144121040425358</v>
      </c>
    </row>
    <row r="47" customFormat="false" ht="12.75" hidden="false" customHeight="true" outlineLevel="0" collapsed="false">
      <c r="A47" s="1354" t="s">
        <v>1436</v>
      </c>
      <c r="B47" s="1407" t="s">
        <v>1419</v>
      </c>
      <c r="C47" s="1407" t="s">
        <v>1420</v>
      </c>
      <c r="D47" s="42" t="s">
        <v>1425</v>
      </c>
      <c r="E47" s="1402" t="s">
        <v>436</v>
      </c>
      <c r="F47" s="1402" t="s">
        <v>1425</v>
      </c>
      <c r="G47" s="1400" t="s">
        <v>1425</v>
      </c>
      <c r="H47" s="41" t="s">
        <v>436</v>
      </c>
      <c r="I47" s="41" t="n">
        <v>0.0522958737792543</v>
      </c>
      <c r="J47" s="42" t="n">
        <v>0.000359534132232373</v>
      </c>
    </row>
    <row r="48" customFormat="false" ht="12.75" hidden="false" customHeight="false" outlineLevel="0" collapsed="false">
      <c r="A48" s="1354" t="s">
        <v>1356</v>
      </c>
      <c r="B48" s="1408"/>
      <c r="C48" s="1408"/>
      <c r="D48" s="632"/>
      <c r="E48" s="1409"/>
      <c r="F48" s="1409"/>
      <c r="G48" s="1337"/>
      <c r="H48" s="54" t="s">
        <v>137</v>
      </c>
      <c r="I48" s="54" t="s">
        <v>137</v>
      </c>
      <c r="J48" s="632" t="s">
        <v>137</v>
      </c>
    </row>
    <row r="49" customFormat="false" ht="12.75" hidden="false" customHeight="false" outlineLevel="0" collapsed="false">
      <c r="A49" s="1410" t="s">
        <v>1153</v>
      </c>
      <c r="B49" s="1411"/>
      <c r="C49" s="1412"/>
      <c r="D49" s="392" t="s">
        <v>258</v>
      </c>
      <c r="E49" s="1413" t="s">
        <v>258</v>
      </c>
      <c r="F49" s="1414" t="s">
        <v>258</v>
      </c>
      <c r="G49" s="392" t="s">
        <v>258</v>
      </c>
      <c r="H49" s="164" t="s">
        <v>258</v>
      </c>
      <c r="I49" s="164" t="s">
        <v>258</v>
      </c>
      <c r="J49" s="392" t="s">
        <v>258</v>
      </c>
    </row>
    <row r="50" customFormat="false" ht="12.75" hidden="false" customHeight="false" outlineLevel="0" collapsed="false">
      <c r="A50" s="1415" t="s">
        <v>1437</v>
      </c>
      <c r="B50" s="1416" t="s">
        <v>434</v>
      </c>
      <c r="C50" s="1412"/>
      <c r="D50" s="392" t="s">
        <v>258</v>
      </c>
      <c r="E50" s="1413" t="s">
        <v>258</v>
      </c>
      <c r="F50" s="1414" t="s">
        <v>258</v>
      </c>
      <c r="G50" s="392" t="s">
        <v>258</v>
      </c>
      <c r="H50" s="164" t="s">
        <v>258</v>
      </c>
      <c r="I50" s="164" t="s">
        <v>258</v>
      </c>
      <c r="J50" s="392" t="s">
        <v>258</v>
      </c>
    </row>
    <row r="51" customFormat="false" ht="12.75" hidden="false" customHeight="false" outlineLevel="0" collapsed="false">
      <c r="A51" s="1415" t="s">
        <v>1438</v>
      </c>
      <c r="B51" s="1416" t="s">
        <v>434</v>
      </c>
      <c r="C51" s="1412"/>
      <c r="D51" s="392" t="s">
        <v>258</v>
      </c>
      <c r="E51" s="1413" t="s">
        <v>258</v>
      </c>
      <c r="F51" s="1414" t="s">
        <v>258</v>
      </c>
      <c r="G51" s="392" t="s">
        <v>258</v>
      </c>
      <c r="H51" s="164" t="s">
        <v>258</v>
      </c>
      <c r="I51" s="164" t="s">
        <v>258</v>
      </c>
      <c r="J51" s="392" t="s">
        <v>258</v>
      </c>
    </row>
    <row r="52" customFormat="false" ht="12.75" hidden="false" customHeight="false" outlineLevel="0" collapsed="false">
      <c r="A52" s="1410" t="s">
        <v>1154</v>
      </c>
      <c r="B52" s="1411"/>
      <c r="C52" s="1412"/>
      <c r="D52" s="392" t="s">
        <v>258</v>
      </c>
      <c r="E52" s="1413" t="s">
        <v>258</v>
      </c>
      <c r="F52" s="1414" t="s">
        <v>258</v>
      </c>
      <c r="G52" s="392" t="s">
        <v>258</v>
      </c>
      <c r="H52" s="164" t="s">
        <v>258</v>
      </c>
      <c r="I52" s="164" t="s">
        <v>258</v>
      </c>
      <c r="J52" s="392" t="s">
        <v>258</v>
      </c>
    </row>
    <row r="53" customFormat="false" ht="12.75" hidden="false" customHeight="false" outlineLevel="0" collapsed="false">
      <c r="A53" s="1415" t="s">
        <v>1437</v>
      </c>
      <c r="B53" s="1416" t="s">
        <v>434</v>
      </c>
      <c r="C53" s="1412"/>
      <c r="D53" s="392" t="s">
        <v>258</v>
      </c>
      <c r="E53" s="1413" t="s">
        <v>258</v>
      </c>
      <c r="F53" s="1414" t="s">
        <v>258</v>
      </c>
      <c r="G53" s="392" t="s">
        <v>258</v>
      </c>
      <c r="H53" s="164" t="s">
        <v>258</v>
      </c>
      <c r="I53" s="164" t="s">
        <v>258</v>
      </c>
      <c r="J53" s="392" t="s">
        <v>258</v>
      </c>
      <c r="K53" s="1157"/>
    </row>
    <row r="54" customFormat="false" ht="12.75" hidden="false" customHeight="false" outlineLevel="0" collapsed="false">
      <c r="A54" s="1415" t="s">
        <v>1438</v>
      </c>
      <c r="B54" s="1416" t="s">
        <v>434</v>
      </c>
      <c r="C54" s="1412"/>
      <c r="D54" s="392" t="s">
        <v>258</v>
      </c>
      <c r="E54" s="1413" t="s">
        <v>258</v>
      </c>
      <c r="F54" s="1414" t="s">
        <v>258</v>
      </c>
      <c r="G54" s="392" t="s">
        <v>258</v>
      </c>
      <c r="H54" s="164" t="s">
        <v>258</v>
      </c>
      <c r="I54" s="164" t="s">
        <v>258</v>
      </c>
      <c r="J54" s="392" t="s">
        <v>258</v>
      </c>
    </row>
    <row r="55" customFormat="false" ht="12.75" hidden="false" customHeight="false" outlineLevel="0" collapsed="false">
      <c r="A55" s="1410" t="s">
        <v>1155</v>
      </c>
      <c r="B55" s="1411"/>
      <c r="C55" s="1412"/>
      <c r="D55" s="392" t="s">
        <v>143</v>
      </c>
      <c r="E55" s="1413" t="s">
        <v>143</v>
      </c>
      <c r="F55" s="1414" t="s">
        <v>143</v>
      </c>
      <c r="G55" s="392" t="s">
        <v>143</v>
      </c>
      <c r="H55" s="164" t="s">
        <v>143</v>
      </c>
      <c r="I55" s="164" t="s">
        <v>143</v>
      </c>
      <c r="J55" s="392" t="s">
        <v>143</v>
      </c>
    </row>
    <row r="56" customFormat="false" ht="12.75" hidden="false" customHeight="false" outlineLevel="0" collapsed="false">
      <c r="A56" s="1415" t="s">
        <v>1437</v>
      </c>
      <c r="B56" s="1416" t="s">
        <v>434</v>
      </c>
      <c r="C56" s="1412"/>
      <c r="D56" s="392" t="s">
        <v>143</v>
      </c>
      <c r="E56" s="1413" t="s">
        <v>143</v>
      </c>
      <c r="F56" s="1414" t="s">
        <v>143</v>
      </c>
      <c r="G56" s="392" t="s">
        <v>143</v>
      </c>
      <c r="H56" s="164" t="s">
        <v>143</v>
      </c>
      <c r="I56" s="164" t="s">
        <v>143</v>
      </c>
      <c r="J56" s="392" t="s">
        <v>143</v>
      </c>
    </row>
    <row r="57" customFormat="false" ht="12.75" hidden="false" customHeight="false" outlineLevel="0" collapsed="false">
      <c r="A57" s="1415" t="s">
        <v>1438</v>
      </c>
      <c r="B57" s="1416" t="s">
        <v>434</v>
      </c>
      <c r="C57" s="1412"/>
      <c r="D57" s="392" t="s">
        <v>143</v>
      </c>
      <c r="E57" s="1413" t="s">
        <v>143</v>
      </c>
      <c r="F57" s="1414" t="s">
        <v>143</v>
      </c>
      <c r="G57" s="392" t="s">
        <v>143</v>
      </c>
      <c r="H57" s="164" t="s">
        <v>143</v>
      </c>
      <c r="I57" s="164" t="s">
        <v>143</v>
      </c>
      <c r="J57" s="392" t="s">
        <v>143</v>
      </c>
    </row>
    <row r="58" customFormat="false" ht="12.75" hidden="false" customHeight="false" outlineLevel="0" collapsed="false">
      <c r="A58" s="1410" t="s">
        <v>1156</v>
      </c>
      <c r="B58" s="1411"/>
      <c r="C58" s="1412"/>
      <c r="D58" s="392" t="s">
        <v>258</v>
      </c>
      <c r="E58" s="1413" t="s">
        <v>258</v>
      </c>
      <c r="F58" s="1414" t="s">
        <v>258</v>
      </c>
      <c r="G58" s="392" t="s">
        <v>258</v>
      </c>
      <c r="H58" s="164" t="s">
        <v>258</v>
      </c>
      <c r="I58" s="164" t="s">
        <v>258</v>
      </c>
      <c r="J58" s="392" t="s">
        <v>258</v>
      </c>
    </row>
    <row r="59" customFormat="false" ht="12.75" hidden="false" customHeight="false" outlineLevel="0" collapsed="false">
      <c r="A59" s="1415" t="s">
        <v>1437</v>
      </c>
      <c r="B59" s="1416" t="s">
        <v>434</v>
      </c>
      <c r="C59" s="1412"/>
      <c r="D59" s="392" t="s">
        <v>258</v>
      </c>
      <c r="E59" s="1413" t="s">
        <v>258</v>
      </c>
      <c r="F59" s="1414" t="s">
        <v>258</v>
      </c>
      <c r="G59" s="392" t="s">
        <v>258</v>
      </c>
      <c r="H59" s="164" t="s">
        <v>258</v>
      </c>
      <c r="I59" s="164" t="s">
        <v>258</v>
      </c>
      <c r="J59" s="392" t="s">
        <v>258</v>
      </c>
    </row>
    <row r="60" customFormat="false" ht="12.75" hidden="false" customHeight="false" outlineLevel="0" collapsed="false">
      <c r="A60" s="1415" t="s">
        <v>1438</v>
      </c>
      <c r="B60" s="1416" t="s">
        <v>434</v>
      </c>
      <c r="C60" s="1412"/>
      <c r="D60" s="392" t="s">
        <v>258</v>
      </c>
      <c r="E60" s="1413" t="s">
        <v>258</v>
      </c>
      <c r="F60" s="1414" t="s">
        <v>258</v>
      </c>
      <c r="G60" s="392" t="s">
        <v>258</v>
      </c>
      <c r="H60" s="164" t="s">
        <v>258</v>
      </c>
      <c r="I60" s="164" t="s">
        <v>258</v>
      </c>
      <c r="J60" s="392" t="s">
        <v>258</v>
      </c>
    </row>
    <row r="61" customFormat="false" ht="12.75" hidden="false" customHeight="false" outlineLevel="0" collapsed="false">
      <c r="A61" s="1410" t="s">
        <v>1157</v>
      </c>
      <c r="B61" s="1411"/>
      <c r="C61" s="1412"/>
      <c r="D61" s="392" t="s">
        <v>258</v>
      </c>
      <c r="E61" s="1413" t="s">
        <v>258</v>
      </c>
      <c r="F61" s="1414" t="s">
        <v>258</v>
      </c>
      <c r="G61" s="392" t="s">
        <v>258</v>
      </c>
      <c r="H61" s="164" t="s">
        <v>258</v>
      </c>
      <c r="I61" s="164" t="s">
        <v>258</v>
      </c>
      <c r="J61" s="392" t="s">
        <v>258</v>
      </c>
    </row>
    <row r="62" customFormat="false" ht="12.75" hidden="false" customHeight="false" outlineLevel="0" collapsed="false">
      <c r="A62" s="1415" t="s">
        <v>1437</v>
      </c>
      <c r="B62" s="1416" t="s">
        <v>434</v>
      </c>
      <c r="C62" s="1412"/>
      <c r="D62" s="392" t="s">
        <v>258</v>
      </c>
      <c r="E62" s="1413" t="s">
        <v>258</v>
      </c>
      <c r="F62" s="1414" t="s">
        <v>258</v>
      </c>
      <c r="G62" s="392" t="s">
        <v>258</v>
      </c>
      <c r="H62" s="164" t="s">
        <v>258</v>
      </c>
      <c r="I62" s="164" t="s">
        <v>258</v>
      </c>
      <c r="J62" s="392" t="s">
        <v>258</v>
      </c>
    </row>
    <row r="63" customFormat="false" ht="13.5" hidden="false" customHeight="false" outlineLevel="0" collapsed="false">
      <c r="A63" s="1415" t="s">
        <v>1438</v>
      </c>
      <c r="B63" s="1416" t="s">
        <v>434</v>
      </c>
      <c r="C63" s="1412"/>
      <c r="D63" s="392" t="s">
        <v>258</v>
      </c>
      <c r="E63" s="1413" t="s">
        <v>258</v>
      </c>
      <c r="F63" s="1414" t="s">
        <v>258</v>
      </c>
      <c r="G63" s="392" t="s">
        <v>258</v>
      </c>
      <c r="H63" s="164" t="s">
        <v>258</v>
      </c>
      <c r="I63" s="164" t="s">
        <v>258</v>
      </c>
      <c r="J63" s="392"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9</v>
      </c>
      <c r="B65" s="1418"/>
      <c r="C65" s="1418"/>
      <c r="D65" s="1418"/>
      <c r="E65" s="1418"/>
      <c r="F65" s="1418"/>
      <c r="G65" s="1418"/>
      <c r="H65" s="1418"/>
      <c r="I65" s="1418"/>
      <c r="J65" s="1418"/>
    </row>
    <row r="66" customFormat="false" ht="12.75" hidden="false" customHeight="true" outlineLevel="0" collapsed="false">
      <c r="A66" s="1323" t="s">
        <v>1440</v>
      </c>
      <c r="B66" s="1323"/>
      <c r="C66" s="1323"/>
      <c r="D66" s="1323"/>
      <c r="E66" s="1323"/>
      <c r="F66" s="1323"/>
      <c r="G66" s="1323"/>
      <c r="H66" s="1323"/>
      <c r="I66" s="1323"/>
      <c r="J66" s="1323"/>
    </row>
    <row r="67" customFormat="false" ht="12.75" hidden="false" customHeight="true" outlineLevel="0" collapsed="false">
      <c r="A67" s="1262" t="s">
        <v>1441</v>
      </c>
      <c r="B67" s="1362"/>
      <c r="C67" s="1362"/>
      <c r="D67" s="1362"/>
      <c r="E67" s="1362"/>
      <c r="F67" s="1362"/>
      <c r="G67" s="1362"/>
      <c r="H67" s="1362"/>
      <c r="I67" s="1362"/>
      <c r="J67" s="1362"/>
    </row>
    <row r="68" customFormat="false" ht="26.25" hidden="false" customHeight="true" outlineLevel="0" collapsed="false">
      <c r="A68" s="1419" t="s">
        <v>1442</v>
      </c>
      <c r="B68" s="1419"/>
      <c r="C68" s="1419"/>
      <c r="D68" s="1419"/>
      <c r="E68" s="1419"/>
      <c r="F68" s="1419"/>
      <c r="G68" s="1419"/>
      <c r="H68" s="1419"/>
      <c r="I68" s="1419"/>
      <c r="J68" s="1419"/>
      <c r="K68" s="264"/>
    </row>
    <row r="69" customFormat="false" ht="13.5" hidden="false" customHeight="true" outlineLevel="0" collapsed="false">
      <c r="A69" s="1323" t="s">
        <v>1361</v>
      </c>
      <c r="B69" s="1310"/>
      <c r="C69" s="1310"/>
      <c r="D69" s="1310"/>
      <c r="E69" s="1310"/>
      <c r="F69" s="1310"/>
      <c r="G69" s="1310"/>
      <c r="H69" s="1310"/>
      <c r="I69" s="1310"/>
      <c r="J69" s="1310"/>
    </row>
    <row r="70" customFormat="false" ht="12.75" hidden="false" customHeight="true" outlineLevel="0" collapsed="false">
      <c r="A70" s="1420" t="s">
        <v>1443</v>
      </c>
      <c r="B70" s="1323"/>
      <c r="C70" s="1323"/>
      <c r="D70" s="1323"/>
      <c r="E70" s="1323"/>
      <c r="F70" s="1323"/>
      <c r="G70" s="1323"/>
      <c r="H70" s="1323"/>
      <c r="I70" s="1323"/>
      <c r="J70" s="1323"/>
    </row>
    <row r="71" customFormat="false" ht="13.5" hidden="false" customHeight="true" outlineLevel="0" collapsed="false">
      <c r="A71" s="1262" t="s">
        <v>1444</v>
      </c>
      <c r="B71" s="1421"/>
      <c r="C71" s="1421"/>
      <c r="D71" s="1421"/>
      <c r="E71" s="1421"/>
      <c r="F71" s="1421"/>
      <c r="G71" s="1421"/>
      <c r="H71" s="1421"/>
      <c r="I71" s="1421"/>
      <c r="J71" s="1421"/>
    </row>
    <row r="72" customFormat="false" ht="13.5" hidden="false" customHeight="true" outlineLevel="0" collapsed="false">
      <c r="A72" s="1422" t="s">
        <v>1445</v>
      </c>
      <c r="B72" s="1421"/>
      <c r="C72" s="1421"/>
      <c r="D72" s="1421"/>
      <c r="E72" s="1421"/>
      <c r="F72" s="1421"/>
      <c r="G72" s="1421"/>
      <c r="H72" s="1421"/>
      <c r="I72" s="1421"/>
      <c r="J72" s="1421"/>
    </row>
    <row r="73" customFormat="false" ht="13.5" hidden="false" customHeight="true" outlineLevel="0" collapsed="false">
      <c r="A73" s="1423" t="s">
        <v>1446</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50</v>
      </c>
      <c r="B75" s="1424"/>
      <c r="C75" s="1424"/>
      <c r="D75" s="1425"/>
      <c r="E75" s="1424"/>
      <c r="F75" s="1424"/>
      <c r="G75" s="1424"/>
      <c r="H75" s="1424"/>
      <c r="I75" s="1424"/>
      <c r="J75" s="1426"/>
    </row>
    <row r="76" customFormat="false" ht="27.75" hidden="false" customHeight="true" outlineLevel="0" collapsed="false">
      <c r="A76" s="1224" t="s">
        <v>1212</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7</v>
      </c>
      <c r="H1" s="110" t="s">
        <v>92</v>
      </c>
    </row>
    <row r="2" customFormat="false" ht="15.75" hidden="false" customHeight="true" outlineLevel="0" collapsed="false">
      <c r="A2" s="636" t="s">
        <v>225</v>
      </c>
      <c r="H2" s="110" t="s">
        <v>94</v>
      </c>
    </row>
    <row r="3" customFormat="false" ht="15.75" hidden="false" customHeight="true" outlineLevel="0" collapsed="false">
      <c r="H3" s="110" t="s">
        <v>95</v>
      </c>
    </row>
    <row r="4" customFormat="false" ht="12.75" hidden="false" customHeight="true" outlineLevel="0" collapsed="false">
      <c r="H4" s="578"/>
    </row>
    <row r="5" customFormat="false" ht="14.25" hidden="false" customHeight="true" outlineLevel="0" collapsed="false">
      <c r="A5" s="668" t="s">
        <v>1000</v>
      </c>
      <c r="B5" s="528" t="s">
        <v>1448</v>
      </c>
      <c r="C5" s="528" t="s">
        <v>417</v>
      </c>
      <c r="D5" s="528" t="s">
        <v>418</v>
      </c>
      <c r="E5" s="528" t="s">
        <v>481</v>
      </c>
      <c r="F5" s="528" t="s">
        <v>101</v>
      </c>
      <c r="G5" s="527" t="s">
        <v>102</v>
      </c>
      <c r="H5" s="529" t="s">
        <v>482</v>
      </c>
    </row>
    <row r="6" customFormat="false" ht="12.75" hidden="false" customHeight="true" outlineLevel="0" collapsed="false">
      <c r="A6" s="668"/>
      <c r="B6" s="847" t="s">
        <v>104</v>
      </c>
      <c r="C6" s="847"/>
      <c r="D6" s="847"/>
      <c r="E6" s="847"/>
      <c r="F6" s="847"/>
      <c r="G6" s="847"/>
      <c r="H6" s="847"/>
    </row>
    <row r="7" customFormat="false" ht="13.5" hidden="false" customHeight="true" outlineLevel="0" collapsed="false">
      <c r="A7" s="1427" t="s">
        <v>1449</v>
      </c>
      <c r="B7" s="1428" t="n">
        <v>2773.907164356</v>
      </c>
      <c r="C7" s="1428" t="n">
        <v>5376.01389718249</v>
      </c>
      <c r="D7" s="1428" t="n">
        <v>35.8102214415603</v>
      </c>
      <c r="E7" s="1428" t="n">
        <v>11.7931740394661</v>
      </c>
      <c r="F7" s="1428" t="n">
        <v>78.7191166404291</v>
      </c>
      <c r="G7" s="1428" t="n">
        <v>77.693066263801</v>
      </c>
      <c r="H7" s="1429" t="n">
        <v>4.14470571608931</v>
      </c>
    </row>
    <row r="8" customFormat="false" ht="12" hidden="false" customHeight="true" outlineLevel="0" collapsed="false">
      <c r="A8" s="1430" t="s">
        <v>1450</v>
      </c>
      <c r="B8" s="1431" t="n">
        <v>26.815232</v>
      </c>
      <c r="C8" s="1431" t="n">
        <v>4787.47531435526</v>
      </c>
      <c r="D8" s="1432" t="n">
        <v>0.007504492</v>
      </c>
      <c r="E8" s="1431" t="n">
        <v>0.124593915</v>
      </c>
      <c r="F8" s="1431" t="n">
        <v>9.61704015732765</v>
      </c>
      <c r="G8" s="1431" t="n">
        <v>60.9822078346128</v>
      </c>
      <c r="H8" s="1433" t="n">
        <v>0.097521025</v>
      </c>
    </row>
    <row r="9" customFormat="false" ht="12" hidden="false" customHeight="true" outlineLevel="0" collapsed="false">
      <c r="A9" s="556" t="s">
        <v>1451</v>
      </c>
      <c r="B9" s="549" t="s">
        <v>390</v>
      </c>
      <c r="C9" s="549" t="n">
        <v>4225.08144313732</v>
      </c>
      <c r="D9" s="551" t="n">
        <v>0.001409425</v>
      </c>
      <c r="E9" s="407" t="n">
        <v>0.014882768</v>
      </c>
      <c r="F9" s="407" t="n">
        <v>7.56909870732765</v>
      </c>
      <c r="G9" s="407" t="n">
        <v>54.911577377254</v>
      </c>
      <c r="H9" s="45"/>
    </row>
    <row r="10" customFormat="false" ht="12" hidden="false" customHeight="true" outlineLevel="0" collapsed="false">
      <c r="A10" s="556" t="s">
        <v>1452</v>
      </c>
      <c r="B10" s="19" t="s">
        <v>137</v>
      </c>
      <c r="C10" s="19" t="n">
        <v>403.234335424805</v>
      </c>
      <c r="D10" s="551"/>
      <c r="E10" s="406" t="s">
        <v>396</v>
      </c>
      <c r="F10" s="406" t="s">
        <v>396</v>
      </c>
      <c r="G10" s="407" t="n">
        <v>2.97246560047164</v>
      </c>
      <c r="H10" s="45"/>
    </row>
    <row r="11" customFormat="false" ht="12.75" hidden="false" customHeight="true" outlineLevel="0" collapsed="false">
      <c r="A11" s="878" t="s">
        <v>1453</v>
      </c>
      <c r="B11" s="19" t="n">
        <v>26.815232</v>
      </c>
      <c r="C11" s="19" t="n">
        <v>159.159535793136</v>
      </c>
      <c r="D11" s="551" t="n">
        <v>0.006095067</v>
      </c>
      <c r="E11" s="19" t="n">
        <v>0.109711147</v>
      </c>
      <c r="F11" s="19" t="n">
        <v>2.04794145</v>
      </c>
      <c r="G11" s="1434" t="n">
        <v>3.09816485688716</v>
      </c>
      <c r="H11" s="1435" t="n">
        <v>0.097521025</v>
      </c>
    </row>
    <row r="12" customFormat="false" ht="12.75" hidden="false" customHeight="true" outlineLevel="0" collapsed="false">
      <c r="A12" s="1436" t="s">
        <v>118</v>
      </c>
      <c r="B12" s="549" t="n">
        <v>26.815232</v>
      </c>
      <c r="C12" s="549" t="n">
        <v>159.159535793136</v>
      </c>
      <c r="D12" s="550" t="n">
        <v>0.006095067</v>
      </c>
      <c r="E12" s="549" t="n">
        <v>0.109711147</v>
      </c>
      <c r="F12" s="549" t="n">
        <v>2.04794145</v>
      </c>
      <c r="G12" s="583" t="n">
        <v>3.09816485688716</v>
      </c>
      <c r="H12" s="163" t="n">
        <v>0.097521025</v>
      </c>
    </row>
    <row r="13" customFormat="false" ht="12" hidden="false" customHeight="true" outlineLevel="0" collapsed="false">
      <c r="A13" s="562" t="s">
        <v>1454</v>
      </c>
      <c r="B13" s="1437"/>
      <c r="C13" s="1431" t="n">
        <v>537.177300917651</v>
      </c>
      <c r="D13" s="1431" t="n">
        <v>32.5965569115264</v>
      </c>
      <c r="E13" s="1431" t="s">
        <v>392</v>
      </c>
      <c r="F13" s="1431" t="s">
        <v>392</v>
      </c>
      <c r="G13" s="1431" t="n">
        <v>4.02576951108594</v>
      </c>
      <c r="H13" s="1438"/>
    </row>
    <row r="14" customFormat="false" ht="12" hidden="false" customHeight="true" outlineLevel="0" collapsed="false">
      <c r="A14" s="556" t="s">
        <v>1455</v>
      </c>
      <c r="B14" s="551"/>
      <c r="C14" s="549" t="n">
        <v>284.513660970253</v>
      </c>
      <c r="D14" s="549" t="n">
        <v>1.72707086783642</v>
      </c>
      <c r="E14" s="406" t="s">
        <v>390</v>
      </c>
      <c r="F14" s="406" t="s">
        <v>390</v>
      </c>
      <c r="G14" s="407" t="n">
        <v>3.88582772769525</v>
      </c>
      <c r="H14" s="45"/>
    </row>
    <row r="15" customFormat="false" ht="12" hidden="false" customHeight="true" outlineLevel="0" collapsed="false">
      <c r="A15" s="556" t="s">
        <v>1456</v>
      </c>
      <c r="B15" s="551"/>
      <c r="C15" s="19" t="n">
        <v>250.543860592398</v>
      </c>
      <c r="D15" s="19" t="n">
        <v>30.77664828738</v>
      </c>
      <c r="E15" s="406" t="s">
        <v>396</v>
      </c>
      <c r="F15" s="406" t="s">
        <v>396</v>
      </c>
      <c r="G15" s="407" t="n">
        <v>0.139941783390691</v>
      </c>
      <c r="H15" s="45"/>
    </row>
    <row r="16" customFormat="false" ht="12.75" hidden="false" customHeight="true" outlineLevel="0" collapsed="false">
      <c r="A16" s="878" t="s">
        <v>1457</v>
      </c>
      <c r="B16" s="551"/>
      <c r="C16" s="19" t="n">
        <v>2.119779355</v>
      </c>
      <c r="D16" s="19" t="n">
        <v>0.09283775631</v>
      </c>
      <c r="E16" s="19" t="s">
        <v>393</v>
      </c>
      <c r="F16" s="19" t="s">
        <v>393</v>
      </c>
      <c r="G16" s="19" t="s">
        <v>393</v>
      </c>
      <c r="H16" s="45"/>
    </row>
    <row r="17" customFormat="false" ht="12.75" hidden="false" customHeight="true" outlineLevel="0" collapsed="false">
      <c r="A17" s="878" t="s">
        <v>118</v>
      </c>
      <c r="B17" s="551"/>
      <c r="C17" s="19" t="n">
        <v>2.119779355</v>
      </c>
      <c r="D17" s="19" t="n">
        <v>0.09283775631</v>
      </c>
      <c r="E17" s="19" t="s">
        <v>390</v>
      </c>
      <c r="F17" s="19" t="s">
        <v>390</v>
      </c>
      <c r="G17" s="19" t="s">
        <v>390</v>
      </c>
      <c r="H17" s="45"/>
    </row>
    <row r="18" customFormat="false" ht="12.75" hidden="false" customHeight="true" outlineLevel="0" collapsed="false">
      <c r="A18" s="1439" t="s">
        <v>1458</v>
      </c>
      <c r="B18" s="1440" t="n">
        <v>2727.56829777199</v>
      </c>
      <c r="C18" s="1440" t="n">
        <v>3.52606973420332</v>
      </c>
      <c r="D18" s="1440" t="n">
        <v>0.658763971648484</v>
      </c>
      <c r="E18" s="1441" t="n">
        <v>9.69557270181847</v>
      </c>
      <c r="F18" s="1441" t="n">
        <v>68.0183800381053</v>
      </c>
      <c r="G18" s="1441" t="n">
        <v>9.17253729235492</v>
      </c>
      <c r="H18" s="1442" t="n">
        <v>3.41635892447943</v>
      </c>
    </row>
    <row r="19" customFormat="false" ht="12" hidden="false" customHeight="true" outlineLevel="0" collapsed="false">
      <c r="A19" s="1443" t="s">
        <v>1459</v>
      </c>
      <c r="B19" s="1444" t="n">
        <v>19.5236345840095</v>
      </c>
      <c r="C19" s="1444" t="n">
        <v>47.8352121753812</v>
      </c>
      <c r="D19" s="1444" t="n">
        <v>2.54739606638548</v>
      </c>
      <c r="E19" s="1444" t="n">
        <v>1.97300742264758</v>
      </c>
      <c r="F19" s="1444" t="n">
        <v>1.08369644499613</v>
      </c>
      <c r="G19" s="1445" t="n">
        <v>3.5125516257474</v>
      </c>
      <c r="H19" s="1446" t="n">
        <v>0.630825766609876</v>
      </c>
    </row>
    <row r="20" customFormat="false" ht="12.75" hidden="false" customHeight="true" outlineLevel="0" collapsed="false">
      <c r="A20" s="128" t="s">
        <v>118</v>
      </c>
      <c r="B20" s="407" t="n">
        <v>19.5236345840095</v>
      </c>
      <c r="C20" s="407" t="n">
        <v>47.8352121753812</v>
      </c>
      <c r="D20" s="407" t="n">
        <v>2.54739606638548</v>
      </c>
      <c r="E20" s="407" t="n">
        <v>1.97300742264758</v>
      </c>
      <c r="F20" s="407" t="n">
        <v>1.08369644499613</v>
      </c>
      <c r="G20" s="407" t="n">
        <v>3.5125516257474</v>
      </c>
      <c r="H20" s="126" t="n">
        <v>0.63082576660987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60</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8" t="s">
        <v>1461</v>
      </c>
      <c r="B24" s="1448"/>
      <c r="C24" s="1448"/>
      <c r="D24" s="1448"/>
      <c r="E24" s="1448"/>
      <c r="F24" s="1448"/>
      <c r="G24" s="1448"/>
      <c r="H24" s="1448"/>
    </row>
    <row r="25" customFormat="false" ht="22.5" hidden="false" customHeight="true" outlineLevel="0" collapsed="false">
      <c r="A25" s="601" t="s">
        <v>1462</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0" t="s">
        <v>92</v>
      </c>
    </row>
    <row r="2" customFormat="false" ht="15.75" hidden="false" customHeight="true" outlineLevel="0" collapsed="false">
      <c r="A2" s="4" t="s">
        <v>158</v>
      </c>
      <c r="J2" s="110" t="s">
        <v>94</v>
      </c>
    </row>
    <row r="3" customFormat="false" ht="15.75" hidden="false" customHeight="true" outlineLevel="0" collapsed="false">
      <c r="A3" s="4" t="s">
        <v>183</v>
      </c>
      <c r="I3" s="110"/>
      <c r="J3" s="110" t="s">
        <v>95</v>
      </c>
    </row>
    <row r="4" customFormat="false" ht="12.75" hidden="false" customHeight="true" outlineLevel="0" collapsed="false"/>
    <row r="5" customFormat="false" ht="14.25" hidden="false" customHeight="true" outlineLevel="0" collapsed="false">
      <c r="A5" s="111" t="s">
        <v>96</v>
      </c>
      <c r="B5" s="112" t="s">
        <v>160</v>
      </c>
      <c r="C5" s="112"/>
      <c r="D5" s="113" t="s">
        <v>184</v>
      </c>
      <c r="E5" s="113"/>
      <c r="F5" s="113"/>
      <c r="G5" s="114"/>
      <c r="H5" s="115" t="s">
        <v>162</v>
      </c>
      <c r="I5" s="115"/>
      <c r="J5" s="115"/>
    </row>
    <row r="6" customFormat="false" ht="13.5" hidden="false" customHeight="true" outlineLevel="0" collapsed="false">
      <c r="A6" s="116"/>
      <c r="B6" s="117" t="s">
        <v>163</v>
      </c>
      <c r="C6" s="117"/>
      <c r="D6" s="117" t="s">
        <v>164</v>
      </c>
      <c r="E6" s="117" t="s">
        <v>98</v>
      </c>
      <c r="F6" s="117" t="s">
        <v>99</v>
      </c>
      <c r="G6" s="118"/>
      <c r="H6" s="68" t="s">
        <v>165</v>
      </c>
      <c r="I6" s="117" t="s">
        <v>98</v>
      </c>
      <c r="J6" s="119" t="s">
        <v>99</v>
      </c>
    </row>
    <row r="7" customFormat="false" ht="15" hidden="false" customHeight="true" outlineLevel="0" collapsed="false">
      <c r="A7" s="120"/>
      <c r="B7" s="71" t="s">
        <v>166</v>
      </c>
      <c r="C7" s="72" t="s">
        <v>167</v>
      </c>
      <c r="D7" s="72" t="s">
        <v>168</v>
      </c>
      <c r="E7" s="72" t="s">
        <v>169</v>
      </c>
      <c r="F7" s="72"/>
      <c r="G7" s="72"/>
      <c r="H7" s="74" t="s">
        <v>104</v>
      </c>
      <c r="I7" s="74"/>
      <c r="J7" s="74"/>
    </row>
    <row r="8" customFormat="false" ht="12.75" hidden="false" customHeight="true" outlineLevel="0" collapsed="false">
      <c r="A8" s="121" t="s">
        <v>185</v>
      </c>
      <c r="B8" s="76" t="n">
        <v>8637703.07681682</v>
      </c>
      <c r="C8" s="77" t="s">
        <v>171</v>
      </c>
      <c r="D8" s="78"/>
      <c r="E8" s="78"/>
      <c r="F8" s="78"/>
      <c r="G8" s="79"/>
      <c r="H8" s="76" t="n">
        <v>555210.631024693</v>
      </c>
      <c r="I8" s="76" t="n">
        <v>75.9360665975026</v>
      </c>
      <c r="J8" s="122" t="n">
        <v>20.1066590164582</v>
      </c>
    </row>
    <row r="9" customFormat="false" ht="12.75" hidden="false" customHeight="true" outlineLevel="0" collapsed="false">
      <c r="A9" s="81" t="s">
        <v>172</v>
      </c>
      <c r="B9" s="76" t="n">
        <v>2180410.80052691</v>
      </c>
      <c r="C9" s="83" t="s">
        <v>171</v>
      </c>
      <c r="D9" s="76" t="n">
        <v>75.7225472218801</v>
      </c>
      <c r="E9" s="76" t="n">
        <v>3.57653896230681</v>
      </c>
      <c r="F9" s="76" t="n">
        <v>4.72286169623057</v>
      </c>
      <c r="G9" s="79"/>
      <c r="H9" s="76" t="n">
        <v>165106.259805996</v>
      </c>
      <c r="I9" s="76" t="n">
        <v>7.79832418191907</v>
      </c>
      <c r="J9" s="80" t="n">
        <v>10.297778651856</v>
      </c>
    </row>
    <row r="10" customFormat="false" ht="12.75" hidden="false" customHeight="true" outlineLevel="0" collapsed="false">
      <c r="A10" s="81" t="s">
        <v>173</v>
      </c>
      <c r="B10" s="76" t="n">
        <v>1190850.39622048</v>
      </c>
      <c r="C10" s="83" t="s">
        <v>171</v>
      </c>
      <c r="D10" s="76" t="n">
        <v>108.776853772699</v>
      </c>
      <c r="E10" s="76" t="n">
        <v>18.3043814983904</v>
      </c>
      <c r="F10" s="76" t="n">
        <v>2.70263129137162</v>
      </c>
      <c r="G10" s="79"/>
      <c r="H10" s="76" t="n">
        <v>129536.959414835</v>
      </c>
      <c r="I10" s="76" t="n">
        <v>21.797779959929</v>
      </c>
      <c r="J10" s="80" t="n">
        <v>3.21842954416775</v>
      </c>
    </row>
    <row r="11" customFormat="false" ht="12.75" hidden="false" customHeight="true" outlineLevel="0" collapsed="false">
      <c r="A11" s="81" t="s">
        <v>174</v>
      </c>
      <c r="B11" s="76" t="n">
        <v>4321112.93461407</v>
      </c>
      <c r="C11" s="83" t="s">
        <v>171</v>
      </c>
      <c r="D11" s="76" t="n">
        <v>56.2790635150596</v>
      </c>
      <c r="E11" s="76" t="n">
        <v>8.46973775619722</v>
      </c>
      <c r="F11" s="76" t="n">
        <v>0.977455458485986</v>
      </c>
      <c r="G11" s="79"/>
      <c r="H11" s="76" t="n">
        <v>243188.189302891</v>
      </c>
      <c r="I11" s="76" t="n">
        <v>36.5986933710929</v>
      </c>
      <c r="J11" s="80" t="n">
        <v>4.22369542467292</v>
      </c>
    </row>
    <row r="12" customFormat="false" ht="12.75" hidden="false" customHeight="true" outlineLevel="0" collapsed="false">
      <c r="A12" s="81" t="s">
        <v>175</v>
      </c>
      <c r="B12" s="76" t="n">
        <v>676082.200005274</v>
      </c>
      <c r="C12" s="83" t="s">
        <v>171</v>
      </c>
      <c r="D12" s="76" t="n">
        <v>98.7286361449736</v>
      </c>
      <c r="E12" s="76" t="n">
        <v>12.8615426595886</v>
      </c>
      <c r="F12" s="76" t="n">
        <v>2.74621881136964</v>
      </c>
      <c r="G12" s="97" t="s">
        <v>176</v>
      </c>
      <c r="H12" s="76" t="n">
        <v>66748.673528414</v>
      </c>
      <c r="I12" s="76" t="n">
        <v>8.69546005675631</v>
      </c>
      <c r="J12" s="80" t="n">
        <v>1.85666965568665</v>
      </c>
    </row>
    <row r="13" customFormat="false" ht="12.75" hidden="false" customHeight="true" outlineLevel="0" collapsed="false">
      <c r="A13" s="81" t="s">
        <v>177</v>
      </c>
      <c r="B13" s="76" t="n">
        <v>269246.74545009</v>
      </c>
      <c r="C13" s="87" t="s">
        <v>171</v>
      </c>
      <c r="D13" s="76" t="n">
        <v>64.5475675923888</v>
      </c>
      <c r="E13" s="76" t="n">
        <v>3.88420304229508</v>
      </c>
      <c r="F13" s="76" t="n">
        <v>1.89449175781956</v>
      </c>
      <c r="G13" s="79"/>
      <c r="H13" s="76" t="n">
        <v>17379.2225009704</v>
      </c>
      <c r="I13" s="76" t="n">
        <v>1.04580902780529</v>
      </c>
      <c r="J13" s="80" t="n">
        <v>0.510085740074937</v>
      </c>
    </row>
    <row r="14" customFormat="false" ht="12.75" hidden="false" customHeight="true" outlineLevel="0" collapsed="false">
      <c r="A14" s="98" t="s">
        <v>112</v>
      </c>
      <c r="B14" s="76" t="n">
        <v>1181055.11985196</v>
      </c>
      <c r="C14" s="123" t="s">
        <v>171</v>
      </c>
      <c r="D14" s="78"/>
      <c r="E14" s="78"/>
      <c r="F14" s="78"/>
      <c r="G14" s="79"/>
      <c r="H14" s="76" t="n">
        <v>112220.32067757</v>
      </c>
      <c r="I14" s="76" t="n">
        <v>21.6796783946001</v>
      </c>
      <c r="J14" s="124" t="n">
        <v>1.63192336880642</v>
      </c>
    </row>
    <row r="15" customFormat="false" ht="12.75" hidden="false" customHeight="true" outlineLevel="0" collapsed="false">
      <c r="A15" s="81" t="s">
        <v>172</v>
      </c>
      <c r="B15" s="125" t="n">
        <v>57747.9450659261</v>
      </c>
      <c r="C15" s="83" t="s">
        <v>171</v>
      </c>
      <c r="D15" s="76" t="n">
        <v>73.2240559640382</v>
      </c>
      <c r="E15" s="76" t="n">
        <v>1.80977199152001</v>
      </c>
      <c r="F15" s="76" t="n">
        <v>1.81640966895103</v>
      </c>
      <c r="G15" s="79"/>
      <c r="H15" s="125" t="n">
        <v>4228.53876131557</v>
      </c>
      <c r="I15" s="125" t="n">
        <v>0.104510613548149</v>
      </c>
      <c r="J15" s="126" t="n">
        <v>0.104893925779801</v>
      </c>
    </row>
    <row r="16" customFormat="false" ht="12.75" hidden="false" customHeight="true" outlineLevel="0" collapsed="false">
      <c r="A16" s="81" t="s">
        <v>173</v>
      </c>
      <c r="B16" s="125" t="n">
        <v>744652.510113256</v>
      </c>
      <c r="C16" s="83" t="s">
        <v>171</v>
      </c>
      <c r="D16" s="76" t="n">
        <v>116.541594043904</v>
      </c>
      <c r="E16" s="76" t="n">
        <v>26.0208013289634</v>
      </c>
      <c r="F16" s="76" t="n">
        <v>1.51722833714747</v>
      </c>
      <c r="G16" s="79"/>
      <c r="H16" s="125" t="n">
        <v>86782.990537393</v>
      </c>
      <c r="I16" s="125" t="n">
        <v>19.376455024771</v>
      </c>
      <c r="J16" s="126" t="n">
        <v>1.12980788967182</v>
      </c>
    </row>
    <row r="17" customFormat="false" ht="12.75" hidden="false" customHeight="true" outlineLevel="0" collapsed="false">
      <c r="A17" s="81" t="s">
        <v>174</v>
      </c>
      <c r="B17" s="125" t="n">
        <v>377897.286886574</v>
      </c>
      <c r="C17" s="83" t="s">
        <v>171</v>
      </c>
      <c r="D17" s="76" t="n">
        <v>55.9768868311855</v>
      </c>
      <c r="E17" s="76" t="n">
        <v>5.81226410907565</v>
      </c>
      <c r="F17" s="76" t="n">
        <v>1.04612522880757</v>
      </c>
      <c r="G17" s="79"/>
      <c r="H17" s="125" t="n">
        <v>21153.5136618618</v>
      </c>
      <c r="I17" s="125" t="n">
        <v>2.1964388374879</v>
      </c>
      <c r="J17" s="126" t="n">
        <v>0.395327885709976</v>
      </c>
    </row>
    <row r="18" customFormat="false" ht="12.75" hidden="false" customHeight="true" outlineLevel="0" collapsed="false">
      <c r="A18" s="81" t="s">
        <v>175</v>
      </c>
      <c r="B18" s="125" t="n">
        <v>0.148786203560497</v>
      </c>
      <c r="C18" s="83" t="s">
        <v>171</v>
      </c>
      <c r="D18" s="76" t="n">
        <v>110</v>
      </c>
      <c r="E18" s="76" t="n">
        <v>15</v>
      </c>
      <c r="F18" s="76" t="n">
        <v>4</v>
      </c>
      <c r="G18" s="97" t="s">
        <v>176</v>
      </c>
      <c r="H18" s="125" t="n">
        <v>0.0163664823916547</v>
      </c>
      <c r="I18" s="125" t="n">
        <v>2.23179305340746E-006</v>
      </c>
      <c r="J18" s="126" t="n">
        <v>5.95144814241988E-007</v>
      </c>
    </row>
    <row r="19" customFormat="false" ht="12.75" hidden="false" customHeight="true" outlineLevel="0" collapsed="false">
      <c r="A19" s="81" t="s">
        <v>177</v>
      </c>
      <c r="B19" s="125" t="n">
        <v>757.229</v>
      </c>
      <c r="C19" s="83" t="s">
        <v>171</v>
      </c>
      <c r="D19" s="76" t="n">
        <v>73</v>
      </c>
      <c r="E19" s="76" t="n">
        <v>3</v>
      </c>
      <c r="F19" s="76" t="n">
        <v>2.5</v>
      </c>
      <c r="G19" s="79"/>
      <c r="H19" s="125" t="n">
        <v>55.277717</v>
      </c>
      <c r="I19" s="125" t="n">
        <v>0.002271687</v>
      </c>
      <c r="J19" s="126" t="n">
        <v>0.0018930725</v>
      </c>
    </row>
    <row r="20" customFormat="false" ht="12.75" hidden="false" customHeight="true" outlineLevel="0" collapsed="false">
      <c r="A20" s="98" t="s">
        <v>113</v>
      </c>
      <c r="B20" s="76" t="n">
        <v>165452.420247857</v>
      </c>
      <c r="C20" s="83" t="s">
        <v>171</v>
      </c>
      <c r="D20" s="78"/>
      <c r="E20" s="78"/>
      <c r="F20" s="78"/>
      <c r="G20" s="79"/>
      <c r="H20" s="76" t="n">
        <v>11496.7754391579</v>
      </c>
      <c r="I20" s="76" t="n">
        <v>0.966677877467836</v>
      </c>
      <c r="J20" s="80" t="n">
        <v>0.233337146116964</v>
      </c>
    </row>
    <row r="21" customFormat="false" ht="12.75" hidden="false" customHeight="true" outlineLevel="0" collapsed="false">
      <c r="A21" s="81" t="s">
        <v>172</v>
      </c>
      <c r="B21" s="125" t="n">
        <v>74701.9765234245</v>
      </c>
      <c r="C21" s="83" t="s">
        <v>171</v>
      </c>
      <c r="D21" s="76" t="n">
        <v>79.9984423936328</v>
      </c>
      <c r="E21" s="76" t="n">
        <v>1.79179860791033</v>
      </c>
      <c r="F21" s="76" t="n">
        <v>1.43551209822811</v>
      </c>
      <c r="G21" s="79"/>
      <c r="H21" s="125" t="n">
        <v>5976.04176559968</v>
      </c>
      <c r="I21" s="125" t="n">
        <v>0.133850897542822</v>
      </c>
      <c r="J21" s="126" t="n">
        <v>0.107235591060928</v>
      </c>
    </row>
    <row r="22" customFormat="false" ht="12.75" hidden="false" customHeight="true" outlineLevel="0" collapsed="false">
      <c r="A22" s="81" t="s">
        <v>173</v>
      </c>
      <c r="B22" s="125" t="n">
        <v>8857.68358938968</v>
      </c>
      <c r="C22" s="83" t="s">
        <v>171</v>
      </c>
      <c r="D22" s="76" t="n">
        <v>102.205289469371</v>
      </c>
      <c r="E22" s="76" t="n">
        <v>2.68691622096068</v>
      </c>
      <c r="F22" s="76" t="n">
        <v>4.06785959803758</v>
      </c>
      <c r="G22" s="79"/>
      <c r="H22" s="125" t="n">
        <v>905.30211528167</v>
      </c>
      <c r="I22" s="125" t="n">
        <v>0.0237998537164684</v>
      </c>
      <c r="J22" s="126" t="n">
        <v>0.0360318132054788</v>
      </c>
    </row>
    <row r="23" customFormat="false" ht="12.75" hidden="false" customHeight="true" outlineLevel="0" collapsed="false">
      <c r="A23" s="81" t="s">
        <v>174</v>
      </c>
      <c r="B23" s="125" t="n">
        <v>81892.760135043</v>
      </c>
      <c r="C23" s="83" t="s">
        <v>171</v>
      </c>
      <c r="D23" s="76" t="n">
        <v>56.3594577916976</v>
      </c>
      <c r="E23" s="76" t="n">
        <v>9.87910439060109</v>
      </c>
      <c r="F23" s="76" t="n">
        <v>1.09984987320039</v>
      </c>
      <c r="G23" s="79"/>
      <c r="H23" s="125" t="n">
        <v>4615.43155827657</v>
      </c>
      <c r="I23" s="125" t="n">
        <v>0.809027126208545</v>
      </c>
      <c r="J23" s="126" t="n">
        <v>0.0900697418505573</v>
      </c>
    </row>
    <row r="24" customFormat="false" ht="12.75" hidden="false" customHeight="true" outlineLevel="0" collapsed="false">
      <c r="A24" s="81" t="s">
        <v>175</v>
      </c>
      <c r="B24" s="125" t="s">
        <v>186</v>
      </c>
      <c r="C24" s="83" t="s">
        <v>171</v>
      </c>
      <c r="D24" s="76" t="s">
        <v>187</v>
      </c>
      <c r="E24" s="76" t="s">
        <v>187</v>
      </c>
      <c r="F24" s="76" t="s">
        <v>187</v>
      </c>
      <c r="G24" s="97" t="s">
        <v>176</v>
      </c>
      <c r="H24" s="125" t="s">
        <v>187</v>
      </c>
      <c r="I24" s="125" t="s">
        <v>187</v>
      </c>
      <c r="J24" s="126" t="s">
        <v>187</v>
      </c>
    </row>
    <row r="25" customFormat="false" ht="12.75" hidden="false" customHeight="true" outlineLevel="0" collapsed="false">
      <c r="A25" s="81" t="s">
        <v>177</v>
      </c>
      <c r="B25" s="125" t="s">
        <v>186</v>
      </c>
      <c r="C25" s="83" t="s">
        <v>171</v>
      </c>
      <c r="D25" s="76" t="s">
        <v>187</v>
      </c>
      <c r="E25" s="76" t="s">
        <v>187</v>
      </c>
      <c r="F25" s="76" t="s">
        <v>187</v>
      </c>
      <c r="G25" s="79"/>
      <c r="H25" s="125" t="s">
        <v>187</v>
      </c>
      <c r="I25" s="125" t="s">
        <v>187</v>
      </c>
      <c r="J25" s="126" t="s">
        <v>187</v>
      </c>
    </row>
    <row r="26" customFormat="false" ht="12.75" hidden="false" customHeight="true" outlineLevel="0" collapsed="false">
      <c r="A26" s="98" t="s">
        <v>114</v>
      </c>
      <c r="B26" s="76" t="n">
        <v>1343141.71492121</v>
      </c>
      <c r="C26" s="83" t="s">
        <v>171</v>
      </c>
      <c r="D26" s="78"/>
      <c r="E26" s="78"/>
      <c r="F26" s="78"/>
      <c r="G26" s="79"/>
      <c r="H26" s="76" t="n">
        <v>80398.7673617361</v>
      </c>
      <c r="I26" s="76" t="n">
        <v>9.78574285922864</v>
      </c>
      <c r="J26" s="80" t="n">
        <v>1.58539420213399</v>
      </c>
    </row>
    <row r="27" customFormat="false" ht="12.75" hidden="false" customHeight="true" outlineLevel="0" collapsed="false">
      <c r="A27" s="81" t="s">
        <v>172</v>
      </c>
      <c r="B27" s="125" t="n">
        <v>373145.784283524</v>
      </c>
      <c r="C27" s="83" t="s">
        <v>171</v>
      </c>
      <c r="D27" s="76" t="n">
        <v>65.2551717104121</v>
      </c>
      <c r="E27" s="76" t="n">
        <v>3.10115433513435</v>
      </c>
      <c r="F27" s="76" t="n">
        <v>1.36031269410949</v>
      </c>
      <c r="G27" s="79"/>
      <c r="H27" s="125" t="n">
        <v>24349.6922264378</v>
      </c>
      <c r="I27" s="125" t="n">
        <v>1.15718266656796</v>
      </c>
      <c r="J27" s="126" t="n">
        <v>0.507594947114319</v>
      </c>
    </row>
    <row r="28" customFormat="false" ht="12.75" hidden="false" customHeight="true" outlineLevel="0" collapsed="false">
      <c r="A28" s="81" t="s">
        <v>173</v>
      </c>
      <c r="B28" s="125" t="n">
        <v>46656.127908242</v>
      </c>
      <c r="C28" s="83" t="s">
        <v>171</v>
      </c>
      <c r="D28" s="76" t="n">
        <v>96.856727227006</v>
      </c>
      <c r="E28" s="76" t="n">
        <v>3.45628784463128</v>
      </c>
      <c r="F28" s="76" t="n">
        <v>5.00200272124789</v>
      </c>
      <c r="G28" s="79"/>
      <c r="H28" s="125" t="n">
        <v>4518.9598542769</v>
      </c>
      <c r="I28" s="125" t="n">
        <v>0.161257007766819</v>
      </c>
      <c r="J28" s="126" t="n">
        <v>0.233374078759916</v>
      </c>
    </row>
    <row r="29" customFormat="false" ht="12.75" hidden="false" customHeight="true" outlineLevel="0" collapsed="false">
      <c r="A29" s="81" t="s">
        <v>174</v>
      </c>
      <c r="B29" s="125" t="n">
        <v>758548.832840936</v>
      </c>
      <c r="C29" s="83" t="s">
        <v>171</v>
      </c>
      <c r="D29" s="76" t="n">
        <v>56.4759151318927</v>
      </c>
      <c r="E29" s="76" t="n">
        <v>10.3024786593091</v>
      </c>
      <c r="F29" s="76" t="n">
        <v>0.795632799329277</v>
      </c>
      <c r="G29" s="79"/>
      <c r="H29" s="125" t="n">
        <v>42839.739506921</v>
      </c>
      <c r="I29" s="125" t="n">
        <v>7.81493316238755</v>
      </c>
      <c r="J29" s="126" t="n">
        <v>0.603526331301189</v>
      </c>
    </row>
    <row r="30" customFormat="false" ht="12.75" hidden="false" customHeight="true" outlineLevel="0" collapsed="false">
      <c r="A30" s="81" t="s">
        <v>175</v>
      </c>
      <c r="B30" s="125" t="n">
        <v>6361.32633198683</v>
      </c>
      <c r="C30" s="83" t="s">
        <v>171</v>
      </c>
      <c r="D30" s="76" t="n">
        <v>99.4758659685045</v>
      </c>
      <c r="E30" s="76" t="n">
        <v>12.5386011861866</v>
      </c>
      <c r="F30" s="76" t="n">
        <v>3.72239268069809</v>
      </c>
      <c r="G30" s="97" t="s">
        <v>176</v>
      </c>
      <c r="H30" s="125" t="n">
        <v>632.79844558264</v>
      </c>
      <c r="I30" s="125" t="n">
        <v>0.0797621338919702</v>
      </c>
      <c r="J30" s="126" t="n">
        <v>0.0236793545777198</v>
      </c>
    </row>
    <row r="31" customFormat="false" ht="12.75" hidden="false" customHeight="true" outlineLevel="0" collapsed="false">
      <c r="A31" s="81" t="s">
        <v>177</v>
      </c>
      <c r="B31" s="125" t="n">
        <v>158429.64355652</v>
      </c>
      <c r="C31" s="83" t="s">
        <v>171</v>
      </c>
      <c r="D31" s="76" t="n">
        <v>54.8532179901052</v>
      </c>
      <c r="E31" s="76" t="n">
        <v>3.61427240357369</v>
      </c>
      <c r="F31" s="76" t="n">
        <v>1.3710785778758</v>
      </c>
      <c r="G31" s="79"/>
      <c r="H31" s="125" t="n">
        <v>8690.37577410044</v>
      </c>
      <c r="I31" s="125" t="n">
        <v>0.572607888614346</v>
      </c>
      <c r="J31" s="126" t="n">
        <v>0.217219490380844</v>
      </c>
    </row>
    <row r="32" customFormat="false" ht="12.75" hidden="false" customHeight="true" outlineLevel="0" collapsed="false">
      <c r="A32" s="98" t="s">
        <v>115</v>
      </c>
      <c r="B32" s="76" t="n">
        <v>901230.123625093</v>
      </c>
      <c r="C32" s="83" t="s">
        <v>171</v>
      </c>
      <c r="D32" s="78"/>
      <c r="E32" s="78"/>
      <c r="F32" s="78"/>
      <c r="G32" s="79"/>
      <c r="H32" s="76" t="n">
        <v>31434.1897416662</v>
      </c>
      <c r="I32" s="76" t="n">
        <v>8.16401650518239</v>
      </c>
      <c r="J32" s="80" t="n">
        <v>1.60938130363633</v>
      </c>
    </row>
    <row r="33" customFormat="false" ht="12.75" hidden="false" customHeight="true" outlineLevel="0" collapsed="false">
      <c r="A33" s="81" t="s">
        <v>172</v>
      </c>
      <c r="B33" s="125" t="n">
        <v>90511.7665602418</v>
      </c>
      <c r="C33" s="83" t="s">
        <v>171</v>
      </c>
      <c r="D33" s="76" t="n">
        <v>75.6299956926291</v>
      </c>
      <c r="E33" s="76" t="n">
        <v>4.05233726112119</v>
      </c>
      <c r="F33" s="76" t="n">
        <v>2.5217146111243</v>
      </c>
      <c r="G33" s="79"/>
      <c r="H33" s="125" t="n">
        <v>6845.40451508334</v>
      </c>
      <c r="I33" s="125" t="n">
        <v>0.366784204201971</v>
      </c>
      <c r="J33" s="126" t="n">
        <v>0.228244844213634</v>
      </c>
    </row>
    <row r="34" customFormat="false" ht="12.75" hidden="false" customHeight="true" outlineLevel="0" collapsed="false">
      <c r="A34" s="81" t="s">
        <v>173</v>
      </c>
      <c r="B34" s="125" t="n">
        <v>18330.3206918124</v>
      </c>
      <c r="C34" s="83" t="s">
        <v>171</v>
      </c>
      <c r="D34" s="76" t="n">
        <v>94.1268476222896</v>
      </c>
      <c r="E34" s="76" t="n">
        <v>3.56642889691553</v>
      </c>
      <c r="F34" s="76" t="n">
        <v>4.25767836834157</v>
      </c>
      <c r="G34" s="79"/>
      <c r="H34" s="125" t="n">
        <v>1725.37530262593</v>
      </c>
      <c r="I34" s="125" t="n">
        <v>0.0653737854050084</v>
      </c>
      <c r="J34" s="126" t="n">
        <v>0.0780446098942935</v>
      </c>
    </row>
    <row r="35" customFormat="false" ht="12.75" hidden="false" customHeight="true" outlineLevel="0" collapsed="false">
      <c r="A35" s="81" t="s">
        <v>174</v>
      </c>
      <c r="B35" s="125" t="n">
        <v>384663.153876212</v>
      </c>
      <c r="C35" s="83" t="s">
        <v>171</v>
      </c>
      <c r="D35" s="76" t="n">
        <v>56.1965328132572</v>
      </c>
      <c r="E35" s="76" t="n">
        <v>10.9097813181457</v>
      </c>
      <c r="F35" s="76" t="n">
        <v>1.01617562803949</v>
      </c>
      <c r="G35" s="79"/>
      <c r="H35" s="125" t="n">
        <v>21616.7355488555</v>
      </c>
      <c r="I35" s="125" t="n">
        <v>4.19659088993769</v>
      </c>
      <c r="J35" s="126" t="n">
        <v>0.390885321973811</v>
      </c>
    </row>
    <row r="36" customFormat="false" ht="12.75" hidden="false" customHeight="true" outlineLevel="0" collapsed="false">
      <c r="A36" s="81" t="s">
        <v>175</v>
      </c>
      <c r="B36" s="125" t="n">
        <v>394192.539541769</v>
      </c>
      <c r="C36" s="83" t="s">
        <v>171</v>
      </c>
      <c r="D36" s="76" t="n">
        <v>98.434192955216</v>
      </c>
      <c r="E36" s="76" t="n">
        <v>8.85593259497482</v>
      </c>
      <c r="F36" s="76" t="n">
        <v>2.20607323867715</v>
      </c>
      <c r="G36" s="97" t="s">
        <v>176</v>
      </c>
      <c r="H36" s="125" t="n">
        <v>38802.0244987611</v>
      </c>
      <c r="I36" s="125" t="n">
        <v>3.49094255962385</v>
      </c>
      <c r="J36" s="126" t="n">
        <v>0.869617612369282</v>
      </c>
    </row>
    <row r="37" customFormat="false" ht="12.75" hidden="false" customHeight="true" outlineLevel="0" collapsed="false">
      <c r="A37" s="81" t="s">
        <v>177</v>
      </c>
      <c r="B37" s="125" t="n">
        <v>13532.3429550577</v>
      </c>
      <c r="C37" s="123" t="s">
        <v>171</v>
      </c>
      <c r="D37" s="76" t="n">
        <v>92.1255379975035</v>
      </c>
      <c r="E37" s="76" t="n">
        <v>3.275490885878</v>
      </c>
      <c r="F37" s="76" t="n">
        <v>3.14719449002687</v>
      </c>
      <c r="G37" s="79"/>
      <c r="H37" s="125" t="n">
        <v>1246.67437510142</v>
      </c>
      <c r="I37" s="125" t="n">
        <v>0.0443250660138669</v>
      </c>
      <c r="J37" s="126" t="n">
        <v>0.0425889151853116</v>
      </c>
    </row>
    <row r="38" customFormat="false" ht="12.75" hidden="false" customHeight="true" outlineLevel="0" collapsed="false">
      <c r="A38" s="98" t="s">
        <v>116</v>
      </c>
      <c r="B38" s="76" t="n">
        <v>704076.296323806</v>
      </c>
      <c r="C38" s="123" t="s">
        <v>171</v>
      </c>
      <c r="D38" s="78"/>
      <c r="E38" s="78"/>
      <c r="F38" s="78"/>
      <c r="G38" s="79"/>
      <c r="H38" s="76" t="n">
        <v>41750.3586364194</v>
      </c>
      <c r="I38" s="76" t="n">
        <v>7.27324287206863</v>
      </c>
      <c r="J38" s="80" t="n">
        <v>0.871758514087834</v>
      </c>
    </row>
    <row r="39" customFormat="false" ht="12.75" hidden="false" customHeight="true" outlineLevel="0" collapsed="false">
      <c r="A39" s="81" t="s">
        <v>172</v>
      </c>
      <c r="B39" s="125" t="n">
        <v>147899.573656453</v>
      </c>
      <c r="C39" s="123" t="s">
        <v>171</v>
      </c>
      <c r="D39" s="76" t="n">
        <v>74.991827330636</v>
      </c>
      <c r="E39" s="76" t="n">
        <v>2.77645326358532</v>
      </c>
      <c r="F39" s="76" t="n">
        <v>1.62352907117164</v>
      </c>
      <c r="G39" s="79"/>
      <c r="H39" s="125" t="n">
        <v>11091.2592899194</v>
      </c>
      <c r="I39" s="125" t="n">
        <v>0.410636253961335</v>
      </c>
      <c r="J39" s="126" t="n">
        <v>0.240119257445143</v>
      </c>
    </row>
    <row r="40" customFormat="false" ht="12.75" hidden="false" customHeight="true" outlineLevel="0" collapsed="false">
      <c r="A40" s="81" t="s">
        <v>173</v>
      </c>
      <c r="B40" s="125" t="n">
        <v>24148.0799255784</v>
      </c>
      <c r="C40" s="123" t="s">
        <v>171</v>
      </c>
      <c r="D40" s="76" t="n">
        <v>96.6160394838418</v>
      </c>
      <c r="E40" s="76" t="n">
        <v>5.20039072581355</v>
      </c>
      <c r="F40" s="76" t="n">
        <v>3.14215250670237</v>
      </c>
      <c r="G40" s="79"/>
      <c r="H40" s="125" t="n">
        <v>2333.09184354865</v>
      </c>
      <c r="I40" s="125" t="n">
        <v>0.125579450891182</v>
      </c>
      <c r="J40" s="126" t="n">
        <v>0.0758769498702053</v>
      </c>
    </row>
    <row r="41" customFormat="false" ht="12.75" hidden="false" customHeight="true" outlineLevel="0" collapsed="false">
      <c r="A41" s="81" t="s">
        <v>174</v>
      </c>
      <c r="B41" s="125" t="n">
        <v>499964.832233506</v>
      </c>
      <c r="C41" s="123" t="s">
        <v>171</v>
      </c>
      <c r="D41" s="76" t="n">
        <v>56.5250446992794</v>
      </c>
      <c r="E41" s="76" t="n">
        <v>11.6318834116856</v>
      </c>
      <c r="F41" s="76" t="n">
        <v>0.861835284173321</v>
      </c>
      <c r="G41" s="79"/>
      <c r="H41" s="125" t="n">
        <v>28260.5344900666</v>
      </c>
      <c r="I41" s="125" t="n">
        <v>5.8155326384831</v>
      </c>
      <c r="J41" s="126" t="n">
        <v>0.430887333264631</v>
      </c>
    </row>
    <row r="42" customFormat="false" ht="12.75" hidden="false" customHeight="true" outlineLevel="0" collapsed="false">
      <c r="A42" s="81" t="s">
        <v>175</v>
      </c>
      <c r="B42" s="125" t="n">
        <v>31425.488264663</v>
      </c>
      <c r="C42" s="123" t="s">
        <v>171</v>
      </c>
      <c r="D42" s="76" t="n">
        <v>102.467709751427</v>
      </c>
      <c r="E42" s="76" t="n">
        <v>29.0770547516585</v>
      </c>
      <c r="F42" s="76" t="n">
        <v>3.85158781677849</v>
      </c>
      <c r="G42" s="97" t="s">
        <v>176</v>
      </c>
      <c r="H42" s="125" t="n">
        <v>3220.09781030037</v>
      </c>
      <c r="I42" s="125" t="n">
        <v>0.913760642869209</v>
      </c>
      <c r="J42" s="126" t="n">
        <v>0.121038027736491</v>
      </c>
    </row>
    <row r="43" customFormat="false" ht="12.75" hidden="false" customHeight="true" outlineLevel="0" collapsed="false">
      <c r="A43" s="81" t="s">
        <v>177</v>
      </c>
      <c r="B43" s="125" t="n">
        <v>638.322243606172</v>
      </c>
      <c r="C43" s="123" t="s">
        <v>171</v>
      </c>
      <c r="D43" s="76" t="n">
        <v>102.570470542956</v>
      </c>
      <c r="E43" s="76" t="n">
        <v>12.1159585793394</v>
      </c>
      <c r="F43" s="76" t="n">
        <v>6.01098553245963</v>
      </c>
      <c r="G43" s="79"/>
      <c r="H43" s="125" t="n">
        <v>65.4730128847207</v>
      </c>
      <c r="I43" s="125" t="n">
        <v>0.00773388586380335</v>
      </c>
      <c r="J43" s="126" t="n">
        <v>0.00383694577136387</v>
      </c>
    </row>
    <row r="44" customFormat="false" ht="12.75" hidden="false" customHeight="true" outlineLevel="0" collapsed="false">
      <c r="A44" s="98" t="s">
        <v>188</v>
      </c>
      <c r="B44" s="127" t="n">
        <v>4342747.40184689</v>
      </c>
      <c r="C44" s="123" t="s">
        <v>171</v>
      </c>
      <c r="D44" s="78"/>
      <c r="E44" s="78"/>
      <c r="F44" s="78"/>
      <c r="G44" s="79"/>
      <c r="H44" s="76" t="n">
        <v>277910.219168143</v>
      </c>
      <c r="I44" s="76" t="n">
        <v>28.066708088955</v>
      </c>
      <c r="J44" s="80" t="n">
        <v>14.1748644816767</v>
      </c>
    </row>
    <row r="45" customFormat="false" ht="12.75" hidden="false" customHeight="true" outlineLevel="0" collapsed="false">
      <c r="A45" s="128" t="s">
        <v>118</v>
      </c>
      <c r="B45" s="78"/>
      <c r="C45" s="129"/>
      <c r="D45" s="78"/>
      <c r="E45" s="78"/>
      <c r="F45" s="78"/>
      <c r="G45" s="129"/>
      <c r="H45" s="78"/>
      <c r="I45" s="78"/>
      <c r="J45" s="130"/>
    </row>
    <row r="46" customFormat="false" ht="12.75" hidden="false" customHeight="true" outlineLevel="0" collapsed="false">
      <c r="A46" s="81" t="s">
        <v>172</v>
      </c>
      <c r="B46" s="125" t="n">
        <v>1436403.75443734</v>
      </c>
      <c r="C46" s="123" t="s">
        <v>171</v>
      </c>
      <c r="D46" s="76" t="n">
        <v>78.4008833865472</v>
      </c>
      <c r="E46" s="76" t="n">
        <v>3.9162801745115</v>
      </c>
      <c r="F46" s="76" t="n">
        <v>6.34201216621754</v>
      </c>
      <c r="G46" s="79"/>
      <c r="H46" s="125" t="n">
        <v>112615.32324764</v>
      </c>
      <c r="I46" s="125" t="n">
        <v>5.62535954609683</v>
      </c>
      <c r="J46" s="126" t="n">
        <v>9.10969008624214</v>
      </c>
    </row>
    <row r="47" customFormat="false" ht="12.75" hidden="false" customHeight="true" outlineLevel="0" collapsed="false">
      <c r="A47" s="81" t="s">
        <v>173</v>
      </c>
      <c r="B47" s="125" t="n">
        <v>348205.673992199</v>
      </c>
      <c r="C47" s="123" t="s">
        <v>171</v>
      </c>
      <c r="D47" s="76" t="n">
        <v>95.5505387957997</v>
      </c>
      <c r="E47" s="76" t="n">
        <v>5.87386992845032</v>
      </c>
      <c r="F47" s="76" t="n">
        <v>4.78250162805602</v>
      </c>
      <c r="G47" s="79"/>
      <c r="H47" s="125" t="n">
        <v>33271.2397617092</v>
      </c>
      <c r="I47" s="125" t="n">
        <v>2.04531483737856</v>
      </c>
      <c r="J47" s="126" t="n">
        <v>1.66529420276604</v>
      </c>
    </row>
    <row r="48" customFormat="false" ht="12.75" hidden="false" customHeight="true" outlineLevel="0" collapsed="false">
      <c r="A48" s="81" t="s">
        <v>174</v>
      </c>
      <c r="B48" s="125" t="n">
        <v>2218146.0686418</v>
      </c>
      <c r="C48" s="123" t="s">
        <v>171</v>
      </c>
      <c r="D48" s="76" t="n">
        <v>56.219126548896</v>
      </c>
      <c r="E48" s="76" t="n">
        <v>7.10781446698954</v>
      </c>
      <c r="F48" s="76" t="n">
        <v>1.04276217119869</v>
      </c>
      <c r="G48" s="79"/>
      <c r="H48" s="125" t="n">
        <v>124702.234536909</v>
      </c>
      <c r="I48" s="125" t="n">
        <v>15.7661707165881</v>
      </c>
      <c r="J48" s="126" t="n">
        <v>2.31299881057275</v>
      </c>
    </row>
    <row r="49" customFormat="false" ht="12.75" hidden="false" customHeight="true" outlineLevel="0" collapsed="false">
      <c r="A49" s="81" t="s">
        <v>175</v>
      </c>
      <c r="B49" s="125" t="n">
        <v>244102.697080651</v>
      </c>
      <c r="C49" s="123" t="s">
        <v>171</v>
      </c>
      <c r="D49" s="76" t="n">
        <v>98.7032781506993</v>
      </c>
      <c r="E49" s="76" t="n">
        <v>17.2509052089126</v>
      </c>
      <c r="F49" s="76" t="n">
        <v>3.45073641517381</v>
      </c>
      <c r="G49" s="97" t="s">
        <v>176</v>
      </c>
      <c r="H49" s="125" t="n">
        <v>24093.7364072874</v>
      </c>
      <c r="I49" s="125" t="n">
        <v>4.21099248857823</v>
      </c>
      <c r="J49" s="126" t="n">
        <v>0.842334065858345</v>
      </c>
    </row>
    <row r="50" customFormat="false" ht="12.75" hidden="false" customHeight="true" outlineLevel="0" collapsed="false">
      <c r="A50" s="86" t="s">
        <v>177</v>
      </c>
      <c r="B50" s="131" t="n">
        <v>95889.2076949069</v>
      </c>
      <c r="C50" s="132" t="s">
        <v>171</v>
      </c>
      <c r="D50" s="88" t="n">
        <v>76.3529264438037</v>
      </c>
      <c r="E50" s="88" t="n">
        <v>4.36827574638019</v>
      </c>
      <c r="F50" s="88" t="n">
        <v>2.55031115717944</v>
      </c>
      <c r="G50" s="89"/>
      <c r="H50" s="131" t="n">
        <v>7321.42162188385</v>
      </c>
      <c r="I50" s="131" t="n">
        <v>0.418870500313274</v>
      </c>
      <c r="J50" s="133" t="n">
        <v>0.2445473162374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80</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3</v>
      </c>
      <c r="L1" s="110" t="s">
        <v>92</v>
      </c>
    </row>
    <row r="2" customFormat="false" ht="15.75" hidden="false" customHeight="true" outlineLevel="0" collapsed="false">
      <c r="A2" s="636" t="s">
        <v>1464</v>
      </c>
      <c r="L2" s="110" t="s">
        <v>94</v>
      </c>
    </row>
    <row r="3" customFormat="false" ht="15.75" hidden="false" customHeight="true" outlineLevel="0" collapsed="false">
      <c r="A3" s="636" t="s">
        <v>225</v>
      </c>
      <c r="L3" s="110" t="s">
        <v>95</v>
      </c>
    </row>
    <row r="4" customFormat="false" ht="12.75" hidden="false" customHeight="true" outlineLevel="0" collapsed="false">
      <c r="L4" s="1449"/>
    </row>
    <row r="5" customFormat="false" ht="12.75" hidden="false" customHeight="true" outlineLevel="0" collapsed="false">
      <c r="J5" s="603"/>
      <c r="K5" s="477" t="s">
        <v>457</v>
      </c>
      <c r="L5" s="603"/>
    </row>
    <row r="6" customFormat="false" ht="12.75" hidden="false" customHeight="true" outlineLevel="0" collapsed="false">
      <c r="A6" s="1450" t="s">
        <v>1465</v>
      </c>
      <c r="B6" s="926" t="s">
        <v>888</v>
      </c>
      <c r="C6" s="926"/>
      <c r="D6" s="926"/>
      <c r="E6" s="926" t="s">
        <v>338</v>
      </c>
      <c r="F6" s="926"/>
      <c r="G6" s="1451" t="s">
        <v>162</v>
      </c>
      <c r="H6" s="1451"/>
      <c r="I6" s="1451"/>
      <c r="J6" s="1452"/>
      <c r="K6" s="1131" t="s">
        <v>805</v>
      </c>
      <c r="L6" s="924" t="s">
        <v>416</v>
      </c>
    </row>
    <row r="7" customFormat="false" ht="13.5" hidden="false" customHeight="true" outlineLevel="0" collapsed="false">
      <c r="A7" s="1035" t="s">
        <v>377</v>
      </c>
      <c r="B7" s="1453"/>
      <c r="C7" s="1454"/>
      <c r="D7" s="1455"/>
      <c r="E7" s="1453"/>
      <c r="F7" s="1455"/>
      <c r="G7" s="1456"/>
      <c r="H7" s="1457"/>
      <c r="I7" s="1458"/>
      <c r="J7" s="1452"/>
      <c r="K7" s="935" t="s">
        <v>1466</v>
      </c>
      <c r="L7" s="1459" t="s">
        <v>302</v>
      </c>
    </row>
    <row r="8" customFormat="false" ht="15" hidden="false" customHeight="true" outlineLevel="0" collapsed="false">
      <c r="A8" s="1035"/>
      <c r="B8" s="271" t="s">
        <v>1467</v>
      </c>
      <c r="C8" s="385" t="s">
        <v>1468</v>
      </c>
      <c r="D8" s="271" t="s">
        <v>1469</v>
      </c>
      <c r="E8" s="1460" t="s">
        <v>1470</v>
      </c>
      <c r="F8" s="1460" t="s">
        <v>1471</v>
      </c>
      <c r="G8" s="1389" t="s">
        <v>1472</v>
      </c>
      <c r="H8" s="1389"/>
      <c r="I8" s="273" t="s">
        <v>1473</v>
      </c>
      <c r="J8" s="1452"/>
      <c r="K8" s="1461" t="s">
        <v>1474</v>
      </c>
      <c r="L8" s="1462" t="s">
        <v>302</v>
      </c>
    </row>
    <row r="9" customFormat="false" ht="14.25" hidden="false" customHeight="true" outlineLevel="0" collapsed="false">
      <c r="A9" s="1035"/>
      <c r="B9" s="271"/>
      <c r="C9" s="385"/>
      <c r="D9" s="271"/>
      <c r="E9" s="1463"/>
      <c r="F9" s="1463"/>
      <c r="G9" s="1464" t="s">
        <v>1475</v>
      </c>
      <c r="H9" s="1463" t="s">
        <v>1476</v>
      </c>
      <c r="I9" s="1465"/>
      <c r="J9" s="1452"/>
      <c r="K9" s="937" t="s">
        <v>1477</v>
      </c>
      <c r="L9" s="1462" t="s">
        <v>302</v>
      </c>
    </row>
    <row r="10" customFormat="false" ht="13.5" hidden="false" customHeight="true" outlineLevel="0" collapsed="false">
      <c r="A10" s="1466"/>
      <c r="B10" s="863" t="s">
        <v>1478</v>
      </c>
      <c r="C10" s="385"/>
      <c r="D10" s="863" t="s">
        <v>1479</v>
      </c>
      <c r="E10" s="385" t="s">
        <v>1480</v>
      </c>
      <c r="F10" s="385"/>
      <c r="G10" s="386" t="s">
        <v>104</v>
      </c>
      <c r="H10" s="386"/>
      <c r="I10" s="386"/>
      <c r="J10" s="1452"/>
      <c r="K10" s="937" t="s">
        <v>1481</v>
      </c>
      <c r="L10" s="1467" t="s">
        <v>302</v>
      </c>
    </row>
    <row r="11" customFormat="false" ht="13.5" hidden="false" customHeight="true" outlineLevel="0" collapsed="false">
      <c r="A11" s="950" t="s">
        <v>1482</v>
      </c>
      <c r="B11" s="1468" t="n">
        <v>135403.058902705</v>
      </c>
      <c r="C11" s="1468" t="s">
        <v>302</v>
      </c>
      <c r="D11" s="1469" t="s">
        <v>302</v>
      </c>
      <c r="E11" s="136" t="n">
        <v>0.0542820608204743</v>
      </c>
      <c r="F11" s="136" t="s">
        <v>390</v>
      </c>
      <c r="G11" s="1468" t="n">
        <v>4225.08144313732</v>
      </c>
      <c r="H11" s="1469" t="n">
        <v>3124.87563549758</v>
      </c>
      <c r="I11" s="1470" t="s">
        <v>390</v>
      </c>
      <c r="J11" s="1452"/>
      <c r="K11" s="950" t="s">
        <v>1483</v>
      </c>
      <c r="L11" s="1467" t="s">
        <v>302</v>
      </c>
    </row>
    <row r="12" customFormat="false" ht="14.25" hidden="false" customHeight="true" outlineLevel="0" collapsed="false">
      <c r="A12" s="950" t="s">
        <v>1484</v>
      </c>
      <c r="B12" s="1471" t="n">
        <v>3409.4428115238</v>
      </c>
      <c r="C12" s="1471" t="s">
        <v>302</v>
      </c>
      <c r="D12" s="1471" t="s">
        <v>302</v>
      </c>
      <c r="E12" s="76" t="n">
        <v>0.118269863351832</v>
      </c>
      <c r="F12" s="76" t="s">
        <v>137</v>
      </c>
      <c r="G12" s="76" t="n">
        <v>403.234335424805</v>
      </c>
      <c r="H12" s="76" t="s">
        <v>192</v>
      </c>
      <c r="I12" s="124" t="s">
        <v>137</v>
      </c>
      <c r="J12" s="1452"/>
      <c r="K12" s="937" t="s">
        <v>1485</v>
      </c>
      <c r="L12" s="1472" t="s">
        <v>302</v>
      </c>
    </row>
    <row r="13" customFormat="false" ht="13.5" hidden="false" customHeight="true" outlineLevel="0" collapsed="false">
      <c r="A13" s="617" t="s">
        <v>1486</v>
      </c>
      <c r="B13" s="1471" t="n">
        <v>2539.9209</v>
      </c>
      <c r="C13" s="1471" t="s">
        <v>302</v>
      </c>
      <c r="D13" s="1471" t="s">
        <v>302</v>
      </c>
      <c r="E13" s="76" t="n">
        <v>0.050592257106491</v>
      </c>
      <c r="F13" s="76" t="s">
        <v>137</v>
      </c>
      <c r="G13" s="1471" t="n">
        <v>128.50033120295</v>
      </c>
      <c r="H13" s="1471" t="s">
        <v>187</v>
      </c>
      <c r="I13" s="1473" t="s">
        <v>137</v>
      </c>
      <c r="J13" s="1452"/>
      <c r="K13" s="937" t="s">
        <v>1487</v>
      </c>
      <c r="L13" s="1467" t="s">
        <v>302</v>
      </c>
    </row>
    <row r="14" customFormat="false" ht="14.25" hidden="false" customHeight="true" outlineLevel="0" collapsed="false">
      <c r="A14" s="617" t="s">
        <v>1488</v>
      </c>
      <c r="B14" s="1471" t="n">
        <v>869.521911523806</v>
      </c>
      <c r="C14" s="1471" t="s">
        <v>302</v>
      </c>
      <c r="D14" s="1471" t="s">
        <v>302</v>
      </c>
      <c r="E14" s="76" t="n">
        <v>0.315959840207355</v>
      </c>
      <c r="F14" s="76" t="s">
        <v>137</v>
      </c>
      <c r="G14" s="1471" t="n">
        <v>274.734004221856</v>
      </c>
      <c r="H14" s="1471" t="s">
        <v>137</v>
      </c>
      <c r="I14" s="1473" t="s">
        <v>137</v>
      </c>
      <c r="J14" s="1452"/>
      <c r="K14" s="937" t="s">
        <v>1489</v>
      </c>
      <c r="L14" s="1467" t="s">
        <v>302</v>
      </c>
    </row>
    <row r="15" customFormat="false" ht="14.25" hidden="false" customHeight="true" outlineLevel="0" collapsed="false">
      <c r="A15" s="1474" t="s">
        <v>1490</v>
      </c>
      <c r="B15" s="78"/>
      <c r="C15" s="78"/>
      <c r="D15" s="78"/>
      <c r="E15" s="78"/>
      <c r="F15" s="78"/>
      <c r="G15" s="76" t="n">
        <v>159.159535793136</v>
      </c>
      <c r="H15" s="76" t="n">
        <v>6.37127046047089</v>
      </c>
      <c r="I15" s="124" t="n">
        <v>26.815232</v>
      </c>
      <c r="J15" s="1452"/>
      <c r="K15" s="1475" t="s">
        <v>1491</v>
      </c>
      <c r="L15" s="1476" t="s">
        <v>302</v>
      </c>
    </row>
    <row r="16" customFormat="false" ht="12.75" hidden="false" customHeight="true" outlineLevel="0" collapsed="false">
      <c r="A16" s="128" t="s">
        <v>118</v>
      </c>
      <c r="B16" s="406" t="s">
        <v>302</v>
      </c>
      <c r="C16" s="406" t="s">
        <v>302</v>
      </c>
      <c r="D16" s="406" t="s">
        <v>302</v>
      </c>
      <c r="E16" s="164" t="s">
        <v>302</v>
      </c>
      <c r="F16" s="164" t="s">
        <v>302</v>
      </c>
      <c r="G16" s="407" t="n">
        <v>159.159535793136</v>
      </c>
      <c r="H16" s="407" t="n">
        <v>6.37127046047089</v>
      </c>
      <c r="I16" s="126" t="n">
        <v>26.815232</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2</v>
      </c>
      <c r="J18" s="1452"/>
    </row>
    <row r="19" customFormat="false" ht="13.5" hidden="false" customHeight="true" outlineLevel="0" collapsed="false">
      <c r="A19" s="1478" t="s">
        <v>1493</v>
      </c>
      <c r="J19" s="1452"/>
      <c r="K19" s="1479" t="s">
        <v>1494</v>
      </c>
      <c r="L19" s="727"/>
    </row>
    <row r="20" customFormat="false" ht="7.5" hidden="false" customHeight="true" outlineLevel="0" collapsed="false">
      <c r="J20" s="1452"/>
      <c r="K20" s="1480" t="s">
        <v>1495</v>
      </c>
      <c r="L20" s="1481"/>
    </row>
    <row r="21" customFormat="false" ht="13.5" hidden="false" customHeight="true" outlineLevel="0" collapsed="false">
      <c r="A21" s="1447" t="s">
        <v>1496</v>
      </c>
      <c r="J21" s="1452"/>
      <c r="K21" s="951" t="s">
        <v>1497</v>
      </c>
      <c r="L21" s="1481"/>
    </row>
    <row r="22" customFormat="false" ht="13.5" hidden="false" customHeight="true" outlineLevel="0" collapsed="false">
      <c r="A22" s="1482" t="s">
        <v>1498</v>
      </c>
      <c r="J22" s="1452"/>
      <c r="K22" s="951" t="s">
        <v>1499</v>
      </c>
      <c r="L22" s="1483"/>
    </row>
    <row r="23" customFormat="false" ht="13.5" hidden="false" customHeight="true" outlineLevel="0" collapsed="false">
      <c r="A23" s="1479" t="s">
        <v>1500</v>
      </c>
      <c r="J23" s="1452"/>
      <c r="K23" s="637"/>
      <c r="L23" s="1483"/>
    </row>
    <row r="24" customFormat="false" ht="24" hidden="false" customHeight="true" outlineLevel="0" collapsed="false">
      <c r="A24" s="1125" t="s">
        <v>1501</v>
      </c>
      <c r="B24" s="1125"/>
      <c r="C24" s="1125"/>
      <c r="D24" s="1125"/>
      <c r="E24" s="1125"/>
      <c r="F24" s="1125"/>
      <c r="G24" s="1125"/>
      <c r="H24" s="1125"/>
      <c r="I24" s="1125"/>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2</v>
      </c>
      <c r="J27" s="1452"/>
    </row>
    <row r="28" customFormat="false" ht="15.75" hidden="false" customHeight="true" outlineLevel="0" collapsed="false">
      <c r="A28" s="1484" t="s">
        <v>1503</v>
      </c>
      <c r="J28" s="1452"/>
    </row>
    <row r="29" customFormat="false" ht="15.75" hidden="false" customHeight="true" outlineLevel="0" collapsed="false">
      <c r="A29" s="1484" t="s">
        <v>225</v>
      </c>
      <c r="J29" s="1452"/>
    </row>
    <row r="30" customFormat="false" ht="12.75" hidden="false" customHeight="true" outlineLevel="0" collapsed="false">
      <c r="J30" s="1452"/>
    </row>
    <row r="31" customFormat="false" ht="13.5" hidden="false" customHeight="true" outlineLevel="0" collapsed="false">
      <c r="A31" s="1450" t="s">
        <v>1465</v>
      </c>
      <c r="B31" s="1485" t="s">
        <v>459</v>
      </c>
      <c r="C31" s="926" t="s">
        <v>338</v>
      </c>
      <c r="D31" s="926"/>
      <c r="E31" s="926"/>
      <c r="F31" s="1060" t="s">
        <v>162</v>
      </c>
      <c r="G31" s="1060"/>
      <c r="H31" s="1060"/>
      <c r="I31" s="16"/>
      <c r="J31" s="1452"/>
    </row>
    <row r="32" customFormat="false" ht="12.75" hidden="false" customHeight="true" outlineLevel="0" collapsed="false">
      <c r="A32" s="1035" t="s">
        <v>377</v>
      </c>
      <c r="B32" s="928" t="s">
        <v>1504</v>
      </c>
      <c r="C32" s="1486"/>
      <c r="D32" s="1487"/>
      <c r="E32" s="1487"/>
      <c r="F32" s="1486"/>
      <c r="G32" s="1487"/>
      <c r="H32" s="1038"/>
      <c r="J32" s="1452"/>
    </row>
    <row r="33" customFormat="false" ht="12.75" hidden="false" customHeight="true" outlineLevel="0" collapsed="false">
      <c r="A33" s="1035"/>
      <c r="B33" s="928"/>
      <c r="C33" s="378" t="s">
        <v>1505</v>
      </c>
      <c r="D33" s="378" t="s">
        <v>417</v>
      </c>
      <c r="E33" s="605" t="s">
        <v>418</v>
      </c>
      <c r="F33" s="378" t="s">
        <v>1506</v>
      </c>
      <c r="G33" s="378" t="s">
        <v>417</v>
      </c>
      <c r="H33" s="486" t="s">
        <v>418</v>
      </c>
      <c r="J33" s="1452"/>
    </row>
    <row r="34" customFormat="false" ht="12" hidden="false" customHeight="true" outlineLevel="0" collapsed="false">
      <c r="A34" s="1466"/>
      <c r="B34" s="278" t="s">
        <v>104</v>
      </c>
      <c r="C34" s="385" t="s">
        <v>1507</v>
      </c>
      <c r="D34" s="385"/>
      <c r="E34" s="385"/>
      <c r="F34" s="386" t="s">
        <v>104</v>
      </c>
      <c r="G34" s="386"/>
      <c r="H34" s="386"/>
      <c r="J34" s="1452"/>
    </row>
    <row r="35" customFormat="false" ht="12" hidden="false" customHeight="true" outlineLevel="0" collapsed="false">
      <c r="A35" s="1139" t="s">
        <v>1508</v>
      </c>
      <c r="B35" s="203" t="n">
        <v>5296.33779932473</v>
      </c>
      <c r="C35" s="229"/>
      <c r="D35" s="229"/>
      <c r="E35" s="229"/>
      <c r="F35" s="203" t="n">
        <v>2727.56829777199</v>
      </c>
      <c r="G35" s="76" t="n">
        <v>3.52606973420332</v>
      </c>
      <c r="H35" s="124" t="n">
        <v>0.658763971648484</v>
      </c>
      <c r="J35" s="1452"/>
    </row>
    <row r="36" customFormat="false" ht="12" hidden="false" customHeight="true" outlineLevel="0" collapsed="false">
      <c r="A36" s="950" t="s">
        <v>1509</v>
      </c>
      <c r="B36" s="138" t="n">
        <v>5296.33779932473</v>
      </c>
      <c r="C36" s="203" t="n">
        <v>46.0440452961545</v>
      </c>
      <c r="D36" s="203" t="n">
        <v>0.189929097747261</v>
      </c>
      <c r="E36" s="203" t="n">
        <v>0.0243590356124955</v>
      </c>
      <c r="F36" s="220" t="n">
        <v>243.864817535843</v>
      </c>
      <c r="G36" s="138" t="n">
        <v>1.00592865959046</v>
      </c>
      <c r="H36" s="137" t="n">
        <v>0.129013681069557</v>
      </c>
      <c r="J36" s="1452"/>
    </row>
    <row r="37" customFormat="false" ht="12" hidden="false" customHeight="true" outlineLevel="0" collapsed="false">
      <c r="A37" s="950" t="s">
        <v>1510</v>
      </c>
      <c r="B37" s="203" t="s">
        <v>302</v>
      </c>
      <c r="C37" s="160"/>
      <c r="D37" s="160"/>
      <c r="E37" s="160"/>
      <c r="F37" s="203" t="n">
        <v>2727.56829777199</v>
      </c>
      <c r="G37" s="76" t="n">
        <v>2.52014107461287</v>
      </c>
      <c r="H37" s="124" t="n">
        <v>0.529750290578927</v>
      </c>
      <c r="J37" s="1452"/>
    </row>
    <row r="38" customFormat="false" ht="12" hidden="false" customHeight="true" outlineLevel="0" collapsed="false">
      <c r="A38" s="128" t="s">
        <v>118</v>
      </c>
      <c r="B38" s="406" t="s">
        <v>302</v>
      </c>
      <c r="C38" s="164" t="s">
        <v>302</v>
      </c>
      <c r="D38" s="164" t="s">
        <v>302</v>
      </c>
      <c r="E38" s="164" t="s">
        <v>302</v>
      </c>
      <c r="F38" s="407" t="n">
        <v>2727.56829777199</v>
      </c>
      <c r="G38" s="407" t="n">
        <v>2.52014107461287</v>
      </c>
      <c r="H38" s="473" t="n">
        <v>0.529750290578927</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1</v>
      </c>
      <c r="B40" s="723"/>
      <c r="C40" s="723"/>
      <c r="D40" s="723"/>
      <c r="E40" s="723"/>
      <c r="F40" s="723"/>
      <c r="G40" s="723"/>
      <c r="H40" s="723"/>
      <c r="J40" s="1488"/>
    </row>
    <row r="41" customFormat="false" ht="13.5" hidden="false" customHeight="true" outlineLevel="0" collapsed="false">
      <c r="A41" s="169" t="s">
        <v>1512</v>
      </c>
    </row>
    <row r="42" customFormat="false" ht="7.5" hidden="false" customHeight="true" outlineLevel="0" collapsed="false"/>
    <row r="43" customFormat="false" ht="23.25" hidden="false" customHeight="true" outlineLevel="0" collapsed="false">
      <c r="A43" s="1489" t="s">
        <v>1513</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1" t="s">
        <v>405</v>
      </c>
      <c r="B45" s="173"/>
      <c r="C45" s="173"/>
      <c r="D45" s="173"/>
      <c r="E45" s="173"/>
      <c r="F45" s="173"/>
      <c r="G45" s="173"/>
      <c r="H45" s="174"/>
      <c r="J45" s="134"/>
    </row>
    <row r="46" customFormat="false" ht="12" hidden="false" customHeight="true" outlineLevel="0" collapsed="false">
      <c r="A46" s="175" t="s">
        <v>1514</v>
      </c>
      <c r="B46" s="175"/>
      <c r="C46" s="175"/>
      <c r="D46" s="175"/>
      <c r="E46" s="175"/>
      <c r="F46" s="175"/>
      <c r="G46" s="175"/>
      <c r="H46" s="175"/>
      <c r="J46" s="134"/>
    </row>
    <row r="47" customFormat="false" ht="12" hidden="false" customHeight="true" outlineLevel="0" collapsed="false">
      <c r="A47" s="175" t="s">
        <v>1515</v>
      </c>
      <c r="B47" s="175"/>
      <c r="C47" s="175"/>
      <c r="D47" s="175"/>
      <c r="E47" s="175"/>
      <c r="F47" s="175"/>
      <c r="G47" s="175"/>
      <c r="H47" s="175"/>
      <c r="J47" s="134"/>
    </row>
    <row r="48" customFormat="false" ht="12" hidden="false" customHeight="true" outlineLevel="0" collapsed="false">
      <c r="A48" s="953" t="s">
        <v>929</v>
      </c>
      <c r="B48" s="953"/>
      <c r="C48" s="953"/>
      <c r="D48" s="953"/>
      <c r="E48" s="953"/>
      <c r="F48" s="953"/>
      <c r="G48" s="953"/>
      <c r="H48" s="953"/>
      <c r="J48" s="134"/>
    </row>
    <row r="49" customFormat="false" ht="12" hidden="false" customHeight="true" outlineLevel="0" collapsed="false">
      <c r="A49" s="953" t="s">
        <v>1516</v>
      </c>
      <c r="B49" s="953"/>
      <c r="C49" s="953"/>
      <c r="D49" s="953"/>
      <c r="E49" s="953"/>
      <c r="F49" s="953"/>
      <c r="G49" s="953"/>
      <c r="H49" s="953"/>
      <c r="J49" s="134"/>
    </row>
    <row r="50" customFormat="false" ht="12" hidden="false" customHeight="true" outlineLevel="0" collapsed="false">
      <c r="A50" s="953" t="s">
        <v>1517</v>
      </c>
      <c r="B50" s="953"/>
      <c r="C50" s="953"/>
      <c r="D50" s="953"/>
      <c r="E50" s="953"/>
      <c r="F50" s="953"/>
      <c r="G50" s="953"/>
      <c r="H50" s="953"/>
      <c r="J50" s="134"/>
    </row>
    <row r="51" customFormat="false" ht="12" hidden="false" customHeight="true" outlineLevel="0" collapsed="false">
      <c r="A51" s="1490" t="s">
        <v>1518</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9</v>
      </c>
      <c r="H1" s="110" t="s">
        <v>92</v>
      </c>
    </row>
    <row r="2" customFormat="false" ht="15.75" hidden="false" customHeight="true" outlineLevel="0" collapsed="false">
      <c r="A2" s="636" t="s">
        <v>1520</v>
      </c>
      <c r="H2" s="110" t="s">
        <v>94</v>
      </c>
    </row>
    <row r="3" customFormat="false" ht="15.75" hidden="false" customHeight="true" outlineLevel="0" collapsed="false">
      <c r="A3" s="636" t="s">
        <v>93</v>
      </c>
      <c r="H3" s="110" t="s">
        <v>95</v>
      </c>
    </row>
    <row r="4" customFormat="false" ht="12.75" hidden="false" customHeight="true" outlineLevel="0" collapsed="false"/>
    <row r="5" customFormat="false" ht="33" hidden="false" customHeight="true" outlineLevel="0" collapsed="false">
      <c r="A5" s="1491" t="s">
        <v>1521</v>
      </c>
      <c r="B5" s="1059" t="s">
        <v>1522</v>
      </c>
      <c r="C5" s="1059"/>
      <c r="D5" s="376" t="s">
        <v>1523</v>
      </c>
      <c r="E5" s="376"/>
      <c r="F5" s="377" t="s">
        <v>162</v>
      </c>
      <c r="G5" s="377"/>
      <c r="H5" s="377"/>
    </row>
    <row r="6" customFormat="false" ht="14.25" hidden="false" customHeight="true" outlineLevel="0" collapsed="false">
      <c r="A6" s="1491"/>
      <c r="B6" s="820" t="s">
        <v>1524</v>
      </c>
      <c r="C6" s="820"/>
      <c r="D6" s="1492" t="s">
        <v>1525</v>
      </c>
      <c r="E6" s="378" t="s">
        <v>1526</v>
      </c>
      <c r="F6" s="378" t="s">
        <v>417</v>
      </c>
      <c r="G6" s="378"/>
      <c r="H6" s="1493" t="s">
        <v>1527</v>
      </c>
    </row>
    <row r="7" customFormat="false" ht="12" hidden="false" customHeight="true" outlineLevel="0" collapsed="false">
      <c r="A7" s="1491"/>
      <c r="B7" s="820"/>
      <c r="C7" s="820"/>
      <c r="D7" s="1492"/>
      <c r="E7" s="378"/>
      <c r="F7" s="1389" t="s">
        <v>1528</v>
      </c>
      <c r="G7" s="1389" t="s">
        <v>1529</v>
      </c>
      <c r="H7" s="1493"/>
    </row>
    <row r="8" customFormat="false" ht="12.75" hidden="false" customHeight="true" outlineLevel="0" collapsed="false">
      <c r="A8" s="1491"/>
      <c r="B8" s="820"/>
      <c r="C8" s="820"/>
      <c r="D8" s="1492"/>
      <c r="E8" s="378"/>
      <c r="F8" s="1389"/>
      <c r="G8" s="1389"/>
      <c r="H8" s="1493"/>
    </row>
    <row r="9" customFormat="false" ht="13.5" hidden="false" customHeight="true" outlineLevel="0" collapsed="false">
      <c r="A9" s="1491"/>
      <c r="B9" s="741" t="s">
        <v>1530</v>
      </c>
      <c r="C9" s="741"/>
      <c r="D9" s="385" t="s">
        <v>1531</v>
      </c>
      <c r="E9" s="385"/>
      <c r="F9" s="74" t="s">
        <v>1008</v>
      </c>
      <c r="G9" s="74"/>
      <c r="H9" s="74"/>
    </row>
    <row r="10" customFormat="false" ht="12.75" hidden="false" customHeight="true" outlineLevel="0" collapsed="false">
      <c r="A10" s="1494" t="s">
        <v>1532</v>
      </c>
      <c r="B10" s="1495"/>
      <c r="C10" s="1495"/>
      <c r="D10" s="1496"/>
      <c r="E10" s="1497"/>
      <c r="F10" s="136" t="n">
        <v>284.513660970253</v>
      </c>
      <c r="G10" s="615" t="n">
        <v>29.50060462</v>
      </c>
      <c r="H10" s="124" t="n">
        <v>1.72707086783642</v>
      </c>
    </row>
    <row r="11" customFormat="false" ht="12" hidden="false" customHeight="true" outlineLevel="0" collapsed="false">
      <c r="A11" s="1498" t="s">
        <v>1533</v>
      </c>
      <c r="B11" s="1499" t="s">
        <v>302</v>
      </c>
      <c r="C11" s="1499"/>
      <c r="D11" s="1500" t="s">
        <v>302</v>
      </c>
      <c r="E11" s="439" t="s">
        <v>302</v>
      </c>
      <c r="F11" s="201" t="n">
        <v>221.223323926241</v>
      </c>
      <c r="G11" s="1501" t="n">
        <v>7.80920784</v>
      </c>
      <c r="H11" s="137" t="n">
        <v>1.72707086783642</v>
      </c>
    </row>
    <row r="12" customFormat="false" ht="14.25" hidden="false" customHeight="true" outlineLevel="0" collapsed="false">
      <c r="A12" s="1498" t="s">
        <v>1534</v>
      </c>
      <c r="B12" s="1499" t="s">
        <v>302</v>
      </c>
      <c r="C12" s="1499"/>
      <c r="D12" s="1500" t="s">
        <v>302</v>
      </c>
      <c r="E12" s="439" t="s">
        <v>302</v>
      </c>
      <c r="F12" s="201" t="n">
        <v>63.2903370440124</v>
      </c>
      <c r="G12" s="1501" t="n">
        <v>21.69139678</v>
      </c>
      <c r="H12" s="137" t="s">
        <v>396</v>
      </c>
    </row>
    <row r="13" customFormat="false" ht="12" hidden="false" customHeight="true" outlineLevel="0" collapsed="false">
      <c r="A13" s="950" t="s">
        <v>1535</v>
      </c>
      <c r="B13" s="1502"/>
      <c r="C13" s="1502"/>
      <c r="D13" s="1502"/>
      <c r="E13" s="651"/>
      <c r="F13" s="461" t="n">
        <v>250.543860592398</v>
      </c>
      <c r="G13" s="461" t="n">
        <v>645.148540309689</v>
      </c>
      <c r="H13" s="1503" t="n">
        <v>30.77664828738</v>
      </c>
    </row>
    <row r="14" customFormat="false" ht="12" hidden="false" customHeight="true" outlineLevel="0" collapsed="false">
      <c r="A14" s="1498" t="s">
        <v>1533</v>
      </c>
      <c r="B14" s="1499" t="s">
        <v>302</v>
      </c>
      <c r="C14" s="1499"/>
      <c r="D14" s="1500" t="s">
        <v>302</v>
      </c>
      <c r="E14" s="439" t="s">
        <v>302</v>
      </c>
      <c r="F14" s="138" t="n">
        <v>208.665194318574</v>
      </c>
      <c r="G14" s="138" t="n">
        <v>85.8355808426361</v>
      </c>
      <c r="H14" s="137" t="n">
        <v>1.42603343024985</v>
      </c>
    </row>
    <row r="15" customFormat="false" ht="12" hidden="false" customHeight="true" outlineLevel="0" collapsed="false">
      <c r="A15" s="1498" t="s">
        <v>1534</v>
      </c>
      <c r="B15" s="1499" t="s">
        <v>302</v>
      </c>
      <c r="C15" s="1499"/>
      <c r="D15" s="1500" t="s">
        <v>302</v>
      </c>
      <c r="E15" s="439" t="s">
        <v>302</v>
      </c>
      <c r="F15" s="138" t="n">
        <v>41.8786662738238</v>
      </c>
      <c r="G15" s="138" t="n">
        <v>559.312959467053</v>
      </c>
      <c r="H15" s="137" t="s">
        <v>1536</v>
      </c>
    </row>
    <row r="16" customFormat="false" ht="13.5" hidden="false" customHeight="true" outlineLevel="0" collapsed="false">
      <c r="A16" s="1504" t="s">
        <v>1537</v>
      </c>
      <c r="B16" s="1502"/>
      <c r="C16" s="1502"/>
      <c r="D16" s="1505"/>
      <c r="E16" s="78"/>
      <c r="F16" s="76" t="n">
        <v>2.119779355</v>
      </c>
      <c r="G16" s="76" t="s">
        <v>192</v>
      </c>
      <c r="H16" s="124" t="n">
        <v>0.09283775631</v>
      </c>
    </row>
    <row r="17" customFormat="false" ht="13.5" hidden="false" customHeight="true" outlineLevel="0" collapsed="false">
      <c r="A17" s="128" t="s">
        <v>118</v>
      </c>
      <c r="B17" s="1502"/>
      <c r="C17" s="1506"/>
      <c r="D17" s="1505"/>
      <c r="E17" s="78"/>
      <c r="F17" s="76" t="n">
        <v>2.119779355</v>
      </c>
      <c r="G17" s="76" t="s">
        <v>192</v>
      </c>
      <c r="H17" s="124" t="n">
        <v>0.09283775631</v>
      </c>
    </row>
    <row r="18" customFormat="false" ht="12" hidden="false" customHeight="true" outlineLevel="0" collapsed="false">
      <c r="A18" s="1507" t="s">
        <v>1533</v>
      </c>
      <c r="B18" s="20" t="s">
        <v>390</v>
      </c>
      <c r="C18" s="20"/>
      <c r="D18" s="1508" t="s">
        <v>390</v>
      </c>
      <c r="E18" s="439" t="s">
        <v>302</v>
      </c>
      <c r="F18" s="138" t="n">
        <v>2.119779355</v>
      </c>
      <c r="G18" s="138" t="s">
        <v>137</v>
      </c>
      <c r="H18" s="137" t="n">
        <v>0.09283775631</v>
      </c>
    </row>
    <row r="19" customFormat="false" ht="13.5" hidden="false" customHeight="true" outlineLevel="0" collapsed="false">
      <c r="A19" s="1507" t="s">
        <v>1538</v>
      </c>
      <c r="B19" s="1509" t="s">
        <v>187</v>
      </c>
      <c r="C19" s="1509"/>
      <c r="D19" s="1500" t="s">
        <v>187</v>
      </c>
      <c r="E19" s="138" t="s">
        <v>302</v>
      </c>
      <c r="F19" s="138" t="s">
        <v>187</v>
      </c>
      <c r="G19" s="138" t="s">
        <v>187</v>
      </c>
      <c r="H19" s="137" t="s">
        <v>187</v>
      </c>
    </row>
    <row r="20" customFormat="false" ht="14.25" hidden="false" customHeight="true" outlineLevel="0" collapsed="false">
      <c r="A20" s="128"/>
      <c r="B20" s="657"/>
      <c r="C20" s="657"/>
      <c r="D20" s="657"/>
      <c r="E20" s="657"/>
      <c r="F20" s="164"/>
      <c r="G20" s="164"/>
      <c r="H20" s="39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9</v>
      </c>
      <c r="B22" s="375" t="s">
        <v>1540</v>
      </c>
      <c r="C22" s="375"/>
      <c r="D22" s="375"/>
      <c r="E22" s="375" t="s">
        <v>1523</v>
      </c>
      <c r="F22" s="375"/>
      <c r="G22" s="377" t="s">
        <v>162</v>
      </c>
      <c r="H22" s="377"/>
    </row>
    <row r="23" customFormat="false" ht="14.25" hidden="false" customHeight="true" outlineLevel="0" collapsed="false">
      <c r="A23" s="763"/>
      <c r="B23" s="1510" t="s">
        <v>1541</v>
      </c>
      <c r="C23" s="1510" t="s">
        <v>1542</v>
      </c>
      <c r="D23" s="1510" t="s">
        <v>1543</v>
      </c>
      <c r="E23" s="271" t="s">
        <v>418</v>
      </c>
      <c r="F23" s="271"/>
      <c r="G23" s="273" t="s">
        <v>418</v>
      </c>
      <c r="H23" s="273"/>
    </row>
    <row r="24" customFormat="false" ht="12.75" hidden="false" customHeight="true" outlineLevel="0" collapsed="false">
      <c r="A24" s="763"/>
      <c r="B24" s="279" t="s">
        <v>985</v>
      </c>
      <c r="C24" s="279" t="s">
        <v>1544</v>
      </c>
      <c r="D24" s="279" t="s">
        <v>1545</v>
      </c>
      <c r="E24" s="863" t="s">
        <v>1546</v>
      </c>
      <c r="F24" s="863"/>
      <c r="G24" s="1065" t="s">
        <v>104</v>
      </c>
      <c r="H24" s="1065"/>
    </row>
    <row r="25" customFormat="false" ht="12.75" hidden="false" customHeight="true" outlineLevel="0" collapsed="false">
      <c r="A25" s="948" t="s">
        <v>1547</v>
      </c>
      <c r="B25" s="1511" t="s">
        <v>302</v>
      </c>
      <c r="C25" s="1512" t="s">
        <v>302</v>
      </c>
      <c r="D25" s="1513" t="s">
        <v>302</v>
      </c>
      <c r="E25" s="1514" t="s">
        <v>302</v>
      </c>
      <c r="F25" s="1514"/>
      <c r="G25" s="1515" t="n">
        <v>29.3506148571301</v>
      </c>
      <c r="H25" s="1515"/>
    </row>
    <row r="26" customFormat="false" ht="8.25" hidden="false" customHeight="true" outlineLevel="0" collapsed="false"/>
    <row r="27" customFormat="false" ht="28.5" hidden="false" customHeight="true" outlineLevel="0" collapsed="false">
      <c r="A27" s="723" t="s">
        <v>1548</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9</v>
      </c>
    </row>
    <row r="30" customFormat="false" ht="15.75" hidden="false" customHeight="true" outlineLevel="0" collapsed="false">
      <c r="A30" s="1447" t="s">
        <v>1550</v>
      </c>
    </row>
    <row r="31" customFormat="false" ht="15.75" hidden="false" customHeight="true" outlineLevel="0" collapsed="false">
      <c r="A31" s="1516" t="s">
        <v>1551</v>
      </c>
    </row>
    <row r="32" customFormat="false" ht="16.5" hidden="false" customHeight="true" outlineLevel="0" collapsed="false">
      <c r="A32" s="1482" t="s">
        <v>1552</v>
      </c>
    </row>
    <row r="33" customFormat="false" ht="14.25" hidden="false" customHeight="true" outlineLevel="0" collapsed="false">
      <c r="A33" s="1447" t="s">
        <v>1553</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1" t="s">
        <v>405</v>
      </c>
      <c r="B35" s="173"/>
      <c r="C35" s="173"/>
      <c r="D35" s="173"/>
      <c r="E35" s="173"/>
      <c r="F35" s="173"/>
      <c r="G35" s="173"/>
      <c r="H35" s="174"/>
    </row>
    <row r="36" customFormat="false" ht="24" hidden="false" customHeight="true" outlineLevel="0" collapsed="false">
      <c r="A36" s="372" t="s">
        <v>1554</v>
      </c>
      <c r="B36" s="372"/>
      <c r="C36" s="372"/>
      <c r="D36" s="372"/>
      <c r="E36" s="372"/>
      <c r="F36" s="372"/>
      <c r="G36" s="372"/>
      <c r="H36" s="372"/>
    </row>
    <row r="37" customFormat="false" ht="13.5" hidden="false" customHeight="true" outlineLevel="0" collapsed="false">
      <c r="A37" s="372" t="s">
        <v>1555</v>
      </c>
      <c r="B37" s="372"/>
      <c r="C37" s="372"/>
      <c r="D37" s="372"/>
      <c r="E37" s="372"/>
      <c r="F37" s="372"/>
      <c r="G37" s="372"/>
      <c r="H37" s="372"/>
    </row>
    <row r="38" customFormat="false" ht="29.25" hidden="false" customHeight="true" outlineLevel="0" collapsed="false">
      <c r="A38" s="1517" t="s">
        <v>1556</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9</v>
      </c>
      <c r="E1" s="110" t="s">
        <v>92</v>
      </c>
    </row>
    <row r="2" customFormat="false" ht="15.75" hidden="false" customHeight="true" outlineLevel="0" collapsed="false">
      <c r="A2" s="636" t="s">
        <v>1520</v>
      </c>
      <c r="E2" s="110" t="s">
        <v>94</v>
      </c>
    </row>
    <row r="3" customFormat="false" ht="15.75" hidden="false" customHeight="true" outlineLevel="0" collapsed="false">
      <c r="A3" s="636" t="s">
        <v>125</v>
      </c>
      <c r="E3" s="110" t="s">
        <v>95</v>
      </c>
    </row>
    <row r="4" customFormat="false" ht="12.75" hidden="false" customHeight="true" outlineLevel="0" collapsed="false"/>
    <row r="5" customFormat="false" ht="12.75" hidden="false" customHeight="true" outlineLevel="0" collapsed="false">
      <c r="A5" s="998" t="s">
        <v>457</v>
      </c>
      <c r="B5" s="998"/>
      <c r="C5" s="998"/>
      <c r="D5" s="998"/>
      <c r="E5" s="998"/>
    </row>
    <row r="6" customFormat="false" ht="12.75" hidden="false" customHeight="true" outlineLevel="0" collapsed="false">
      <c r="A6" s="1518"/>
      <c r="B6" s="1138" t="s">
        <v>465</v>
      </c>
      <c r="C6" s="377" t="s">
        <v>1557</v>
      </c>
    </row>
    <row r="7" customFormat="false" ht="13.5" hidden="false" customHeight="true" outlineLevel="0" collapsed="false">
      <c r="A7" s="1461" t="s">
        <v>1558</v>
      </c>
      <c r="B7" s="496" t="s">
        <v>302</v>
      </c>
      <c r="C7" s="497" t="s">
        <v>302</v>
      </c>
    </row>
    <row r="8" customFormat="false" ht="12.75" hidden="false" customHeight="true" outlineLevel="0" collapsed="false">
      <c r="A8" s="1519" t="s">
        <v>1559</v>
      </c>
      <c r="B8" s="498" t="s">
        <v>302</v>
      </c>
      <c r="C8" s="499" t="s">
        <v>302</v>
      </c>
    </row>
    <row r="9" customFormat="false" ht="19.5" hidden="false" customHeight="true" outlineLevel="0" collapsed="false"/>
    <row r="10" customFormat="false" ht="12.75" hidden="false" customHeight="true" outlineLevel="0" collapsed="false">
      <c r="A10" s="1520" t="s">
        <v>1560</v>
      </c>
      <c r="B10" s="926" t="s">
        <v>1561</v>
      </c>
      <c r="C10" s="926"/>
      <c r="D10" s="736" t="s">
        <v>1562</v>
      </c>
      <c r="E10" s="736"/>
    </row>
    <row r="11" customFormat="false" ht="12.75" hidden="false" customHeight="true" outlineLevel="0" collapsed="false">
      <c r="A11" s="1521"/>
      <c r="B11" s="1463" t="s">
        <v>1563</v>
      </c>
      <c r="C11" s="1463"/>
      <c r="D11" s="1522" t="s">
        <v>1564</v>
      </c>
      <c r="E11" s="1522"/>
    </row>
    <row r="12" customFormat="false" ht="12.75" hidden="false" customHeight="true" outlineLevel="0" collapsed="false">
      <c r="A12" s="1523" t="s">
        <v>1565</v>
      </c>
      <c r="B12" s="1524" t="s">
        <v>302</v>
      </c>
      <c r="C12" s="1524"/>
      <c r="D12" s="1525" t="s">
        <v>302</v>
      </c>
      <c r="E12" s="1525"/>
    </row>
    <row r="13" customFormat="false" ht="12.75" hidden="false" customHeight="true" outlineLevel="0" collapsed="false">
      <c r="A13" s="1526" t="s">
        <v>1566</v>
      </c>
      <c r="B13" s="1524" t="s">
        <v>302</v>
      </c>
      <c r="C13" s="1524"/>
      <c r="D13" s="1525" t="s">
        <v>302</v>
      </c>
      <c r="E13" s="1525"/>
    </row>
    <row r="14" customFormat="false" ht="12.75" hidden="false" customHeight="true" outlineLevel="0" collapsed="false">
      <c r="A14" s="98" t="s">
        <v>1567</v>
      </c>
      <c r="B14" s="1527" t="s">
        <v>302</v>
      </c>
      <c r="C14" s="1527"/>
      <c r="D14" s="1528" t="s">
        <v>302</v>
      </c>
      <c r="E14" s="1528"/>
    </row>
    <row r="15" customFormat="false" ht="12.75" hidden="false" customHeight="true" outlineLevel="0" collapsed="false">
      <c r="A15" s="98" t="s">
        <v>1568</v>
      </c>
      <c r="B15" s="1527" t="s">
        <v>302</v>
      </c>
      <c r="C15" s="1527"/>
      <c r="D15" s="1528" t="s">
        <v>302</v>
      </c>
      <c r="E15" s="1528"/>
    </row>
    <row r="16" customFormat="false" ht="12.75" hidden="false" customHeight="true" outlineLevel="0" collapsed="false">
      <c r="A16" s="98" t="s">
        <v>1569</v>
      </c>
      <c r="B16" s="1524" t="s">
        <v>302</v>
      </c>
      <c r="C16" s="1524"/>
      <c r="D16" s="1528" t="s">
        <v>302</v>
      </c>
      <c r="E16" s="1528"/>
    </row>
    <row r="17" customFormat="false" ht="12.75" hidden="false" customHeight="true" outlineLevel="0" collapsed="false">
      <c r="A17" s="98" t="s">
        <v>1570</v>
      </c>
      <c r="B17" s="1524" t="s">
        <v>302</v>
      </c>
      <c r="C17" s="1524"/>
      <c r="D17" s="1525" t="s">
        <v>302</v>
      </c>
      <c r="E17" s="1525"/>
    </row>
    <row r="18" customFormat="false" ht="12.75" hidden="false" customHeight="true" outlineLevel="0" collapsed="false">
      <c r="A18" s="98" t="s">
        <v>1571</v>
      </c>
      <c r="B18" s="1524" t="s">
        <v>302</v>
      </c>
      <c r="C18" s="1524"/>
      <c r="D18" s="1528" t="s">
        <v>302</v>
      </c>
      <c r="E18" s="1528"/>
    </row>
    <row r="19" customFormat="false" ht="12.75" hidden="false" customHeight="true" outlineLevel="0" collapsed="false">
      <c r="A19" s="282" t="s">
        <v>1572</v>
      </c>
      <c r="B19" s="1524" t="s">
        <v>302</v>
      </c>
      <c r="C19" s="1524"/>
      <c r="D19" s="1528" t="s">
        <v>302</v>
      </c>
      <c r="E19" s="1528"/>
    </row>
    <row r="20" customFormat="false" ht="12.75" hidden="false" customHeight="true" outlineLevel="0" collapsed="false">
      <c r="A20" s="1529" t="s">
        <v>1573</v>
      </c>
      <c r="B20" s="1527"/>
      <c r="C20" s="1527"/>
      <c r="D20" s="1528"/>
      <c r="E20" s="1528"/>
    </row>
    <row r="21" customFormat="false" ht="12.75" hidden="false" customHeight="true" outlineLevel="0" collapsed="false">
      <c r="A21" s="1529" t="s">
        <v>1574</v>
      </c>
      <c r="B21" s="1527"/>
      <c r="C21" s="1527"/>
      <c r="D21" s="1528"/>
      <c r="E21" s="1528"/>
    </row>
    <row r="22" customFormat="false" ht="12.75" hidden="false" customHeight="true" outlineLevel="0" collapsed="false">
      <c r="A22" s="1529" t="s">
        <v>1575</v>
      </c>
      <c r="B22" s="1527"/>
      <c r="C22" s="1527"/>
      <c r="D22" s="1528"/>
      <c r="E22" s="1528"/>
    </row>
    <row r="23" customFormat="false" ht="12.75" hidden="false" customHeight="true" outlineLevel="0" collapsed="false">
      <c r="A23" s="1529" t="s">
        <v>260</v>
      </c>
      <c r="B23" s="1527"/>
      <c r="C23" s="1527"/>
      <c r="D23" s="1528"/>
      <c r="E23" s="1528"/>
    </row>
    <row r="24" customFormat="false" ht="12.75" hidden="false" customHeight="true" outlineLevel="0" collapsed="false">
      <c r="A24" s="1529" t="s">
        <v>1566</v>
      </c>
      <c r="B24" s="1527"/>
      <c r="C24" s="1527"/>
      <c r="D24" s="1528"/>
      <c r="E24" s="1528"/>
    </row>
    <row r="25" customFormat="false" ht="12.75" hidden="false" customHeight="true" outlineLevel="0" collapsed="false">
      <c r="A25" s="1529" t="s">
        <v>1576</v>
      </c>
      <c r="B25" s="1527"/>
      <c r="C25" s="1527"/>
      <c r="D25" s="1528"/>
      <c r="E25" s="1528"/>
    </row>
    <row r="26" customFormat="false" ht="12.75" hidden="false" customHeight="true" outlineLevel="0" collapsed="false">
      <c r="A26" s="1529" t="s">
        <v>1577</v>
      </c>
      <c r="B26" s="1527"/>
      <c r="C26" s="1527"/>
      <c r="D26" s="1528"/>
      <c r="E26" s="1528"/>
    </row>
    <row r="27" customFormat="false" ht="12.75" hidden="false" customHeight="true" outlineLevel="0" collapsed="false">
      <c r="A27" s="1529" t="s">
        <v>1578</v>
      </c>
      <c r="B27" s="1527"/>
      <c r="C27" s="1527"/>
      <c r="D27" s="1528"/>
      <c r="E27" s="1528"/>
    </row>
    <row r="28" customFormat="false" ht="12.75" hidden="false" customHeight="true" outlineLevel="0" collapsed="false">
      <c r="A28" s="1529" t="s">
        <v>1579</v>
      </c>
      <c r="B28" s="1527"/>
      <c r="C28" s="1527"/>
      <c r="D28" s="1528"/>
      <c r="E28" s="1528"/>
    </row>
    <row r="29" customFormat="false" ht="12.75" hidden="false" customHeight="true" outlineLevel="0" collapsed="false">
      <c r="A29" s="1529" t="s">
        <v>1580</v>
      </c>
      <c r="B29" s="1527"/>
      <c r="C29" s="1527"/>
      <c r="D29" s="1528"/>
      <c r="E29" s="1528"/>
    </row>
    <row r="30" customFormat="false" ht="12.75" hidden="false" customHeight="true" outlineLevel="0" collapsed="false">
      <c r="A30" s="1529" t="s">
        <v>1581</v>
      </c>
      <c r="B30" s="1527"/>
      <c r="C30" s="1527"/>
      <c r="D30" s="1528"/>
      <c r="E30" s="1528"/>
    </row>
    <row r="31" customFormat="false" ht="12.75" hidden="false" customHeight="true" outlineLevel="0" collapsed="false">
      <c r="A31" s="1529" t="s">
        <v>898</v>
      </c>
      <c r="B31" s="1527"/>
      <c r="C31" s="1527"/>
      <c r="D31" s="1528"/>
      <c r="E31" s="1528"/>
    </row>
    <row r="32" customFormat="false" ht="12.75" hidden="false" customHeight="true" outlineLevel="0" collapsed="false">
      <c r="A32" s="1529" t="s">
        <v>1582</v>
      </c>
      <c r="B32" s="1527"/>
      <c r="C32" s="1527"/>
      <c r="D32" s="1528"/>
      <c r="E32" s="1528"/>
    </row>
    <row r="33" customFormat="false" ht="12.75" hidden="false" customHeight="true" outlineLevel="0" collapsed="false">
      <c r="A33" s="1529" t="s">
        <v>1583</v>
      </c>
      <c r="B33" s="1527"/>
      <c r="C33" s="1527"/>
      <c r="D33" s="1528"/>
      <c r="E33" s="1528"/>
    </row>
    <row r="34" customFormat="false" ht="12.75" hidden="false" customHeight="true" outlineLevel="0" collapsed="false">
      <c r="A34" s="1529" t="s">
        <v>1584</v>
      </c>
      <c r="B34" s="1527"/>
      <c r="C34" s="1527"/>
      <c r="D34" s="1528"/>
      <c r="E34" s="1528"/>
    </row>
    <row r="35" customFormat="false" ht="12.75" hidden="false" customHeight="true" outlineLevel="0" collapsed="false">
      <c r="A35" s="1529" t="s">
        <v>1585</v>
      </c>
      <c r="B35" s="1527"/>
      <c r="C35" s="1527"/>
      <c r="D35" s="1528"/>
      <c r="E35" s="1528"/>
    </row>
    <row r="36" customFormat="false" ht="12.75" hidden="false" customHeight="true" outlineLevel="0" collapsed="false">
      <c r="A36" s="1530"/>
      <c r="B36" s="1531" t="s">
        <v>1586</v>
      </c>
      <c r="C36" s="1531"/>
      <c r="D36" s="1531"/>
      <c r="E36" s="1531"/>
    </row>
    <row r="37" customFormat="false" ht="12.75" hidden="false" customHeight="true" outlineLevel="0" collapsed="false">
      <c r="A37" s="1532" t="s">
        <v>1587</v>
      </c>
      <c r="B37" s="1533" t="s">
        <v>302</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2</v>
      </c>
      <c r="B39" s="1536"/>
      <c r="C39" s="1536"/>
      <c r="D39" s="1536"/>
      <c r="E39" s="1536"/>
    </row>
    <row r="40" customFormat="false" ht="12.75" hidden="false" customHeight="true" outlineLevel="0" collapsed="false">
      <c r="A40" s="128" t="s">
        <v>118</v>
      </c>
      <c r="B40" s="1537" t="s">
        <v>302</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8</v>
      </c>
      <c r="B42" s="926" t="s">
        <v>1589</v>
      </c>
      <c r="C42" s="926" t="s">
        <v>1590</v>
      </c>
      <c r="D42" s="926" t="s">
        <v>1591</v>
      </c>
      <c r="E42" s="736" t="s">
        <v>1592</v>
      </c>
    </row>
    <row r="43" customFormat="false" ht="24" hidden="false" customHeight="true" outlineLevel="0" collapsed="false">
      <c r="A43" s="1538"/>
      <c r="B43" s="928" t="s">
        <v>944</v>
      </c>
      <c r="C43" s="928" t="s">
        <v>944</v>
      </c>
      <c r="D43" s="928" t="s">
        <v>944</v>
      </c>
      <c r="E43" s="742" t="s">
        <v>944</v>
      </c>
    </row>
    <row r="44" customFormat="false" ht="8.25" hidden="false" customHeight="true" outlineLevel="0" collapsed="false">
      <c r="A44" s="1521"/>
      <c r="B44" s="1463"/>
      <c r="C44" s="1463"/>
      <c r="D44" s="1463"/>
      <c r="E44" s="1522"/>
    </row>
    <row r="45" customFormat="false" ht="12.75" hidden="false" customHeight="true" outlineLevel="0" collapsed="false">
      <c r="A45" s="1139" t="s">
        <v>1593</v>
      </c>
      <c r="B45" s="125" t="s">
        <v>302</v>
      </c>
      <c r="C45" s="125" t="s">
        <v>302</v>
      </c>
      <c r="D45" s="125" t="s">
        <v>302</v>
      </c>
      <c r="E45" s="497" t="s">
        <v>302</v>
      </c>
    </row>
    <row r="46" customFormat="false" ht="12.75" hidden="false" customHeight="true" outlineLevel="0" collapsed="false">
      <c r="A46" s="1139" t="s">
        <v>1594</v>
      </c>
      <c r="B46" s="125" t="s">
        <v>302</v>
      </c>
      <c r="C46" s="125" t="s">
        <v>302</v>
      </c>
      <c r="D46" s="125" t="s">
        <v>302</v>
      </c>
      <c r="E46" s="497" t="s">
        <v>302</v>
      </c>
    </row>
    <row r="47" customFormat="false" ht="12.75" hidden="false" customHeight="true" outlineLevel="0" collapsed="false">
      <c r="A47" s="1139" t="s">
        <v>1572</v>
      </c>
      <c r="B47" s="236" t="s">
        <v>302</v>
      </c>
      <c r="C47" s="236" t="s">
        <v>302</v>
      </c>
      <c r="D47" s="236" t="s">
        <v>302</v>
      </c>
      <c r="E47" s="1539" t="s">
        <v>30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5</v>
      </c>
      <c r="P1" s="110" t="s">
        <v>92</v>
      </c>
    </row>
    <row r="2" customFormat="false" ht="15.75" hidden="false" customHeight="true" outlineLevel="0" collapsed="false">
      <c r="A2" s="636" t="s">
        <v>1596</v>
      </c>
      <c r="P2" s="110" t="s">
        <v>94</v>
      </c>
    </row>
    <row r="3" customFormat="false" ht="15.75" hidden="false" customHeight="true" outlineLevel="0" collapsed="false">
      <c r="P3" s="110" t="s">
        <v>95</v>
      </c>
    </row>
    <row r="4" customFormat="false" ht="12.75" hidden="false" customHeight="true" outlineLevel="0" collapsed="false">
      <c r="P4" s="1540"/>
    </row>
    <row r="5" customFormat="false" ht="14.25" hidden="false" customHeight="true" outlineLevel="0" collapsed="false">
      <c r="A5" s="1541" t="s">
        <v>374</v>
      </c>
      <c r="B5" s="1542"/>
      <c r="C5" s="1543" t="s">
        <v>1597</v>
      </c>
      <c r="D5" s="1543"/>
      <c r="E5" s="1544" t="s">
        <v>417</v>
      </c>
      <c r="F5" s="1544" t="s">
        <v>418</v>
      </c>
      <c r="G5" s="1544" t="s">
        <v>478</v>
      </c>
      <c r="H5" s="1544"/>
      <c r="I5" s="1544" t="s">
        <v>479</v>
      </c>
      <c r="J5" s="1544"/>
      <c r="K5" s="1543" t="s">
        <v>480</v>
      </c>
      <c r="L5" s="1543"/>
      <c r="M5" s="1544" t="s">
        <v>481</v>
      </c>
      <c r="N5" s="1544" t="s">
        <v>1598</v>
      </c>
      <c r="O5" s="1544" t="s">
        <v>102</v>
      </c>
      <c r="P5" s="1545" t="s">
        <v>482</v>
      </c>
    </row>
    <row r="6" customFormat="false" ht="12" hidden="false" customHeight="true" outlineLevel="0" collapsed="false">
      <c r="A6" s="1546" t="s">
        <v>377</v>
      </c>
      <c r="B6" s="1547"/>
      <c r="C6" s="1548" t="s">
        <v>1599</v>
      </c>
      <c r="D6" s="1548"/>
      <c r="E6" s="1549"/>
      <c r="F6" s="1549"/>
      <c r="G6" s="1550" t="s">
        <v>483</v>
      </c>
      <c r="H6" s="1550" t="s">
        <v>484</v>
      </c>
      <c r="I6" s="1550" t="s">
        <v>483</v>
      </c>
      <c r="J6" s="1550" t="s">
        <v>484</v>
      </c>
      <c r="K6" s="1550" t="s">
        <v>483</v>
      </c>
      <c r="L6" s="1550" t="s">
        <v>484</v>
      </c>
      <c r="M6" s="1549"/>
      <c r="N6" s="1549"/>
      <c r="O6" s="1549"/>
      <c r="P6" s="1551"/>
    </row>
    <row r="7" customFormat="false" ht="14.25" hidden="false" customHeight="true" outlineLevel="0" collapsed="false">
      <c r="A7" s="1552"/>
      <c r="B7" s="1553"/>
      <c r="C7" s="1554" t="s">
        <v>104</v>
      </c>
      <c r="D7" s="1554"/>
      <c r="E7" s="1554"/>
      <c r="F7" s="1554"/>
      <c r="G7" s="1554" t="s">
        <v>485</v>
      </c>
      <c r="H7" s="1554"/>
      <c r="I7" s="1554"/>
      <c r="J7" s="1554"/>
      <c r="K7" s="1555" t="s">
        <v>104</v>
      </c>
      <c r="L7" s="1555"/>
      <c r="M7" s="1555"/>
      <c r="N7" s="1555"/>
      <c r="O7" s="1555"/>
      <c r="P7" s="1555"/>
    </row>
    <row r="8" customFormat="false" ht="13.5" hidden="false" customHeight="true" outlineLevel="0" collapsed="false">
      <c r="A8" s="1556" t="s">
        <v>1600</v>
      </c>
      <c r="B8" s="1557"/>
      <c r="C8" s="1558" t="n">
        <v>3347883.29320266</v>
      </c>
      <c r="D8" s="1558"/>
      <c r="E8" s="1558" t="n">
        <v>16096.0001107575</v>
      </c>
      <c r="F8" s="1558" t="n">
        <v>1018.81838612246</v>
      </c>
      <c r="G8" s="1558" t="n">
        <v>135595.700399549</v>
      </c>
      <c r="H8" s="1558" t="n">
        <v>50025.191311882</v>
      </c>
      <c r="I8" s="1558" t="n">
        <v>6756.01178188458</v>
      </c>
      <c r="J8" s="1558" t="n">
        <v>7845.76080900883</v>
      </c>
      <c r="K8" s="1558" t="n">
        <v>0.714361753079685</v>
      </c>
      <c r="L8" s="1558" t="n">
        <v>0.318686061684659</v>
      </c>
      <c r="M8" s="1558" t="n">
        <v>9915.41427043034</v>
      </c>
      <c r="N8" s="1558" t="n">
        <v>27361.0388868468</v>
      </c>
      <c r="O8" s="1558" t="n">
        <v>9267.79244726787</v>
      </c>
      <c r="P8" s="1559" t="n">
        <v>5169.9398099676</v>
      </c>
    </row>
    <row r="9" customFormat="false" ht="12" hidden="false" customHeight="true" outlineLevel="0" collapsed="false">
      <c r="A9" s="1560" t="s">
        <v>1601</v>
      </c>
      <c r="B9" s="1561"/>
      <c r="C9" s="1562" t="n">
        <v>3288977.88960071</v>
      </c>
      <c r="D9" s="1562"/>
      <c r="E9" s="1562" t="n">
        <v>2537.71093977502</v>
      </c>
      <c r="F9" s="1562" t="n">
        <v>97.2595568591654</v>
      </c>
      <c r="G9" s="1563"/>
      <c r="H9" s="1563"/>
      <c r="I9" s="1563"/>
      <c r="J9" s="1563"/>
      <c r="K9" s="1563"/>
      <c r="L9" s="1563"/>
      <c r="M9" s="1562" t="n">
        <v>9552.54119309016</v>
      </c>
      <c r="N9" s="1562" t="n">
        <v>22800.4420881905</v>
      </c>
      <c r="O9" s="1562" t="n">
        <v>3843.61462201336</v>
      </c>
      <c r="P9" s="1564" t="n">
        <v>4899.65261052449</v>
      </c>
    </row>
    <row r="10" customFormat="false" ht="13.5" hidden="false" customHeight="true" outlineLevel="0" collapsed="false">
      <c r="A10" s="1565" t="s">
        <v>1602</v>
      </c>
      <c r="B10" s="1566" t="s">
        <v>1603</v>
      </c>
      <c r="C10" s="1567" t="n">
        <v>3250545.7715717</v>
      </c>
      <c r="D10" s="1567"/>
      <c r="E10" s="880"/>
      <c r="F10" s="880"/>
      <c r="G10" s="682"/>
      <c r="H10" s="682"/>
      <c r="I10" s="682"/>
      <c r="J10" s="682"/>
      <c r="K10" s="682"/>
      <c r="L10" s="682"/>
      <c r="M10" s="160"/>
      <c r="N10" s="160"/>
      <c r="O10" s="160"/>
      <c r="P10" s="163"/>
    </row>
    <row r="11" customFormat="false" ht="13.5" hidden="false" customHeight="true" outlineLevel="0" collapsed="false">
      <c r="A11" s="1568"/>
      <c r="B11" s="1566" t="s">
        <v>1604</v>
      </c>
      <c r="C11" s="1567" t="n">
        <v>3269085.91544878</v>
      </c>
      <c r="D11" s="1567"/>
      <c r="E11" s="1567" t="n">
        <v>611.110132286278</v>
      </c>
      <c r="F11" s="1567" t="n">
        <v>96.9551232447592</v>
      </c>
      <c r="G11" s="682"/>
      <c r="H11" s="682"/>
      <c r="I11" s="682"/>
      <c r="J11" s="682"/>
      <c r="K11" s="682"/>
      <c r="L11" s="682"/>
      <c r="M11" s="1567" t="n">
        <v>9522.71386233904</v>
      </c>
      <c r="N11" s="1567" t="n">
        <v>22748.1919144599</v>
      </c>
      <c r="O11" s="1567" t="n">
        <v>3138.45682370852</v>
      </c>
      <c r="P11" s="1569" t="n">
        <v>4721.35911886504</v>
      </c>
    </row>
    <row r="12" customFormat="false" ht="12" hidden="false" customHeight="true" outlineLevel="0" collapsed="false">
      <c r="A12" s="1570" t="s">
        <v>1605</v>
      </c>
      <c r="B12" s="1571"/>
      <c r="C12" s="1567" t="n">
        <v>1215466.61131332</v>
      </c>
      <c r="D12" s="1567"/>
      <c r="E12" s="1567" t="n">
        <v>86.7452353225854</v>
      </c>
      <c r="F12" s="1567" t="n">
        <v>26.332040906359</v>
      </c>
      <c r="G12" s="682"/>
      <c r="H12" s="682"/>
      <c r="I12" s="682"/>
      <c r="J12" s="682"/>
      <c r="K12" s="682"/>
      <c r="L12" s="682"/>
      <c r="M12" s="1567" t="n">
        <v>1940.64682780964</v>
      </c>
      <c r="N12" s="1567" t="n">
        <v>509.141283205566</v>
      </c>
      <c r="O12" s="1567" t="n">
        <v>61.1899488625551</v>
      </c>
      <c r="P12" s="1569" t="n">
        <v>3312.27037834792</v>
      </c>
    </row>
    <row r="13" customFormat="false" ht="12" hidden="false" customHeight="true" outlineLevel="0" collapsed="false">
      <c r="A13" s="1572" t="s">
        <v>1606</v>
      </c>
      <c r="B13" s="1572"/>
      <c r="C13" s="1567" t="n">
        <v>555210.631024693</v>
      </c>
      <c r="D13" s="1567"/>
      <c r="E13" s="1573" t="n">
        <v>75.9360665975026</v>
      </c>
      <c r="F13" s="1573" t="n">
        <v>20.1066590164582</v>
      </c>
      <c r="G13" s="1574"/>
      <c r="H13" s="1574"/>
      <c r="I13" s="1574"/>
      <c r="J13" s="1574"/>
      <c r="K13" s="1574"/>
      <c r="L13" s="1574"/>
      <c r="M13" s="1573" t="n">
        <v>1323.13754044657</v>
      </c>
      <c r="N13" s="1573" t="n">
        <v>3179.6257347281</v>
      </c>
      <c r="O13" s="1573" t="n">
        <v>124.385142989314</v>
      </c>
      <c r="P13" s="1575" t="n">
        <v>775.945238262484</v>
      </c>
    </row>
    <row r="14" customFormat="false" ht="12" hidden="false" customHeight="true" outlineLevel="0" collapsed="false">
      <c r="A14" s="1570" t="s">
        <v>1607</v>
      </c>
      <c r="B14" s="1571"/>
      <c r="C14" s="1567" t="n">
        <v>839271.833752301</v>
      </c>
      <c r="D14" s="1567"/>
      <c r="E14" s="1567" t="n">
        <v>108.275052081322</v>
      </c>
      <c r="F14" s="1567" t="n">
        <v>28.5214964199776</v>
      </c>
      <c r="G14" s="682"/>
      <c r="H14" s="682"/>
      <c r="I14" s="682"/>
      <c r="J14" s="682"/>
      <c r="K14" s="682"/>
      <c r="L14" s="682"/>
      <c r="M14" s="1567" t="n">
        <v>4968.4476122426</v>
      </c>
      <c r="N14" s="1567" t="n">
        <v>13207.0257744143</v>
      </c>
      <c r="O14" s="1567" t="n">
        <v>2148.41290238063</v>
      </c>
      <c r="P14" s="1569" t="n">
        <v>233.255085512161</v>
      </c>
    </row>
    <row r="15" customFormat="false" ht="12" hidden="false" customHeight="true" outlineLevel="0" collapsed="false">
      <c r="A15" s="1570" t="s">
        <v>1608</v>
      </c>
      <c r="B15" s="1571"/>
      <c r="C15" s="1567" t="n">
        <v>650633.071671937</v>
      </c>
      <c r="D15" s="1567"/>
      <c r="E15" s="1567" t="n">
        <v>339.404650436081</v>
      </c>
      <c r="F15" s="1567" t="n">
        <v>20.5870245050617</v>
      </c>
      <c r="G15" s="682"/>
      <c r="H15" s="682"/>
      <c r="I15" s="682"/>
      <c r="J15" s="682"/>
      <c r="K15" s="682"/>
      <c r="L15" s="682"/>
      <c r="M15" s="1567" t="n">
        <v>1241.75699371345</v>
      </c>
      <c r="N15" s="1567" t="n">
        <v>5764.27559807921</v>
      </c>
      <c r="O15" s="1567" t="n">
        <v>797.227155038264</v>
      </c>
      <c r="P15" s="1569" t="n">
        <v>393.758371358826</v>
      </c>
    </row>
    <row r="16" customFormat="false" ht="12" hidden="false" customHeight="true" outlineLevel="0" collapsed="false">
      <c r="A16" s="1570" t="s">
        <v>1609</v>
      </c>
      <c r="B16" s="1571"/>
      <c r="C16" s="1567" t="n">
        <v>8503.76768653824</v>
      </c>
      <c r="D16" s="1567"/>
      <c r="E16" s="1567" t="n">
        <v>0.749127848786846</v>
      </c>
      <c r="F16" s="1567" t="n">
        <v>1.40790239690266</v>
      </c>
      <c r="G16" s="682"/>
      <c r="H16" s="682"/>
      <c r="I16" s="682"/>
      <c r="J16" s="682"/>
      <c r="K16" s="682"/>
      <c r="L16" s="682"/>
      <c r="M16" s="1567" t="n">
        <v>48.7248881267677</v>
      </c>
      <c r="N16" s="1567" t="n">
        <v>88.1235240327272</v>
      </c>
      <c r="O16" s="1567" t="n">
        <v>7.2416744377514</v>
      </c>
      <c r="P16" s="1569" t="n">
        <v>6.13004538365748</v>
      </c>
    </row>
    <row r="17" customFormat="false" ht="12" hidden="false" customHeight="true" outlineLevel="0" collapsed="false">
      <c r="A17" s="1565" t="s">
        <v>134</v>
      </c>
      <c r="B17" s="1576"/>
      <c r="C17" s="1567" t="n">
        <v>19891.9741519243</v>
      </c>
      <c r="D17" s="1567"/>
      <c r="E17" s="1567" t="n">
        <v>1926.60080748874</v>
      </c>
      <c r="F17" s="1567" t="n">
        <v>0.304433614406224</v>
      </c>
      <c r="G17" s="682"/>
      <c r="H17" s="682"/>
      <c r="I17" s="682"/>
      <c r="J17" s="682"/>
      <c r="K17" s="682"/>
      <c r="L17" s="682"/>
      <c r="M17" s="1567" t="n">
        <v>29.8273307511269</v>
      </c>
      <c r="N17" s="1567" t="n">
        <v>52.2501737306459</v>
      </c>
      <c r="O17" s="1567" t="n">
        <v>705.157798304843</v>
      </c>
      <c r="P17" s="1569" t="n">
        <v>178.293491659446</v>
      </c>
    </row>
    <row r="18" customFormat="false" ht="12" hidden="false" customHeight="true" outlineLevel="0" collapsed="false">
      <c r="A18" s="1570" t="s">
        <v>135</v>
      </c>
      <c r="B18" s="1576"/>
      <c r="C18" s="1567" t="n">
        <v>660.901352689747</v>
      </c>
      <c r="D18" s="1567"/>
      <c r="E18" s="1567" t="n">
        <v>837.520199574052</v>
      </c>
      <c r="F18" s="1567" t="n">
        <v>0.00350606662039612</v>
      </c>
      <c r="G18" s="682"/>
      <c r="H18" s="682"/>
      <c r="I18" s="682"/>
      <c r="J18" s="682"/>
      <c r="K18" s="682"/>
      <c r="L18" s="682"/>
      <c r="M18" s="1567" t="n">
        <v>1.09916345978332</v>
      </c>
      <c r="N18" s="1567" t="n">
        <v>18.0161460027916</v>
      </c>
      <c r="O18" s="1567" t="n">
        <v>6.70373018051556</v>
      </c>
      <c r="P18" s="1569" t="n">
        <v>7.94781557431055</v>
      </c>
    </row>
    <row r="19" customFormat="false" ht="12.75" hidden="false" customHeight="true" outlineLevel="0" collapsed="false">
      <c r="A19" s="1577" t="s">
        <v>1610</v>
      </c>
      <c r="B19" s="1578"/>
      <c r="C19" s="1579" t="n">
        <v>19231.0727992345</v>
      </c>
      <c r="D19" s="1579"/>
      <c r="E19" s="1579" t="n">
        <v>1089.08060791469</v>
      </c>
      <c r="F19" s="1579" t="n">
        <v>0.300927547785828</v>
      </c>
      <c r="G19" s="684"/>
      <c r="H19" s="684"/>
      <c r="I19" s="684"/>
      <c r="J19" s="684"/>
      <c r="K19" s="684"/>
      <c r="L19" s="684"/>
      <c r="M19" s="1579" t="n">
        <v>28.7281672913436</v>
      </c>
      <c r="N19" s="1579" t="n">
        <v>34.2340277278543</v>
      </c>
      <c r="O19" s="1579" t="n">
        <v>698.454068124328</v>
      </c>
      <c r="P19" s="1580" t="n">
        <v>170.345676085135</v>
      </c>
    </row>
    <row r="20" customFormat="false" ht="12" hidden="false" customHeight="true" outlineLevel="0" collapsed="false">
      <c r="A20" s="1581" t="s">
        <v>1611</v>
      </c>
      <c r="B20" s="1582"/>
      <c r="C20" s="1562" t="n">
        <v>195107.232160008</v>
      </c>
      <c r="D20" s="1562"/>
      <c r="E20" s="1562" t="n">
        <v>36.2209649815701</v>
      </c>
      <c r="F20" s="1562" t="n">
        <v>141.447426254165</v>
      </c>
      <c r="G20" s="1562" t="n">
        <v>135595.700399549</v>
      </c>
      <c r="H20" s="1562" t="n">
        <v>50025.191311882</v>
      </c>
      <c r="I20" s="1562" t="n">
        <v>6756.01178188458</v>
      </c>
      <c r="J20" s="1562" t="n">
        <v>7845.76080900883</v>
      </c>
      <c r="K20" s="1562" t="n">
        <v>0.714361753079685</v>
      </c>
      <c r="L20" s="1562" t="n">
        <v>0.318686061684659</v>
      </c>
      <c r="M20" s="1562" t="n">
        <v>160.466822981711</v>
      </c>
      <c r="N20" s="1562" t="n">
        <v>2742.97554725602</v>
      </c>
      <c r="O20" s="1562" t="n">
        <v>523.987276979291</v>
      </c>
      <c r="P20" s="1564" t="n">
        <v>260.150747480452</v>
      </c>
    </row>
    <row r="21" customFormat="false" ht="12" hidden="false" customHeight="true" outlineLevel="0" collapsed="false">
      <c r="A21" s="1565" t="s">
        <v>487</v>
      </c>
      <c r="B21" s="1583"/>
      <c r="C21" s="1567" t="n">
        <v>116074.908308398</v>
      </c>
      <c r="D21" s="1567"/>
      <c r="E21" s="1584" t="n">
        <v>1.23202255840278</v>
      </c>
      <c r="F21" s="1584" t="s">
        <v>392</v>
      </c>
      <c r="G21" s="880"/>
      <c r="H21" s="880"/>
      <c r="I21" s="880"/>
      <c r="J21" s="880"/>
      <c r="K21" s="880"/>
      <c r="L21" s="880"/>
      <c r="M21" s="1584" t="n">
        <v>51.2806334136593</v>
      </c>
      <c r="N21" s="1584" t="n">
        <v>34.4434952413098</v>
      </c>
      <c r="O21" s="1584" t="n">
        <v>81.4644520491743</v>
      </c>
      <c r="P21" s="1585" t="n">
        <v>63.5706426747521</v>
      </c>
    </row>
    <row r="22" customFormat="false" ht="12" hidden="false" customHeight="true" outlineLevel="0" collapsed="false">
      <c r="A22" s="1565" t="s">
        <v>1612</v>
      </c>
      <c r="B22" s="1583"/>
      <c r="C22" s="1567" t="n">
        <v>31970.8912392261</v>
      </c>
      <c r="D22" s="1567"/>
      <c r="E22" s="1567" t="n">
        <v>27.8868790035757</v>
      </c>
      <c r="F22" s="1567" t="n">
        <v>141.049554608925</v>
      </c>
      <c r="G22" s="1567" t="s">
        <v>137</v>
      </c>
      <c r="H22" s="1567" t="s">
        <v>497</v>
      </c>
      <c r="I22" s="1567" t="s">
        <v>137</v>
      </c>
      <c r="J22" s="1567" t="s">
        <v>497</v>
      </c>
      <c r="K22" s="1567" t="s">
        <v>497</v>
      </c>
      <c r="L22" s="1567" t="s">
        <v>497</v>
      </c>
      <c r="M22" s="1567" t="n">
        <v>47.1459844007725</v>
      </c>
      <c r="N22" s="1567" t="n">
        <v>132.457960622391</v>
      </c>
      <c r="O22" s="1567" t="n">
        <v>162.088683714306</v>
      </c>
      <c r="P22" s="1569" t="n">
        <v>82.4597398110729</v>
      </c>
    </row>
    <row r="23" customFormat="false" ht="12" hidden="false" customHeight="true" outlineLevel="0" collapsed="false">
      <c r="A23" s="1565" t="s">
        <v>508</v>
      </c>
      <c r="B23" s="1583"/>
      <c r="C23" s="1567" t="n">
        <v>46682.6228240061</v>
      </c>
      <c r="D23" s="1567"/>
      <c r="E23" s="1567" t="n">
        <v>4.92748716711573</v>
      </c>
      <c r="F23" s="1567" t="n">
        <v>0.0861526452401855</v>
      </c>
      <c r="G23" s="682"/>
      <c r="H23" s="682"/>
      <c r="I23" s="682"/>
      <c r="J23" s="1567" t="n">
        <v>3936.80614877533</v>
      </c>
      <c r="K23" s="682"/>
      <c r="L23" s="1567" t="n">
        <v>0.0708262801124498</v>
      </c>
      <c r="M23" s="1567" t="n">
        <v>43.9293519519713</v>
      </c>
      <c r="N23" s="1567" t="n">
        <v>2559.1565832027</v>
      </c>
      <c r="O23" s="1567" t="n">
        <v>19.5036589711357</v>
      </c>
      <c r="P23" s="1569" t="n">
        <v>86.0013279446172</v>
      </c>
    </row>
    <row r="24" customFormat="false" ht="13.5" hidden="false" customHeight="true" outlineLevel="0" collapsed="false">
      <c r="A24" s="1565" t="s">
        <v>1613</v>
      </c>
      <c r="B24" s="1583"/>
      <c r="C24" s="1567" t="n">
        <v>50.834602817895</v>
      </c>
      <c r="D24" s="1567"/>
      <c r="E24" s="551" t="n">
        <v>0.322715</v>
      </c>
      <c r="F24" s="551" t="n">
        <v>0.28192</v>
      </c>
      <c r="G24" s="682"/>
      <c r="H24" s="682"/>
      <c r="I24" s="682"/>
      <c r="J24" s="682"/>
      <c r="K24" s="682"/>
      <c r="L24" s="682"/>
      <c r="M24" s="1567" t="n">
        <v>17.7553779467729</v>
      </c>
      <c r="N24" s="1567" t="n">
        <v>15.491616984169</v>
      </c>
      <c r="O24" s="1567" t="n">
        <v>249.184004335975</v>
      </c>
      <c r="P24" s="1569" t="n">
        <v>21.74087139801</v>
      </c>
    </row>
    <row r="25" customFormat="false" ht="13.5" hidden="false" customHeight="true" outlineLevel="0" collapsed="false">
      <c r="A25" s="1586" t="s">
        <v>1614</v>
      </c>
      <c r="B25" s="1587"/>
      <c r="C25" s="682"/>
      <c r="D25" s="682"/>
      <c r="E25" s="1574"/>
      <c r="F25" s="1574"/>
      <c r="G25" s="1574"/>
      <c r="H25" s="1573" t="n">
        <v>7925.42942830533</v>
      </c>
      <c r="I25" s="1574"/>
      <c r="J25" s="1573" t="n">
        <v>1927.70378842111</v>
      </c>
      <c r="K25" s="1574"/>
      <c r="L25" s="1573" t="n">
        <v>0.0165</v>
      </c>
      <c r="M25" s="1574"/>
      <c r="N25" s="1574"/>
      <c r="O25" s="1574"/>
      <c r="P25" s="1588"/>
    </row>
    <row r="26" customFormat="false" ht="13.5" hidden="false" customHeight="true" outlineLevel="0" collapsed="false">
      <c r="A26" s="1586" t="s">
        <v>1615</v>
      </c>
      <c r="B26" s="1587"/>
      <c r="C26" s="682"/>
      <c r="D26" s="682"/>
      <c r="E26" s="1574"/>
      <c r="F26" s="1574"/>
      <c r="G26" s="1573" t="n">
        <v>135595.700399549</v>
      </c>
      <c r="H26" s="1573" t="n">
        <v>41788.8286648267</v>
      </c>
      <c r="I26" s="1573" t="n">
        <v>6756.01178188458</v>
      </c>
      <c r="J26" s="1573" t="n">
        <v>1981.25087181238</v>
      </c>
      <c r="K26" s="1573" t="n">
        <v>0.714361753079685</v>
      </c>
      <c r="L26" s="1573" t="n">
        <v>0.231359781572209</v>
      </c>
      <c r="M26" s="1574"/>
      <c r="N26" s="1574"/>
      <c r="O26" s="1574"/>
      <c r="P26" s="1588"/>
    </row>
    <row r="27" customFormat="false" ht="12.75" hidden="false" customHeight="true" outlineLevel="0" collapsed="false">
      <c r="A27" s="1589" t="s">
        <v>1616</v>
      </c>
      <c r="B27" s="1590"/>
      <c r="C27" s="1579" t="n">
        <v>327.9751855604</v>
      </c>
      <c r="D27" s="1579"/>
      <c r="E27" s="1579" t="n">
        <v>1.85186125247582</v>
      </c>
      <c r="F27" s="1579" t="n">
        <v>0.029799</v>
      </c>
      <c r="G27" s="1579" t="s">
        <v>137</v>
      </c>
      <c r="H27" s="1579" t="n">
        <v>310.93321875</v>
      </c>
      <c r="I27" s="1579" t="s">
        <v>137</v>
      </c>
      <c r="J27" s="1579" t="s">
        <v>192</v>
      </c>
      <c r="K27" s="1579" t="s">
        <v>137</v>
      </c>
      <c r="L27" s="1579" t="s">
        <v>192</v>
      </c>
      <c r="M27" s="1579" t="n">
        <v>0.355475268534864</v>
      </c>
      <c r="N27" s="1579" t="n">
        <v>1.42589120544784</v>
      </c>
      <c r="O27" s="1579" t="n">
        <v>11.7464779087</v>
      </c>
      <c r="P27" s="1580" t="n">
        <v>6.378165652</v>
      </c>
    </row>
    <row r="29" customFormat="false" ht="12" hidden="false" customHeight="true" outlineLevel="0" collapsed="false">
      <c r="A29" s="1591" t="s">
        <v>1617</v>
      </c>
    </row>
    <row r="30" customFormat="false" ht="12" hidden="false" customHeight="true" outlineLevel="0" collapsed="false">
      <c r="A30" s="1592" t="s">
        <v>1618</v>
      </c>
      <c r="G30" s="3" t="s">
        <v>310</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5</v>
      </c>
      <c r="B1" s="170"/>
      <c r="C1" s="170"/>
      <c r="D1" s="170"/>
      <c r="E1" s="170"/>
      <c r="F1" s="1594"/>
      <c r="G1" s="1594"/>
      <c r="H1" s="1595"/>
      <c r="I1" s="1595"/>
      <c r="J1" s="1595"/>
      <c r="K1" s="1595"/>
      <c r="L1" s="1595"/>
      <c r="M1" s="1595"/>
      <c r="N1" s="1594"/>
      <c r="O1" s="1594"/>
      <c r="P1" s="1594"/>
      <c r="Q1" s="110" t="s">
        <v>92</v>
      </c>
    </row>
    <row r="2" customFormat="false" ht="15.75" hidden="false" customHeight="true" outlineLevel="0" collapsed="false">
      <c r="A2" s="636" t="s">
        <v>1620</v>
      </c>
      <c r="B2" s="1596"/>
      <c r="C2" s="1594"/>
      <c r="D2" s="1594"/>
      <c r="E2" s="1594"/>
      <c r="F2" s="1594"/>
      <c r="G2" s="1594"/>
      <c r="H2" s="1595"/>
      <c r="I2" s="1595"/>
      <c r="J2" s="1595"/>
      <c r="K2" s="1595"/>
      <c r="L2" s="1595"/>
      <c r="M2" s="1595"/>
      <c r="N2" s="1594"/>
      <c r="O2" s="1594"/>
      <c r="P2" s="1594"/>
      <c r="Q2" s="110" t="s">
        <v>94</v>
      </c>
    </row>
    <row r="3" customFormat="false" ht="15.75" hidden="false" customHeight="true" outlineLevel="0" collapsed="false">
      <c r="A3" s="170"/>
      <c r="B3" s="1596"/>
      <c r="C3" s="1594"/>
      <c r="D3" s="1594"/>
      <c r="E3" s="1594"/>
      <c r="F3" s="1594"/>
      <c r="G3" s="1594"/>
      <c r="H3" s="1595"/>
      <c r="I3" s="1595"/>
      <c r="J3" s="1595"/>
      <c r="K3" s="1595"/>
      <c r="L3" s="1595"/>
      <c r="M3" s="1595"/>
      <c r="N3" s="1594"/>
      <c r="O3" s="1594"/>
      <c r="P3" s="1594"/>
      <c r="Q3" s="110" t="s">
        <v>95</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5</v>
      </c>
      <c r="B5" s="1543" t="s">
        <v>1621</v>
      </c>
      <c r="C5" s="1543"/>
      <c r="D5" s="1543"/>
      <c r="E5" s="1543"/>
      <c r="F5" s="1543" t="s">
        <v>417</v>
      </c>
      <c r="G5" s="1602" t="s">
        <v>418</v>
      </c>
      <c r="H5" s="1602" t="s">
        <v>1622</v>
      </c>
      <c r="I5" s="1602"/>
      <c r="J5" s="1602" t="s">
        <v>479</v>
      </c>
      <c r="K5" s="1602"/>
      <c r="L5" s="1602" t="s">
        <v>480</v>
      </c>
      <c r="M5" s="1602"/>
      <c r="N5" s="1602" t="s">
        <v>481</v>
      </c>
      <c r="O5" s="1602" t="s">
        <v>1598</v>
      </c>
      <c r="P5" s="1602" t="s">
        <v>102</v>
      </c>
      <c r="Q5" s="1603" t="s">
        <v>482</v>
      </c>
    </row>
    <row r="6" customFormat="false" ht="12" hidden="false" customHeight="true" outlineLevel="0" collapsed="false">
      <c r="A6" s="1604" t="s">
        <v>377</v>
      </c>
      <c r="B6" s="1548" t="s">
        <v>1623</v>
      </c>
      <c r="C6" s="1548"/>
      <c r="D6" s="1548"/>
      <c r="E6" s="1548"/>
      <c r="F6" s="1605"/>
      <c r="G6" s="1606"/>
      <c r="H6" s="1550" t="s">
        <v>483</v>
      </c>
      <c r="I6" s="1607" t="s">
        <v>484</v>
      </c>
      <c r="J6" s="1550" t="s">
        <v>483</v>
      </c>
      <c r="K6" s="1607" t="s">
        <v>484</v>
      </c>
      <c r="L6" s="1550" t="s">
        <v>483</v>
      </c>
      <c r="M6" s="1607" t="s">
        <v>484</v>
      </c>
      <c r="N6" s="1606"/>
      <c r="O6" s="1606"/>
      <c r="P6" s="1606"/>
      <c r="Q6" s="1608"/>
    </row>
    <row r="7" customFormat="false" ht="14.25" hidden="false" customHeight="true" outlineLevel="0" collapsed="false">
      <c r="A7" s="1609"/>
      <c r="B7" s="1554" t="s">
        <v>104</v>
      </c>
      <c r="C7" s="1554"/>
      <c r="D7" s="1554"/>
      <c r="E7" s="1554"/>
      <c r="F7" s="1554"/>
      <c r="G7" s="1554"/>
      <c r="H7" s="1554" t="s">
        <v>633</v>
      </c>
      <c r="I7" s="1554"/>
      <c r="J7" s="1554"/>
      <c r="K7" s="1554"/>
      <c r="L7" s="1555" t="s">
        <v>104</v>
      </c>
      <c r="M7" s="1555"/>
      <c r="N7" s="1555"/>
      <c r="O7" s="1555"/>
      <c r="P7" s="1555"/>
      <c r="Q7" s="1555"/>
    </row>
    <row r="8" customFormat="false" ht="13.5" hidden="false" customHeight="true" outlineLevel="0" collapsed="false">
      <c r="A8" s="1610" t="s">
        <v>1624</v>
      </c>
      <c r="B8" s="1611"/>
      <c r="C8" s="1612" t="n">
        <v>6736.38664012849</v>
      </c>
      <c r="D8" s="1612"/>
      <c r="E8" s="1612"/>
      <c r="F8" s="1613"/>
      <c r="G8" s="1614" t="n">
        <v>10.37713102844</v>
      </c>
      <c r="H8" s="1615"/>
      <c r="I8" s="1613"/>
      <c r="J8" s="1615"/>
      <c r="K8" s="1613"/>
      <c r="L8" s="1615"/>
      <c r="M8" s="1613"/>
      <c r="N8" s="1616" t="n">
        <v>1.9874925E-005</v>
      </c>
      <c r="O8" s="1616" t="n">
        <v>0.0006927831</v>
      </c>
      <c r="P8" s="1614" t="n">
        <v>3044.86816588652</v>
      </c>
      <c r="Q8" s="1617" t="s">
        <v>396</v>
      </c>
    </row>
    <row r="9" customFormat="false" ht="12" hidden="false" customHeight="true" outlineLevel="0" collapsed="false">
      <c r="A9" s="1618" t="s">
        <v>1625</v>
      </c>
      <c r="B9" s="1619"/>
      <c r="C9" s="1620"/>
      <c r="D9" s="1620"/>
      <c r="E9" s="1620"/>
      <c r="F9" s="1621" t="n">
        <v>7992.32840803547</v>
      </c>
      <c r="G9" s="1621" t="n">
        <v>722.619015220658</v>
      </c>
      <c r="H9" s="678"/>
      <c r="I9" s="1622"/>
      <c r="J9" s="678"/>
      <c r="K9" s="1622"/>
      <c r="L9" s="678"/>
      <c r="M9" s="1622"/>
      <c r="N9" s="1623" t="n">
        <v>155.083095195484</v>
      </c>
      <c r="O9" s="1623" t="n">
        <v>531.365237520761</v>
      </c>
      <c r="P9" s="1623" t="n">
        <v>244.576372675699</v>
      </c>
      <c r="Q9" s="1623" t="n">
        <v>5.03730712315065</v>
      </c>
      <c r="R9" s="16"/>
    </row>
    <row r="10" customFormat="false" ht="12" hidden="false" customHeight="true" outlineLevel="0" collapsed="false">
      <c r="A10" s="1624" t="s">
        <v>1626</v>
      </c>
      <c r="B10" s="1625"/>
      <c r="C10" s="1626"/>
      <c r="D10" s="1626"/>
      <c r="E10" s="1626"/>
      <c r="F10" s="1627" t="n">
        <v>6037.99379085672</v>
      </c>
      <c r="G10" s="880"/>
      <c r="H10" s="682"/>
      <c r="I10" s="1626"/>
      <c r="J10" s="682"/>
      <c r="K10" s="1626"/>
      <c r="L10" s="682"/>
      <c r="M10" s="1626"/>
      <c r="N10" s="880"/>
      <c r="O10" s="880"/>
      <c r="P10" s="880"/>
      <c r="Q10" s="1628"/>
    </row>
    <row r="11" customFormat="false" ht="12" hidden="false" customHeight="true" outlineLevel="0" collapsed="false">
      <c r="A11" s="1624" t="s">
        <v>839</v>
      </c>
      <c r="B11" s="1625"/>
      <c r="C11" s="1626"/>
      <c r="D11" s="1626"/>
      <c r="E11" s="1626"/>
      <c r="F11" s="1629" t="n">
        <v>1821.86076330017</v>
      </c>
      <c r="G11" s="1629" t="n">
        <v>67.288943420472</v>
      </c>
      <c r="H11" s="682"/>
      <c r="I11" s="1626"/>
      <c r="J11" s="682"/>
      <c r="K11" s="1626"/>
      <c r="L11" s="682"/>
      <c r="M11" s="1626"/>
      <c r="N11" s="682"/>
      <c r="O11" s="682"/>
      <c r="P11" s="1630" t="n">
        <v>0.614873262</v>
      </c>
      <c r="Q11" s="1631"/>
    </row>
    <row r="12" customFormat="false" ht="12" hidden="false" customHeight="true" outlineLevel="0" collapsed="false">
      <c r="A12" s="1624" t="s">
        <v>849</v>
      </c>
      <c r="B12" s="1625"/>
      <c r="C12" s="1626"/>
      <c r="D12" s="1626"/>
      <c r="E12" s="1626"/>
      <c r="F12" s="1629" t="n">
        <v>105.526121072289</v>
      </c>
      <c r="G12" s="682"/>
      <c r="H12" s="682"/>
      <c r="I12" s="1626"/>
      <c r="J12" s="682"/>
      <c r="K12" s="1626"/>
      <c r="L12" s="682"/>
      <c r="M12" s="1626"/>
      <c r="N12" s="682"/>
      <c r="O12" s="682"/>
      <c r="P12" s="1632" t="s">
        <v>393</v>
      </c>
      <c r="Q12" s="1631"/>
    </row>
    <row r="13" customFormat="false" ht="13.5" hidden="false" customHeight="true" outlineLevel="0" collapsed="false">
      <c r="A13" s="1624" t="s">
        <v>1627</v>
      </c>
      <c r="B13" s="1633"/>
      <c r="C13" s="1634"/>
      <c r="D13" s="1634"/>
      <c r="E13" s="1634"/>
      <c r="F13" s="1629" t="n">
        <v>0.407535216239161</v>
      </c>
      <c r="G13" s="1629" t="n">
        <v>654.913822351142</v>
      </c>
      <c r="H13" s="682"/>
      <c r="I13" s="1626"/>
      <c r="J13" s="682"/>
      <c r="K13" s="1626"/>
      <c r="L13" s="682"/>
      <c r="M13" s="1626"/>
      <c r="N13" s="1626"/>
      <c r="O13" s="682"/>
      <c r="P13" s="1630" t="n">
        <v>175.643192145006</v>
      </c>
      <c r="Q13" s="1631"/>
    </row>
    <row r="14" customFormat="false" ht="12" hidden="false" customHeight="true" outlineLevel="0" collapsed="false">
      <c r="A14" s="1624" t="s">
        <v>860</v>
      </c>
      <c r="B14" s="1625"/>
      <c r="C14" s="1626"/>
      <c r="D14" s="1626"/>
      <c r="E14" s="1626"/>
      <c r="F14" s="1629" t="s">
        <v>137</v>
      </c>
      <c r="G14" s="1629" t="s">
        <v>137</v>
      </c>
      <c r="H14" s="682"/>
      <c r="I14" s="1626"/>
      <c r="J14" s="682"/>
      <c r="K14" s="1626"/>
      <c r="L14" s="682"/>
      <c r="M14" s="1626"/>
      <c r="N14" s="1632" t="s">
        <v>143</v>
      </c>
      <c r="O14" s="1632" t="s">
        <v>143</v>
      </c>
      <c r="P14" s="1632" t="s">
        <v>143</v>
      </c>
      <c r="Q14" s="1631"/>
    </row>
    <row r="15" customFormat="false" ht="12" hidden="false" customHeight="true" outlineLevel="0" collapsed="false">
      <c r="A15" s="1624" t="s">
        <v>1628</v>
      </c>
      <c r="B15" s="1625"/>
      <c r="C15" s="1626"/>
      <c r="D15" s="1626"/>
      <c r="E15" s="1626"/>
      <c r="F15" s="1629" t="n">
        <v>26.5401975900512</v>
      </c>
      <c r="G15" s="1629" t="n">
        <v>0.416249449044109</v>
      </c>
      <c r="H15" s="682"/>
      <c r="I15" s="1626"/>
      <c r="J15" s="682"/>
      <c r="K15" s="1626"/>
      <c r="L15" s="682"/>
      <c r="M15" s="1626"/>
      <c r="N15" s="1630" t="n">
        <v>13.860146061858</v>
      </c>
      <c r="O15" s="1630" t="n">
        <v>531.365237520761</v>
      </c>
      <c r="P15" s="1630" t="n">
        <v>68.3183072686928</v>
      </c>
      <c r="Q15" s="554" t="n">
        <v>5.03622654557798</v>
      </c>
    </row>
    <row r="16" customFormat="false" ht="12.75" hidden="false" customHeight="true" outlineLevel="0" collapsed="false">
      <c r="A16" s="1635" t="s">
        <v>1616</v>
      </c>
      <c r="B16" s="1636"/>
      <c r="C16" s="1637"/>
      <c r="D16" s="1637"/>
      <c r="E16" s="1637"/>
      <c r="F16" s="1579" t="s">
        <v>137</v>
      </c>
      <c r="G16" s="1579" t="s">
        <v>137</v>
      </c>
      <c r="H16" s="684"/>
      <c r="I16" s="1637"/>
      <c r="J16" s="684"/>
      <c r="K16" s="1637"/>
      <c r="L16" s="684"/>
      <c r="M16" s="1637"/>
      <c r="N16" s="1630" t="n">
        <v>125.473201727226</v>
      </c>
      <c r="O16" s="1632" t="s">
        <v>137</v>
      </c>
      <c r="P16" s="1632" t="s">
        <v>137</v>
      </c>
      <c r="Q16" s="499" t="n">
        <v>0.00108057757267271</v>
      </c>
    </row>
    <row r="17" customFormat="false" ht="13.5" hidden="false" customHeight="true" outlineLevel="0" collapsed="false">
      <c r="A17" s="1638" t="s">
        <v>1629</v>
      </c>
      <c r="B17" s="1639" t="s">
        <v>1630</v>
      </c>
      <c r="C17" s="1640" t="n">
        <v>-145712.122362541</v>
      </c>
      <c r="D17" s="1640"/>
      <c r="E17" s="1640"/>
      <c r="F17" s="1621" t="n">
        <v>153.725900782967</v>
      </c>
      <c r="G17" s="1621" t="n">
        <v>11.3050353184725</v>
      </c>
      <c r="H17" s="678"/>
      <c r="I17" s="1622"/>
      <c r="J17" s="678"/>
      <c r="K17" s="1622"/>
      <c r="L17" s="678"/>
      <c r="M17" s="1622"/>
      <c r="N17" s="1623" t="n">
        <v>35.5299652485863</v>
      </c>
      <c r="O17" s="1623" t="n">
        <v>1207.53620445599</v>
      </c>
      <c r="P17" s="1623" t="n">
        <v>1533.0529434492</v>
      </c>
      <c r="Q17" s="1623" t="n">
        <v>0.954439123418304</v>
      </c>
      <c r="R17" s="16"/>
    </row>
    <row r="18" customFormat="false" ht="14.25" hidden="false" customHeight="true" outlineLevel="0" collapsed="false">
      <c r="A18" s="1641" t="s">
        <v>1133</v>
      </c>
      <c r="B18" s="1642" t="s">
        <v>1630</v>
      </c>
      <c r="C18" s="1629" t="n">
        <v>-248181.889740338</v>
      </c>
      <c r="D18" s="1629"/>
      <c r="E18" s="1629"/>
      <c r="F18" s="1643" t="n">
        <v>76.6348664955896</v>
      </c>
      <c r="G18" s="1643" t="n">
        <v>1.46378493065923</v>
      </c>
      <c r="H18" s="1574"/>
      <c r="I18" s="1644"/>
      <c r="J18" s="1574"/>
      <c r="K18" s="1644"/>
      <c r="L18" s="1574"/>
      <c r="M18" s="1644"/>
      <c r="N18" s="1630" t="n">
        <v>16.3031931438154</v>
      </c>
      <c r="O18" s="1630" t="n">
        <v>763.461539989693</v>
      </c>
      <c r="P18" s="984" t="n">
        <v>97.3238174629203</v>
      </c>
      <c r="Q18" s="1645"/>
    </row>
    <row r="19" customFormat="false" ht="13.5" hidden="false" customHeight="true" outlineLevel="0" collapsed="false">
      <c r="A19" s="1641" t="s">
        <v>1136</v>
      </c>
      <c r="B19" s="1642" t="s">
        <v>1630</v>
      </c>
      <c r="C19" s="1629" t="n">
        <v>75832.406093351</v>
      </c>
      <c r="D19" s="1629"/>
      <c r="E19" s="1629"/>
      <c r="F19" s="1629" t="n">
        <v>8.62137331855227</v>
      </c>
      <c r="G19" s="1629" t="n">
        <v>9.06224449261209</v>
      </c>
      <c r="H19" s="682"/>
      <c r="I19" s="1626"/>
      <c r="J19" s="682"/>
      <c r="K19" s="1626"/>
      <c r="L19" s="682"/>
      <c r="M19" s="1626"/>
      <c r="N19" s="1630" t="n">
        <v>2.2676211026146</v>
      </c>
      <c r="O19" s="1630" t="n">
        <v>77.646487725811</v>
      </c>
      <c r="P19" s="507" t="n">
        <v>1.30606558130809</v>
      </c>
      <c r="Q19" s="130"/>
    </row>
    <row r="20" customFormat="false" ht="13.5" hidden="false" customHeight="true" outlineLevel="0" collapsed="false">
      <c r="A20" s="1641" t="s">
        <v>1139</v>
      </c>
      <c r="B20" s="1642" t="s">
        <v>1630</v>
      </c>
      <c r="C20" s="1629" t="n">
        <v>-4193.13993216993</v>
      </c>
      <c r="D20" s="1629"/>
      <c r="E20" s="1629"/>
      <c r="F20" s="1629" t="n">
        <v>18.2368168317023</v>
      </c>
      <c r="G20" s="1629" t="n">
        <v>0.479783994530519</v>
      </c>
      <c r="H20" s="682"/>
      <c r="I20" s="1626"/>
      <c r="J20" s="682"/>
      <c r="K20" s="1626"/>
      <c r="L20" s="682"/>
      <c r="M20" s="1626"/>
      <c r="N20" s="1630" t="n">
        <v>16.7909561095035</v>
      </c>
      <c r="O20" s="1630" t="n">
        <v>360.505395755948</v>
      </c>
      <c r="P20" s="507" t="n">
        <v>10.7870604049677</v>
      </c>
      <c r="Q20" s="130"/>
    </row>
    <row r="21" customFormat="false" ht="13.5" hidden="false" customHeight="true" outlineLevel="0" collapsed="false">
      <c r="A21" s="1641" t="s">
        <v>1142</v>
      </c>
      <c r="B21" s="1642" t="s">
        <v>1630</v>
      </c>
      <c r="C21" s="1629" t="n">
        <v>2812.07440783859</v>
      </c>
      <c r="D21" s="1629"/>
      <c r="E21" s="1629"/>
      <c r="F21" s="1629" t="n">
        <v>2.51952040432826</v>
      </c>
      <c r="G21" s="1629" t="n">
        <v>0.284450262495883</v>
      </c>
      <c r="H21" s="682"/>
      <c r="I21" s="1626"/>
      <c r="J21" s="682"/>
      <c r="K21" s="1626"/>
      <c r="L21" s="682"/>
      <c r="M21" s="1626"/>
      <c r="N21" s="1630" t="n">
        <v>0.0657285968969237</v>
      </c>
      <c r="O21" s="1630" t="n">
        <v>2.31455353787227</v>
      </c>
      <c r="P21" s="507" t="s">
        <v>393</v>
      </c>
      <c r="Q21" s="130"/>
    </row>
    <row r="22" customFormat="false" ht="13.5" hidden="false" customHeight="true" outlineLevel="0" collapsed="false">
      <c r="A22" s="1641" t="s">
        <v>1631</v>
      </c>
      <c r="B22" s="1642" t="s">
        <v>1630</v>
      </c>
      <c r="C22" s="1629" t="n">
        <v>30776.3797726559</v>
      </c>
      <c r="D22" s="1629"/>
      <c r="E22" s="1629"/>
      <c r="F22" s="1629" t="n">
        <v>2.66102785901504</v>
      </c>
      <c r="G22" s="1567" t="n">
        <v>0.0144121040425358</v>
      </c>
      <c r="H22" s="682"/>
      <c r="I22" s="1626"/>
      <c r="J22" s="682"/>
      <c r="K22" s="1626"/>
      <c r="L22" s="682"/>
      <c r="M22" s="1626"/>
      <c r="N22" s="1630" t="n">
        <v>0.102466295755912</v>
      </c>
      <c r="O22" s="1630" t="n">
        <v>3.60822744666885</v>
      </c>
      <c r="P22" s="78" t="s">
        <v>393</v>
      </c>
      <c r="Q22" s="130"/>
    </row>
    <row r="23" customFormat="false" ht="13.5" hidden="false" customHeight="true" outlineLevel="0" collapsed="false">
      <c r="A23" s="1641" t="s">
        <v>1148</v>
      </c>
      <c r="B23" s="1642" t="s">
        <v>1630</v>
      </c>
      <c r="C23" s="1629" t="n">
        <v>-435.021343939517</v>
      </c>
      <c r="D23" s="1629"/>
      <c r="E23" s="1629"/>
      <c r="F23" s="1646" t="n">
        <v>0.0522958737792543</v>
      </c>
      <c r="G23" s="1573" t="n">
        <v>0.000359534132232373</v>
      </c>
      <c r="H23" s="1574"/>
      <c r="I23" s="1644"/>
      <c r="J23" s="1574"/>
      <c r="K23" s="1644"/>
      <c r="L23" s="1574"/>
      <c r="M23" s="1644"/>
      <c r="N23" s="1632" t="s">
        <v>393</v>
      </c>
      <c r="O23" s="1632" t="s">
        <v>393</v>
      </c>
      <c r="P23" s="1647" t="s">
        <v>393</v>
      </c>
      <c r="Q23" s="1648"/>
    </row>
    <row r="24" customFormat="false" ht="14.25" hidden="false" customHeight="true" outlineLevel="0" collapsed="false">
      <c r="A24" s="1649" t="s">
        <v>1632</v>
      </c>
      <c r="B24" s="1650" t="s">
        <v>1630</v>
      </c>
      <c r="C24" s="1651" t="n">
        <v>-2322.9316199399</v>
      </c>
      <c r="D24" s="1651"/>
      <c r="E24" s="1651"/>
      <c r="F24" s="1579" t="n">
        <v>45</v>
      </c>
      <c r="G24" s="1651" t="s">
        <v>393</v>
      </c>
      <c r="H24" s="684"/>
      <c r="I24" s="1637"/>
      <c r="J24" s="684"/>
      <c r="K24" s="1637"/>
      <c r="L24" s="684"/>
      <c r="M24" s="1637"/>
      <c r="N24" s="1632" t="s">
        <v>393</v>
      </c>
      <c r="O24" s="1632" t="s">
        <v>393</v>
      </c>
      <c r="P24" s="1652" t="n">
        <v>1423.636</v>
      </c>
      <c r="Q24" s="1653" t="n">
        <v>0.954439123418304</v>
      </c>
    </row>
    <row r="25" customFormat="false" ht="12" hidden="false" customHeight="true" outlineLevel="0" collapsed="false">
      <c r="A25" s="1638" t="s">
        <v>1633</v>
      </c>
      <c r="B25" s="1654"/>
      <c r="C25" s="1655" t="n">
        <v>2773.907164356</v>
      </c>
      <c r="D25" s="1655"/>
      <c r="E25" s="1655"/>
      <c r="F25" s="1621" t="n">
        <v>5376.01389718249</v>
      </c>
      <c r="G25" s="1621" t="n">
        <v>35.8102214415603</v>
      </c>
      <c r="H25" s="678"/>
      <c r="I25" s="1622"/>
      <c r="J25" s="678"/>
      <c r="K25" s="1622"/>
      <c r="L25" s="678"/>
      <c r="M25" s="1622"/>
      <c r="N25" s="1623" t="n">
        <v>11.7931740394661</v>
      </c>
      <c r="O25" s="1623" t="n">
        <v>78.7191166404291</v>
      </c>
      <c r="P25" s="1623" t="n">
        <v>77.693066263801</v>
      </c>
      <c r="Q25" s="1623" t="n">
        <v>4.14470571608931</v>
      </c>
      <c r="R25" s="16"/>
    </row>
    <row r="26" customFormat="false" ht="13.5" hidden="false" customHeight="true" outlineLevel="0" collapsed="false">
      <c r="A26" s="1624" t="s">
        <v>1450</v>
      </c>
      <c r="B26" s="1656" t="s">
        <v>1634</v>
      </c>
      <c r="C26" s="1629" t="n">
        <v>26.815232</v>
      </c>
      <c r="D26" s="1629"/>
      <c r="E26" s="1629"/>
      <c r="F26" s="1627" t="n">
        <v>4787.47531435526</v>
      </c>
      <c r="G26" s="550" t="n">
        <v>0.007504492</v>
      </c>
      <c r="H26" s="682"/>
      <c r="I26" s="1626"/>
      <c r="J26" s="682"/>
      <c r="K26" s="1626"/>
      <c r="L26" s="682"/>
      <c r="M26" s="1626"/>
      <c r="N26" s="1567" t="n">
        <v>0.124593915</v>
      </c>
      <c r="O26" s="1630" t="n">
        <v>9.61704015732765</v>
      </c>
      <c r="P26" s="1630" t="n">
        <v>60.9822078346128</v>
      </c>
      <c r="Q26" s="592" t="n">
        <v>0.097521025</v>
      </c>
    </row>
    <row r="27" customFormat="false" ht="13.5" hidden="false" customHeight="true" outlineLevel="0" collapsed="false">
      <c r="A27" s="1624" t="s">
        <v>1635</v>
      </c>
      <c r="B27" s="1625"/>
      <c r="C27" s="1626"/>
      <c r="D27" s="1626"/>
      <c r="E27" s="1626"/>
      <c r="F27" s="1629" t="n">
        <v>537.177300917651</v>
      </c>
      <c r="G27" s="1629" t="n">
        <v>32.5965569115264</v>
      </c>
      <c r="H27" s="682"/>
      <c r="I27" s="1626"/>
      <c r="J27" s="682"/>
      <c r="K27" s="1626"/>
      <c r="L27" s="682"/>
      <c r="M27" s="1626"/>
      <c r="N27" s="1632" t="s">
        <v>392</v>
      </c>
      <c r="O27" s="1632" t="s">
        <v>392</v>
      </c>
      <c r="P27" s="1630" t="n">
        <v>4.02576951108594</v>
      </c>
      <c r="Q27" s="1631"/>
    </row>
    <row r="28" customFormat="false" ht="13.5" hidden="false" customHeight="true" outlineLevel="0" collapsed="false">
      <c r="A28" s="1624" t="s">
        <v>1636</v>
      </c>
      <c r="B28" s="1656" t="s">
        <v>1634</v>
      </c>
      <c r="C28" s="1629" t="n">
        <v>2727.56829777199</v>
      </c>
      <c r="D28" s="1629"/>
      <c r="E28" s="1629"/>
      <c r="F28" s="1629" t="n">
        <v>3.52606973420332</v>
      </c>
      <c r="G28" s="1629" t="n">
        <v>0.658763971648484</v>
      </c>
      <c r="H28" s="682"/>
      <c r="I28" s="1626"/>
      <c r="J28" s="682"/>
      <c r="K28" s="1626"/>
      <c r="L28" s="682"/>
      <c r="M28" s="1626"/>
      <c r="N28" s="1630" t="n">
        <v>9.69557270181847</v>
      </c>
      <c r="O28" s="1630" t="n">
        <v>68.0183800381053</v>
      </c>
      <c r="P28" s="1630" t="n">
        <v>9.17253729235492</v>
      </c>
      <c r="Q28" s="1630" t="n">
        <v>3.41635892447943</v>
      </c>
      <c r="R28" s="16"/>
    </row>
    <row r="29" customFormat="false" ht="12.75" hidden="false" customHeight="true" outlineLevel="0" collapsed="false">
      <c r="A29" s="1635" t="s">
        <v>1637</v>
      </c>
      <c r="B29" s="1657"/>
      <c r="C29" s="1651" t="n">
        <v>19.5236345840095</v>
      </c>
      <c r="D29" s="1651"/>
      <c r="E29" s="1651"/>
      <c r="F29" s="1651" t="n">
        <v>47.8352121753812</v>
      </c>
      <c r="G29" s="1651" t="n">
        <v>2.54739606638548</v>
      </c>
      <c r="H29" s="684"/>
      <c r="I29" s="1637"/>
      <c r="J29" s="684"/>
      <c r="K29" s="1637"/>
      <c r="L29" s="684"/>
      <c r="M29" s="1637"/>
      <c r="N29" s="1630" t="n">
        <v>1.97300742264758</v>
      </c>
      <c r="O29" s="1630" t="n">
        <v>1.08369644499613</v>
      </c>
      <c r="P29" s="1630" t="n">
        <v>3.5125516257474</v>
      </c>
      <c r="Q29" s="1630" t="n">
        <v>0.630825766609876</v>
      </c>
      <c r="R29" s="16"/>
    </row>
    <row r="30" customFormat="false" ht="13.5" hidden="false" customHeight="true" outlineLevel="0" collapsed="false">
      <c r="A30" s="1638" t="s">
        <v>1638</v>
      </c>
      <c r="B30" s="1658"/>
      <c r="C30" s="1655" t="s">
        <v>137</v>
      </c>
      <c r="D30" s="1655"/>
      <c r="E30" s="1655"/>
      <c r="F30" s="1621" t="s">
        <v>137</v>
      </c>
      <c r="G30" s="1621" t="s">
        <v>137</v>
      </c>
      <c r="H30" s="1621" t="s">
        <v>137</v>
      </c>
      <c r="I30" s="1621" t="s">
        <v>137</v>
      </c>
      <c r="J30" s="1621" t="s">
        <v>137</v>
      </c>
      <c r="K30" s="1621" t="s">
        <v>137</v>
      </c>
      <c r="L30" s="1621" t="s">
        <v>137</v>
      </c>
      <c r="M30" s="1621" t="s">
        <v>137</v>
      </c>
      <c r="N30" s="1659" t="s">
        <v>137</v>
      </c>
      <c r="O30" s="1659" t="s">
        <v>137</v>
      </c>
      <c r="P30" s="1659" t="s">
        <v>137</v>
      </c>
      <c r="Q30" s="1659" t="s">
        <v>137</v>
      </c>
      <c r="R30" s="16"/>
    </row>
    <row r="31" customFormat="false" ht="12.75" hidden="false" customHeight="true" outlineLevel="0" collapsed="false">
      <c r="A31" s="128" t="s">
        <v>118</v>
      </c>
      <c r="B31" s="1660"/>
      <c r="C31" s="1661" t="s">
        <v>137</v>
      </c>
      <c r="D31" s="1661"/>
      <c r="E31" s="1661"/>
      <c r="F31" s="406" t="s">
        <v>137</v>
      </c>
      <c r="G31" s="406" t="s">
        <v>137</v>
      </c>
      <c r="H31" s="406" t="s">
        <v>137</v>
      </c>
      <c r="I31" s="406" t="s">
        <v>137</v>
      </c>
      <c r="J31" s="406" t="s">
        <v>137</v>
      </c>
      <c r="K31" s="406" t="s">
        <v>137</v>
      </c>
      <c r="L31" s="406" t="s">
        <v>137</v>
      </c>
      <c r="M31" s="406" t="s">
        <v>137</v>
      </c>
      <c r="N31" s="406" t="s">
        <v>137</v>
      </c>
      <c r="O31" s="406" t="s">
        <v>137</v>
      </c>
      <c r="P31" s="406" t="s">
        <v>137</v>
      </c>
      <c r="Q31" s="508" t="s">
        <v>13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9</v>
      </c>
      <c r="O1" s="110" t="s">
        <v>92</v>
      </c>
    </row>
    <row r="2" customFormat="false" ht="15.75" hidden="false" customHeight="true" outlineLevel="0" collapsed="false">
      <c r="A2" s="636" t="s">
        <v>1640</v>
      </c>
      <c r="O2" s="110" t="s">
        <v>94</v>
      </c>
    </row>
    <row r="3" customFormat="false" ht="15.75" hidden="false" customHeight="true" outlineLevel="0" collapsed="false">
      <c r="O3" s="110" t="s">
        <v>95</v>
      </c>
    </row>
    <row r="4" customFormat="false" ht="12.75" hidden="false" customHeight="true" outlineLevel="0" collapsed="false">
      <c r="O4" s="1599"/>
    </row>
    <row r="5" customFormat="false" ht="13.5" hidden="false" customHeight="true" outlineLevel="0" collapsed="false">
      <c r="A5" s="1541" t="s">
        <v>374</v>
      </c>
      <c r="B5" s="1543" t="s">
        <v>1597</v>
      </c>
      <c r="C5" s="1543"/>
      <c r="D5" s="1544" t="s">
        <v>417</v>
      </c>
      <c r="E5" s="1544" t="s">
        <v>418</v>
      </c>
      <c r="F5" s="1544" t="s">
        <v>713</v>
      </c>
      <c r="G5" s="1544"/>
      <c r="H5" s="1544" t="s">
        <v>716</v>
      </c>
      <c r="I5" s="1544"/>
      <c r="J5" s="1543" t="s">
        <v>480</v>
      </c>
      <c r="K5" s="1543"/>
      <c r="L5" s="1544" t="s">
        <v>481</v>
      </c>
      <c r="M5" s="1544" t="s">
        <v>1598</v>
      </c>
      <c r="N5" s="1544" t="s">
        <v>102</v>
      </c>
      <c r="O5" s="1545" t="s">
        <v>482</v>
      </c>
    </row>
    <row r="6" customFormat="false" ht="12" hidden="false" customHeight="true" outlineLevel="0" collapsed="false">
      <c r="A6" s="1546" t="s">
        <v>377</v>
      </c>
      <c r="B6" s="1548" t="s">
        <v>1599</v>
      </c>
      <c r="C6" s="1548"/>
      <c r="D6" s="1662"/>
      <c r="E6" s="1662"/>
      <c r="F6" s="1550" t="s">
        <v>483</v>
      </c>
      <c r="G6" s="1550" t="s">
        <v>484</v>
      </c>
      <c r="H6" s="1550" t="s">
        <v>483</v>
      </c>
      <c r="I6" s="1550" t="s">
        <v>484</v>
      </c>
      <c r="J6" s="1550" t="s">
        <v>483</v>
      </c>
      <c r="K6" s="1550" t="s">
        <v>484</v>
      </c>
      <c r="L6" s="1662"/>
      <c r="M6" s="1662"/>
      <c r="N6" s="1662"/>
      <c r="O6" s="1663"/>
    </row>
    <row r="7" customFormat="false" ht="14.25" hidden="false" customHeight="true" outlineLevel="0" collapsed="false">
      <c r="A7" s="1664"/>
      <c r="B7" s="1554" t="s">
        <v>104</v>
      </c>
      <c r="C7" s="1554"/>
      <c r="D7" s="1554"/>
      <c r="E7" s="1554"/>
      <c r="F7" s="1665" t="s">
        <v>485</v>
      </c>
      <c r="G7" s="1665"/>
      <c r="H7" s="1665"/>
      <c r="I7" s="1665"/>
      <c r="J7" s="1555" t="s">
        <v>104</v>
      </c>
      <c r="K7" s="1555"/>
      <c r="L7" s="1555"/>
      <c r="M7" s="1555"/>
      <c r="N7" s="1555"/>
      <c r="O7" s="1555"/>
    </row>
    <row r="8" customFormat="false" ht="15" hidden="false" customHeight="true" outlineLevel="0" collapsed="false">
      <c r="A8" s="1618" t="s">
        <v>1641</v>
      </c>
      <c r="B8" s="1666"/>
      <c r="C8" s="1666"/>
      <c r="D8" s="678"/>
      <c r="E8" s="678"/>
      <c r="F8" s="678"/>
      <c r="G8" s="678"/>
      <c r="H8" s="678"/>
      <c r="I8" s="678"/>
      <c r="J8" s="678"/>
      <c r="K8" s="678"/>
      <c r="L8" s="678"/>
      <c r="M8" s="678"/>
      <c r="N8" s="678"/>
      <c r="O8" s="1667"/>
    </row>
    <row r="9" customFormat="false" ht="12" hidden="false" customHeight="true" outlineLevel="0" collapsed="false">
      <c r="A9" s="1668" t="s">
        <v>149</v>
      </c>
      <c r="B9" s="1669" t="n">
        <v>251448.003092359</v>
      </c>
      <c r="C9" s="1669"/>
      <c r="D9" s="1669" t="n">
        <v>6.22542337123758</v>
      </c>
      <c r="E9" s="1669" t="n">
        <v>6.28892655486975</v>
      </c>
      <c r="F9" s="78"/>
      <c r="G9" s="78"/>
      <c r="H9" s="78"/>
      <c r="I9" s="78"/>
      <c r="J9" s="78"/>
      <c r="K9" s="78"/>
      <c r="L9" s="1669" t="n">
        <v>2037.46388420228</v>
      </c>
      <c r="M9" s="1669" t="n">
        <v>206.732318842998</v>
      </c>
      <c r="N9" s="1669" t="n">
        <v>81.6133081854753</v>
      </c>
      <c r="O9" s="1670" t="n">
        <v>1387.87251277114</v>
      </c>
    </row>
    <row r="10" customFormat="false" ht="12" hidden="false" customHeight="true" outlineLevel="0" collapsed="false">
      <c r="A10" s="1572" t="s">
        <v>150</v>
      </c>
      <c r="B10" s="1567" t="n">
        <v>110851.417171874</v>
      </c>
      <c r="C10" s="1567"/>
      <c r="D10" s="1584" t="n">
        <v>1.18993997219458</v>
      </c>
      <c r="E10" s="1584" t="n">
        <v>3.17415108449625</v>
      </c>
      <c r="F10" s="78"/>
      <c r="G10" s="78"/>
      <c r="H10" s="78"/>
      <c r="I10" s="78"/>
      <c r="J10" s="78"/>
      <c r="K10" s="78"/>
      <c r="L10" s="1584" t="n">
        <v>394.394826752316</v>
      </c>
      <c r="M10" s="1584" t="n">
        <v>70.4259189370093</v>
      </c>
      <c r="N10" s="1584" t="n">
        <v>19.6122295253937</v>
      </c>
      <c r="O10" s="1585" t="n">
        <v>24.0285931563107</v>
      </c>
    </row>
    <row r="11" customFormat="false" ht="12" hidden="false" customHeight="true" outlineLevel="0" collapsed="false">
      <c r="A11" s="1572" t="s">
        <v>151</v>
      </c>
      <c r="B11" s="1567" t="n">
        <v>140596.585920485</v>
      </c>
      <c r="C11" s="1567"/>
      <c r="D11" s="1567" t="n">
        <v>5.035483399043</v>
      </c>
      <c r="E11" s="1567" t="n">
        <v>3.11477547037349</v>
      </c>
      <c r="F11" s="78"/>
      <c r="G11" s="78"/>
      <c r="H11" s="78"/>
      <c r="I11" s="78"/>
      <c r="J11" s="78"/>
      <c r="K11" s="78"/>
      <c r="L11" s="1567" t="n">
        <v>1643.06905744996</v>
      </c>
      <c r="M11" s="1567" t="n">
        <v>136.306399905989</v>
      </c>
      <c r="N11" s="1567" t="n">
        <v>62.0010786600816</v>
      </c>
      <c r="O11" s="1569" t="n">
        <v>1363.84391961483</v>
      </c>
    </row>
    <row r="12" customFormat="false" ht="12" hidden="false" customHeight="true" outlineLevel="0" collapsed="false">
      <c r="A12" s="1668" t="s">
        <v>152</v>
      </c>
      <c r="B12" s="1669" t="n">
        <v>1.62647574</v>
      </c>
      <c r="C12" s="1669"/>
      <c r="D12" s="1669" t="n">
        <v>7.32846752909383E-006</v>
      </c>
      <c r="E12" s="1669" t="n">
        <v>2.33094903115003E-005</v>
      </c>
      <c r="F12" s="78"/>
      <c r="G12" s="78"/>
      <c r="H12" s="78"/>
      <c r="I12" s="78"/>
      <c r="J12" s="78"/>
      <c r="K12" s="78"/>
      <c r="L12" s="1669" t="n">
        <v>0.00748608448388513</v>
      </c>
      <c r="M12" s="1669" t="n">
        <v>0.00142655210997448</v>
      </c>
      <c r="N12" s="1669" t="n">
        <v>0.0003084544516725</v>
      </c>
      <c r="O12" s="1670" t="n">
        <v>0.000663085063407185</v>
      </c>
    </row>
    <row r="13" customFormat="false" ht="14.25" hidden="false" customHeight="true" outlineLevel="0" collapsed="false">
      <c r="A13" s="1671" t="s">
        <v>1642</v>
      </c>
      <c r="B13" s="1672" t="n">
        <v>228651.853394733</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3</v>
      </c>
    </row>
    <row r="16" customFormat="false" ht="27.75" hidden="false" customHeight="true" outlineLevel="0" collapsed="false">
      <c r="A16" s="1676" t="s">
        <v>1644</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5</v>
      </c>
    </row>
    <row r="18" customFormat="false" ht="15.75" hidden="false" customHeight="true" outlineLevel="0" collapsed="false">
      <c r="A18" s="1679" t="s">
        <v>1646</v>
      </c>
    </row>
    <row r="19" customFormat="false" ht="14.25" hidden="false" customHeight="true" outlineLevel="0" collapsed="false">
      <c r="A19" s="1679" t="s">
        <v>1647</v>
      </c>
    </row>
    <row r="20" customFormat="false" ht="15.75" hidden="false" customHeight="true" outlineLevel="0" collapsed="false">
      <c r="A20" s="1680" t="s">
        <v>1648</v>
      </c>
    </row>
    <row r="21" customFormat="false" ht="12.75" hidden="false" customHeight="true" outlineLevel="0" collapsed="false">
      <c r="A21" s="1681" t="s">
        <v>1649</v>
      </c>
    </row>
    <row r="22" customFormat="false" ht="13.5" hidden="false" customHeight="true" outlineLevel="0" collapsed="false">
      <c r="A22" s="1680" t="s">
        <v>1650</v>
      </c>
    </row>
    <row r="23" customFormat="false" ht="59.25" hidden="false" customHeight="true" outlineLevel="0" collapsed="false">
      <c r="A23" s="1682" t="s">
        <v>1651</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2</v>
      </c>
      <c r="R1" s="110" t="s">
        <v>92</v>
      </c>
    </row>
    <row r="2" customFormat="false" ht="15.75" hidden="false" customHeight="true" outlineLevel="0" collapsed="false">
      <c r="A2" s="636" t="s">
        <v>225</v>
      </c>
      <c r="R2" s="110" t="s">
        <v>94</v>
      </c>
    </row>
    <row r="3" customFormat="false" ht="15.75" hidden="false" customHeight="true" outlineLevel="0" collapsed="false">
      <c r="D3" s="3" t="s">
        <v>310</v>
      </c>
      <c r="R3" s="110" t="s">
        <v>95</v>
      </c>
    </row>
    <row r="4" customFormat="false" ht="12.75" hidden="false" customHeight="true" outlineLevel="0" collapsed="false">
      <c r="R4" s="1540"/>
    </row>
    <row r="5" customFormat="false" ht="14.25" hidden="false" customHeight="true" outlineLevel="0" collapsed="false">
      <c r="A5" s="1541" t="s">
        <v>374</v>
      </c>
      <c r="B5" s="1685"/>
      <c r="C5" s="1543" t="s">
        <v>1653</v>
      </c>
      <c r="D5" s="1543"/>
      <c r="E5" s="1543"/>
      <c r="F5" s="1543"/>
      <c r="G5" s="1544" t="s">
        <v>417</v>
      </c>
      <c r="H5" s="1544" t="s">
        <v>418</v>
      </c>
      <c r="I5" s="1544" t="s">
        <v>478</v>
      </c>
      <c r="J5" s="1544"/>
      <c r="K5" s="1544" t="s">
        <v>479</v>
      </c>
      <c r="L5" s="1544"/>
      <c r="M5" s="1543" t="s">
        <v>480</v>
      </c>
      <c r="N5" s="1543"/>
      <c r="O5" s="1544" t="s">
        <v>481</v>
      </c>
      <c r="P5" s="1544" t="s">
        <v>101</v>
      </c>
      <c r="Q5" s="1544" t="s">
        <v>102</v>
      </c>
      <c r="R5" s="1545" t="s">
        <v>482</v>
      </c>
    </row>
    <row r="6" customFormat="false" ht="12" hidden="false" customHeight="true" outlineLevel="0" collapsed="false">
      <c r="A6" s="1546" t="s">
        <v>377</v>
      </c>
      <c r="B6" s="1686"/>
      <c r="C6" s="1548" t="s">
        <v>1654</v>
      </c>
      <c r="D6" s="1548"/>
      <c r="E6" s="1548"/>
      <c r="F6" s="1548"/>
      <c r="G6" s="1662"/>
      <c r="H6" s="1662"/>
      <c r="I6" s="1550" t="s">
        <v>483</v>
      </c>
      <c r="J6" s="1550" t="s">
        <v>484</v>
      </c>
      <c r="K6" s="1550" t="s">
        <v>483</v>
      </c>
      <c r="L6" s="1550" t="s">
        <v>484</v>
      </c>
      <c r="M6" s="1550" t="s">
        <v>483</v>
      </c>
      <c r="N6" s="1550" t="s">
        <v>484</v>
      </c>
      <c r="O6" s="1662"/>
      <c r="P6" s="1662"/>
      <c r="Q6" s="1662"/>
      <c r="R6" s="1663"/>
    </row>
    <row r="7" customFormat="false" ht="14.25" hidden="false" customHeight="true" outlineLevel="0" collapsed="false">
      <c r="A7" s="1687"/>
      <c r="B7" s="1688"/>
      <c r="C7" s="1554" t="s">
        <v>104</v>
      </c>
      <c r="D7" s="1554"/>
      <c r="E7" s="1554"/>
      <c r="F7" s="1554"/>
      <c r="G7" s="1554"/>
      <c r="H7" s="1554"/>
      <c r="I7" s="1554" t="s">
        <v>633</v>
      </c>
      <c r="J7" s="1554"/>
      <c r="K7" s="1554"/>
      <c r="L7" s="1554"/>
      <c r="M7" s="1689" t="s">
        <v>104</v>
      </c>
      <c r="N7" s="1689"/>
      <c r="O7" s="1689"/>
      <c r="P7" s="1689"/>
      <c r="Q7" s="1689"/>
      <c r="R7" s="1689"/>
    </row>
    <row r="8" customFormat="false" ht="13.5" hidden="false" customHeight="true" outlineLevel="0" collapsed="false">
      <c r="A8" s="1556" t="s">
        <v>1600</v>
      </c>
      <c r="B8" s="1690"/>
      <c r="C8" s="1691"/>
      <c r="D8" s="1612" t="n">
        <v>3347883.29320266</v>
      </c>
      <c r="E8" s="1612"/>
      <c r="F8" s="1612"/>
      <c r="G8" s="1692" t="n">
        <v>16096.0001107575</v>
      </c>
      <c r="H8" s="1692" t="n">
        <v>1018.81838612246</v>
      </c>
      <c r="I8" s="1692" t="n">
        <v>135595.700399549</v>
      </c>
      <c r="J8" s="1692" t="n">
        <v>50025.191311882</v>
      </c>
      <c r="K8" s="1692" t="n">
        <v>6756.01178188458</v>
      </c>
      <c r="L8" s="1692" t="n">
        <v>7845.76080900883</v>
      </c>
      <c r="M8" s="1692" t="n">
        <v>0.714361753079685</v>
      </c>
      <c r="N8" s="1692" t="n">
        <v>0.318686061684659</v>
      </c>
      <c r="O8" s="1692" t="n">
        <v>9915.41427043034</v>
      </c>
      <c r="P8" s="1692" t="n">
        <v>27361.0388868468</v>
      </c>
      <c r="Q8" s="1692" t="n">
        <v>9267.79244726787</v>
      </c>
      <c r="R8" s="1693" t="n">
        <v>5169.9398099676</v>
      </c>
    </row>
    <row r="9" customFormat="false" ht="15" hidden="false" customHeight="true" outlineLevel="0" collapsed="false">
      <c r="A9" s="1694" t="s">
        <v>1601</v>
      </c>
      <c r="B9" s="1695"/>
      <c r="C9" s="1696"/>
      <c r="D9" s="1655" t="n">
        <v>3288977.88960071</v>
      </c>
      <c r="E9" s="1655"/>
      <c r="F9" s="1655"/>
      <c r="G9" s="1697" t="n">
        <v>2537.71093977502</v>
      </c>
      <c r="H9" s="1697" t="n">
        <v>97.2595568591654</v>
      </c>
      <c r="I9" s="1698"/>
      <c r="J9" s="1698"/>
      <c r="K9" s="1698"/>
      <c r="L9" s="1698"/>
      <c r="M9" s="1698"/>
      <c r="N9" s="1698"/>
      <c r="O9" s="1697" t="n">
        <v>9552.54119309016</v>
      </c>
      <c r="P9" s="1697" t="n">
        <v>22800.4420881905</v>
      </c>
      <c r="Q9" s="1697" t="n">
        <v>3843.61462201336</v>
      </c>
      <c r="R9" s="1699" t="n">
        <v>4899.65261052449</v>
      </c>
    </row>
    <row r="10" customFormat="false" ht="13.5" hidden="false" customHeight="true" outlineLevel="0" collapsed="false">
      <c r="A10" s="1700" t="s">
        <v>1655</v>
      </c>
      <c r="B10" s="1701" t="s">
        <v>1656</v>
      </c>
      <c r="C10" s="1702"/>
      <c r="D10" s="1629" t="n">
        <v>3250545.7715717</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7</v>
      </c>
      <c r="C11" s="1705"/>
      <c r="D11" s="1629" t="n">
        <v>3269085.91544878</v>
      </c>
      <c r="E11" s="1629"/>
      <c r="F11" s="1629"/>
      <c r="G11" s="1567" t="n">
        <v>611.110132286278</v>
      </c>
      <c r="H11" s="1567" t="n">
        <v>96.9551232447592</v>
      </c>
      <c r="I11" s="682"/>
      <c r="J11" s="682"/>
      <c r="K11" s="682"/>
      <c r="L11" s="682"/>
      <c r="M11" s="682"/>
      <c r="N11" s="682"/>
      <c r="O11" s="1567" t="n">
        <v>9522.71386233904</v>
      </c>
      <c r="P11" s="1567" t="n">
        <v>22748.1919144599</v>
      </c>
      <c r="Q11" s="1567" t="n">
        <v>3138.45682370852</v>
      </c>
      <c r="R11" s="1569" t="n">
        <v>4721.35911886504</v>
      </c>
    </row>
    <row r="12" customFormat="false" ht="12" hidden="false" customHeight="true" outlineLevel="0" collapsed="false">
      <c r="A12" s="1700" t="s">
        <v>1658</v>
      </c>
      <c r="B12" s="1706"/>
      <c r="C12" s="1705"/>
      <c r="D12" s="1629" t="n">
        <v>19891.9741519243</v>
      </c>
      <c r="E12" s="1629"/>
      <c r="F12" s="1629"/>
      <c r="G12" s="1567" t="n">
        <v>1926.60080748874</v>
      </c>
      <c r="H12" s="1567" t="n">
        <v>0.304433614406224</v>
      </c>
      <c r="I12" s="1707"/>
      <c r="J12" s="1707"/>
      <c r="K12" s="1707"/>
      <c r="L12" s="1707"/>
      <c r="M12" s="1707"/>
      <c r="N12" s="1707"/>
      <c r="O12" s="1567" t="n">
        <v>29.8273307511269</v>
      </c>
      <c r="P12" s="1567" t="n">
        <v>52.2501737306459</v>
      </c>
      <c r="Q12" s="1567" t="n">
        <v>705.157798304843</v>
      </c>
      <c r="R12" s="1569" t="n">
        <v>178.293491659446</v>
      </c>
    </row>
    <row r="13" customFormat="false" ht="12" hidden="false" customHeight="true" outlineLevel="0" collapsed="false">
      <c r="A13" s="1694" t="s">
        <v>1611</v>
      </c>
      <c r="B13" s="1708"/>
      <c r="C13" s="1709"/>
      <c r="D13" s="1710" t="n">
        <v>195107.232160008</v>
      </c>
      <c r="E13" s="1710"/>
      <c r="F13" s="1710"/>
      <c r="G13" s="1669" t="n">
        <v>36.2209649815701</v>
      </c>
      <c r="H13" s="1711" t="n">
        <v>141.447426254165</v>
      </c>
      <c r="I13" s="1669" t="n">
        <v>135595.700399549</v>
      </c>
      <c r="J13" s="1669" t="n">
        <v>50025.191311882</v>
      </c>
      <c r="K13" s="1669" t="n">
        <v>6756.01178188458</v>
      </c>
      <c r="L13" s="1669" t="n">
        <v>7845.76080900883</v>
      </c>
      <c r="M13" s="1669" t="n">
        <v>0.714361753079685</v>
      </c>
      <c r="N13" s="1669" t="n">
        <v>0.318686061684659</v>
      </c>
      <c r="O13" s="1711" t="n">
        <v>160.466822981711</v>
      </c>
      <c r="P13" s="1711" t="n">
        <v>2742.97554725602</v>
      </c>
      <c r="Q13" s="1711" t="n">
        <v>523.987276979291</v>
      </c>
      <c r="R13" s="1712" t="n">
        <v>260.150747480452</v>
      </c>
    </row>
    <row r="14" customFormat="false" ht="12" hidden="false" customHeight="true" outlineLevel="0" collapsed="false">
      <c r="A14" s="1694" t="s">
        <v>1624</v>
      </c>
      <c r="B14" s="1708"/>
      <c r="C14" s="1709"/>
      <c r="D14" s="1710" t="n">
        <v>6736.38664012849</v>
      </c>
      <c r="E14" s="1710"/>
      <c r="F14" s="1710"/>
      <c r="G14" s="1698"/>
      <c r="H14" s="1713" t="n">
        <v>10.37713102844</v>
      </c>
      <c r="I14" s="1698"/>
      <c r="J14" s="1698"/>
      <c r="K14" s="1698"/>
      <c r="L14" s="1698"/>
      <c r="M14" s="1698"/>
      <c r="N14" s="1698"/>
      <c r="O14" s="1711" t="n">
        <v>1.9874925E-005</v>
      </c>
      <c r="P14" s="1711" t="n">
        <v>0.0006927831</v>
      </c>
      <c r="Q14" s="1711" t="n">
        <v>3044.86816588652</v>
      </c>
      <c r="R14" s="1712" t="s">
        <v>396</v>
      </c>
    </row>
    <row r="15" customFormat="false" ht="14.25" hidden="false" customHeight="true" outlineLevel="0" collapsed="false">
      <c r="A15" s="1694" t="s">
        <v>1659</v>
      </c>
      <c r="B15" s="1708"/>
      <c r="C15" s="1714"/>
      <c r="D15" s="1715"/>
      <c r="E15" s="1715"/>
      <c r="F15" s="1715"/>
      <c r="G15" s="1669" t="n">
        <v>7992.32840803547</v>
      </c>
      <c r="H15" s="1711" t="n">
        <v>722.619015220658</v>
      </c>
      <c r="I15" s="1707"/>
      <c r="J15" s="1707"/>
      <c r="K15" s="1707"/>
      <c r="L15" s="1707"/>
      <c r="M15" s="1707"/>
      <c r="N15" s="1707"/>
      <c r="O15" s="1713" t="n">
        <v>155.083095195484</v>
      </c>
      <c r="P15" s="1713" t="n">
        <v>531.365237520761</v>
      </c>
      <c r="Q15" s="1713" t="n">
        <v>244.576372675699</v>
      </c>
      <c r="R15" s="1716" t="n">
        <v>5.03730712315065</v>
      </c>
    </row>
    <row r="16" customFormat="false" ht="14.25" hidden="false" customHeight="true" outlineLevel="0" collapsed="false">
      <c r="A16" s="1694" t="s">
        <v>1629</v>
      </c>
      <c r="B16" s="1708"/>
      <c r="C16" s="1717" t="s">
        <v>1660</v>
      </c>
      <c r="D16" s="1710" t="n">
        <v>-145712.122362541</v>
      </c>
      <c r="E16" s="1710"/>
      <c r="F16" s="1710"/>
      <c r="G16" s="1669" t="n">
        <v>153.725900782967</v>
      </c>
      <c r="H16" s="1711" t="n">
        <v>11.3050353184725</v>
      </c>
      <c r="I16" s="1707"/>
      <c r="J16" s="1707"/>
      <c r="K16" s="1707"/>
      <c r="L16" s="1707"/>
      <c r="M16" s="1707"/>
      <c r="N16" s="1707"/>
      <c r="O16" s="1713" t="n">
        <v>35.5299652485863</v>
      </c>
      <c r="P16" s="1713" t="n">
        <v>1207.53620445599</v>
      </c>
      <c r="Q16" s="1713" t="n">
        <v>1533.0529434492</v>
      </c>
      <c r="R16" s="1716" t="n">
        <v>0.954439123418304</v>
      </c>
    </row>
    <row r="17" customFormat="false" ht="12" hidden="false" customHeight="true" outlineLevel="0" collapsed="false">
      <c r="A17" s="1694" t="s">
        <v>1633</v>
      </c>
      <c r="B17" s="1708"/>
      <c r="C17" s="1709"/>
      <c r="D17" s="1710" t="n">
        <v>2773.907164356</v>
      </c>
      <c r="E17" s="1710"/>
      <c r="F17" s="1710"/>
      <c r="G17" s="1669" t="n">
        <v>5376.01389718249</v>
      </c>
      <c r="H17" s="1669" t="n">
        <v>35.8102214415603</v>
      </c>
      <c r="I17" s="1707"/>
      <c r="J17" s="1707"/>
      <c r="K17" s="1707"/>
      <c r="L17" s="1707"/>
      <c r="M17" s="1707"/>
      <c r="N17" s="1707"/>
      <c r="O17" s="1713" t="n">
        <v>11.7931740394661</v>
      </c>
      <c r="P17" s="1713" t="n">
        <v>78.7191166404291</v>
      </c>
      <c r="Q17" s="1713" t="n">
        <v>77.693066263801</v>
      </c>
      <c r="R17" s="1716" t="n">
        <v>4.14470571608931</v>
      </c>
    </row>
    <row r="18" customFormat="false" ht="12.75" hidden="false" customHeight="true" outlineLevel="0" collapsed="false">
      <c r="A18" s="1718" t="s">
        <v>1661</v>
      </c>
      <c r="B18" s="1719"/>
      <c r="C18" s="1720"/>
      <c r="D18" s="1721" t="s">
        <v>137</v>
      </c>
      <c r="E18" s="1721"/>
      <c r="F18" s="1721"/>
      <c r="G18" s="1672" t="s">
        <v>137</v>
      </c>
      <c r="H18" s="1672" t="s">
        <v>137</v>
      </c>
      <c r="I18" s="1672" t="s">
        <v>137</v>
      </c>
      <c r="J18" s="1672" t="s">
        <v>137</v>
      </c>
      <c r="K18" s="1672" t="s">
        <v>137</v>
      </c>
      <c r="L18" s="1672" t="s">
        <v>137</v>
      </c>
      <c r="M18" s="1672" t="s">
        <v>137</v>
      </c>
      <c r="N18" s="1672" t="s">
        <v>137</v>
      </c>
      <c r="O18" s="1722" t="s">
        <v>137</v>
      </c>
      <c r="P18" s="1723" t="s">
        <v>137</v>
      </c>
      <c r="Q18" s="1723" t="s">
        <v>137</v>
      </c>
      <c r="R18" s="1724" t="s">
        <v>137</v>
      </c>
    </row>
    <row r="19" customFormat="false" ht="14.25" hidden="false" customHeight="true" outlineLevel="0" collapsed="false">
      <c r="A19" s="1581" t="s">
        <v>1662</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9</v>
      </c>
      <c r="B20" s="1706"/>
      <c r="C20" s="1717"/>
      <c r="D20" s="1728" t="n">
        <v>251448.003092359</v>
      </c>
      <c r="E20" s="1728"/>
      <c r="F20" s="1728"/>
      <c r="G20" s="1711" t="n">
        <v>6.22542337123758</v>
      </c>
      <c r="H20" s="1711" t="n">
        <v>6.28892655486975</v>
      </c>
      <c r="I20" s="1707"/>
      <c r="J20" s="1707"/>
      <c r="K20" s="1707"/>
      <c r="L20" s="1707"/>
      <c r="M20" s="1707"/>
      <c r="N20" s="1707"/>
      <c r="O20" s="1669" t="n">
        <v>2037.46388420228</v>
      </c>
      <c r="P20" s="1669" t="n">
        <v>206.732318842998</v>
      </c>
      <c r="Q20" s="1669" t="n">
        <v>81.6133081854753</v>
      </c>
      <c r="R20" s="1670" t="n">
        <v>1387.87251277114</v>
      </c>
    </row>
    <row r="21" customFormat="false" ht="12" hidden="false" customHeight="true" outlineLevel="0" collapsed="false">
      <c r="A21" s="1700" t="s">
        <v>150</v>
      </c>
      <c r="B21" s="1706"/>
      <c r="C21" s="1729"/>
      <c r="D21" s="1629" t="n">
        <v>110851.417171874</v>
      </c>
      <c r="E21" s="1629"/>
      <c r="F21" s="1629"/>
      <c r="G21" s="1584" t="n">
        <v>1.18993997219458</v>
      </c>
      <c r="H21" s="1584" t="n">
        <v>3.17415108449625</v>
      </c>
      <c r="I21" s="682"/>
      <c r="J21" s="682"/>
      <c r="K21" s="682"/>
      <c r="L21" s="682"/>
      <c r="M21" s="682"/>
      <c r="N21" s="682"/>
      <c r="O21" s="1567" t="n">
        <v>394.394826752316</v>
      </c>
      <c r="P21" s="1567" t="n">
        <v>70.4259189370093</v>
      </c>
      <c r="Q21" s="1567" t="n">
        <v>19.6122295253937</v>
      </c>
      <c r="R21" s="1569" t="n">
        <v>24.0285931563107</v>
      </c>
    </row>
    <row r="22" customFormat="false" ht="12" hidden="false" customHeight="true" outlineLevel="0" collapsed="false">
      <c r="A22" s="1700" t="s">
        <v>151</v>
      </c>
      <c r="B22" s="1706"/>
      <c r="C22" s="1730"/>
      <c r="D22" s="1629" t="n">
        <v>140596.585920485</v>
      </c>
      <c r="E22" s="1629"/>
      <c r="F22" s="1629"/>
      <c r="G22" s="1567" t="n">
        <v>5.035483399043</v>
      </c>
      <c r="H22" s="1567" t="n">
        <v>3.11477547037349</v>
      </c>
      <c r="I22" s="682"/>
      <c r="J22" s="682"/>
      <c r="K22" s="682"/>
      <c r="L22" s="682"/>
      <c r="M22" s="682"/>
      <c r="N22" s="682"/>
      <c r="O22" s="1567" t="n">
        <v>1643.06905744996</v>
      </c>
      <c r="P22" s="1567" t="n">
        <v>136.306399905989</v>
      </c>
      <c r="Q22" s="1567" t="n">
        <v>62.0010786600816</v>
      </c>
      <c r="R22" s="1569" t="n">
        <v>1363.84391961483</v>
      </c>
    </row>
    <row r="23" customFormat="false" ht="12" hidden="false" customHeight="true" outlineLevel="0" collapsed="false">
      <c r="A23" s="1581" t="s">
        <v>152</v>
      </c>
      <c r="B23" s="1706"/>
      <c r="C23" s="1717"/>
      <c r="D23" s="1710" t="n">
        <v>1.62647574</v>
      </c>
      <c r="E23" s="1710"/>
      <c r="F23" s="1710"/>
      <c r="G23" s="1669" t="n">
        <v>7.32846752909383E-006</v>
      </c>
      <c r="H23" s="1669" t="n">
        <v>2.33094903115003E-005</v>
      </c>
      <c r="I23" s="1731"/>
      <c r="J23" s="1731"/>
      <c r="K23" s="1731"/>
      <c r="L23" s="1731"/>
      <c r="M23" s="1731"/>
      <c r="N23" s="1731"/>
      <c r="O23" s="1669" t="n">
        <v>0.00748608448388513</v>
      </c>
      <c r="P23" s="1669" t="n">
        <v>0.00142655210997448</v>
      </c>
      <c r="Q23" s="1669" t="n">
        <v>0.0003084544516725</v>
      </c>
      <c r="R23" s="1670" t="n">
        <v>0.000663085063407185</v>
      </c>
    </row>
    <row r="24" customFormat="false" ht="14.25" hidden="false" customHeight="true" outlineLevel="0" collapsed="false">
      <c r="A24" s="1732" t="s">
        <v>1663</v>
      </c>
      <c r="B24" s="1719"/>
      <c r="C24" s="1691"/>
      <c r="D24" s="1721" t="n">
        <v>228651.853394733</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4</v>
      </c>
    </row>
    <row r="27" customFormat="false" ht="13.5" hidden="false" customHeight="true" outlineLevel="0" collapsed="false">
      <c r="A27" s="1736" t="s">
        <v>1665</v>
      </c>
    </row>
    <row r="29" customFormat="false" ht="13.5" hidden="false" customHeight="true" outlineLevel="0" collapsed="false">
      <c r="A29" s="1675" t="s">
        <v>1643</v>
      </c>
    </row>
    <row r="30" customFormat="false" ht="13.5" hidden="false" customHeight="true" outlineLevel="0" collapsed="false">
      <c r="A30" s="1737" t="s">
        <v>1666</v>
      </c>
    </row>
    <row r="31" customFormat="false" ht="12" hidden="false" customHeight="true" outlineLevel="0" collapsed="false">
      <c r="A31" s="1738" t="s">
        <v>1667</v>
      </c>
    </row>
    <row r="32" customFormat="false" ht="12" hidden="false" customHeight="true" outlineLevel="0" collapsed="false">
      <c r="A32" s="1739" t="s">
        <v>1668</v>
      </c>
    </row>
    <row r="33" customFormat="false" ht="13.5" hidden="false" customHeight="true" outlineLevel="0" collapsed="false">
      <c r="A33" s="1740" t="s">
        <v>1669</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0</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1</v>
      </c>
      <c r="H1" s="110" t="s">
        <v>92</v>
      </c>
    </row>
    <row r="2" customFormat="false" ht="15.75" hidden="false" customHeight="true" outlineLevel="0" collapsed="false">
      <c r="A2" s="636" t="s">
        <v>225</v>
      </c>
      <c r="H2" s="110" t="s">
        <v>94</v>
      </c>
    </row>
    <row r="3" customFormat="false" ht="15.75" hidden="false" customHeight="true" outlineLevel="0" collapsed="false">
      <c r="H3" s="110" t="s">
        <v>95</v>
      </c>
    </row>
    <row r="4" customFormat="false" ht="12.75" hidden="false" customHeight="true" outlineLevel="0" collapsed="false">
      <c r="H4" s="525"/>
    </row>
    <row r="5" customFormat="false" ht="14.25" hidden="false" customHeight="true" outlineLevel="0" collapsed="false">
      <c r="A5" s="1744" t="s">
        <v>374</v>
      </c>
      <c r="B5" s="1745" t="s">
        <v>1672</v>
      </c>
      <c r="C5" s="1745" t="s">
        <v>417</v>
      </c>
      <c r="D5" s="1745" t="s">
        <v>418</v>
      </c>
      <c r="E5" s="1745" t="s">
        <v>1673</v>
      </c>
      <c r="F5" s="1745" t="s">
        <v>1674</v>
      </c>
      <c r="G5" s="1745" t="s">
        <v>1675</v>
      </c>
      <c r="H5" s="1746" t="s">
        <v>364</v>
      </c>
    </row>
    <row r="6" customFormat="false" ht="14.25" hidden="false" customHeight="true" outlineLevel="0" collapsed="false">
      <c r="A6" s="1747" t="s">
        <v>377</v>
      </c>
      <c r="B6" s="1555" t="s">
        <v>1676</v>
      </c>
      <c r="C6" s="1555"/>
      <c r="D6" s="1555"/>
      <c r="E6" s="1555"/>
      <c r="F6" s="1555"/>
      <c r="G6" s="1555"/>
      <c r="H6" s="1555"/>
    </row>
    <row r="7" customFormat="false" ht="15.75" hidden="false" customHeight="true" outlineLevel="0" collapsed="false">
      <c r="A7" s="1610" t="s">
        <v>1677</v>
      </c>
      <c r="B7" s="1558" t="n">
        <v>3347883.29320266</v>
      </c>
      <c r="C7" s="1558" t="n">
        <v>338016.002325908</v>
      </c>
      <c r="D7" s="1558" t="n">
        <v>315833.699697963</v>
      </c>
      <c r="E7" s="1558" t="n">
        <v>50025.191311882</v>
      </c>
      <c r="F7" s="1558" t="n">
        <v>7845.76080900883</v>
      </c>
      <c r="G7" s="1558" t="n">
        <v>7616.59687426335</v>
      </c>
      <c r="H7" s="1559" t="n">
        <v>4067220.54422169</v>
      </c>
    </row>
    <row r="8" customFormat="false" ht="12" hidden="false" customHeight="true" outlineLevel="0" collapsed="false">
      <c r="A8" s="1638" t="s">
        <v>1601</v>
      </c>
      <c r="B8" s="1623" t="n">
        <v>3288977.88960071</v>
      </c>
      <c r="C8" s="1623" t="n">
        <v>53291.9297352753</v>
      </c>
      <c r="D8" s="1623" t="n">
        <v>30150.4626263413</v>
      </c>
      <c r="E8" s="1748"/>
      <c r="F8" s="1748"/>
      <c r="G8" s="1749"/>
      <c r="H8" s="1623" t="n">
        <v>3372420.28196233</v>
      </c>
      <c r="I8" s="16"/>
    </row>
    <row r="9" customFormat="false" ht="12" hidden="false" customHeight="true" outlineLevel="0" collapsed="false">
      <c r="A9" s="1624" t="s">
        <v>1678</v>
      </c>
      <c r="B9" s="1630" t="n">
        <v>3269085.91544878</v>
      </c>
      <c r="C9" s="1630" t="n">
        <v>12833.3127780118</v>
      </c>
      <c r="D9" s="1630" t="n">
        <v>30056.0882058753</v>
      </c>
      <c r="E9" s="551"/>
      <c r="F9" s="551"/>
      <c r="G9" s="551"/>
      <c r="H9" s="1630" t="n">
        <v>3311975.31643267</v>
      </c>
      <c r="I9" s="16"/>
    </row>
    <row r="10" customFormat="false" ht="12" hidden="false" customHeight="true" outlineLevel="0" collapsed="false">
      <c r="A10" s="1572" t="s">
        <v>1605</v>
      </c>
      <c r="B10" s="1630" t="n">
        <v>1215466.61131332</v>
      </c>
      <c r="C10" s="1630" t="n">
        <v>1821.64994177429</v>
      </c>
      <c r="D10" s="1630" t="n">
        <v>8162.93268097128</v>
      </c>
      <c r="E10" s="551"/>
      <c r="F10" s="551"/>
      <c r="G10" s="551"/>
      <c r="H10" s="1630" t="n">
        <v>1225451.19393606</v>
      </c>
      <c r="I10" s="16"/>
    </row>
    <row r="11" customFormat="false" ht="12" hidden="false" customHeight="true" outlineLevel="0" collapsed="false">
      <c r="A11" s="1572" t="s">
        <v>1679</v>
      </c>
      <c r="B11" s="1630" t="n">
        <v>555210.631024693</v>
      </c>
      <c r="C11" s="1630" t="n">
        <v>1594.65739854756</v>
      </c>
      <c r="D11" s="1630" t="n">
        <v>6233.06429510205</v>
      </c>
      <c r="E11" s="551"/>
      <c r="F11" s="551"/>
      <c r="G11" s="551"/>
      <c r="H11" s="1630" t="n">
        <v>563038.352718342</v>
      </c>
      <c r="I11" s="16"/>
    </row>
    <row r="12" customFormat="false" ht="12" hidden="false" customHeight="true" outlineLevel="0" collapsed="false">
      <c r="A12" s="1572" t="s">
        <v>1607</v>
      </c>
      <c r="B12" s="1630" t="n">
        <v>839271.833752301</v>
      </c>
      <c r="C12" s="1630" t="n">
        <v>2273.77609370777</v>
      </c>
      <c r="D12" s="1630" t="n">
        <v>8841.66389019307</v>
      </c>
      <c r="E12" s="551"/>
      <c r="F12" s="551"/>
      <c r="G12" s="551"/>
      <c r="H12" s="1630" t="n">
        <v>850387.273736202</v>
      </c>
      <c r="I12" s="16"/>
    </row>
    <row r="13" customFormat="false" ht="12" hidden="false" customHeight="true" outlineLevel="0" collapsed="false">
      <c r="A13" s="1572" t="s">
        <v>1608</v>
      </c>
      <c r="B13" s="1630" t="n">
        <v>650633.071671937</v>
      </c>
      <c r="C13" s="1630" t="n">
        <v>7127.4976591577</v>
      </c>
      <c r="D13" s="1630" t="n">
        <v>6381.97759656912</v>
      </c>
      <c r="E13" s="551"/>
      <c r="F13" s="551"/>
      <c r="G13" s="551"/>
      <c r="H13" s="1630" t="n">
        <v>664142.546927664</v>
      </c>
      <c r="I13" s="16"/>
    </row>
    <row r="14" customFormat="false" ht="12" hidden="false" customHeight="true" outlineLevel="0" collapsed="false">
      <c r="A14" s="1572" t="s">
        <v>1609</v>
      </c>
      <c r="B14" s="1630" t="n">
        <v>8503.76768653824</v>
      </c>
      <c r="C14" s="1630" t="n">
        <v>15.7316848245238</v>
      </c>
      <c r="D14" s="1630" t="n">
        <v>436.449743039825</v>
      </c>
      <c r="E14" s="551"/>
      <c r="F14" s="551"/>
      <c r="G14" s="551"/>
      <c r="H14" s="1630" t="n">
        <v>8955.94911440259</v>
      </c>
      <c r="I14" s="16"/>
    </row>
    <row r="15" customFormat="false" ht="12" hidden="false" customHeight="true" outlineLevel="0" collapsed="false">
      <c r="A15" s="1624" t="s">
        <v>134</v>
      </c>
      <c r="B15" s="1630" t="n">
        <v>19891.9741519243</v>
      </c>
      <c r="C15" s="1630" t="n">
        <v>40458.6169572635</v>
      </c>
      <c r="D15" s="1630" t="n">
        <v>94.3744204659296</v>
      </c>
      <c r="E15" s="551"/>
      <c r="F15" s="551"/>
      <c r="G15" s="551"/>
      <c r="H15" s="1630" t="n">
        <v>60444.9655296537</v>
      </c>
      <c r="I15" s="16"/>
    </row>
    <row r="16" customFormat="false" ht="12" hidden="false" customHeight="true" outlineLevel="0" collapsed="false">
      <c r="A16" s="1572" t="s">
        <v>135</v>
      </c>
      <c r="B16" s="1630" t="n">
        <v>660.901352689747</v>
      </c>
      <c r="C16" s="1630" t="n">
        <v>17587.9241910551</v>
      </c>
      <c r="D16" s="1630" t="n">
        <v>1.0868806523228</v>
      </c>
      <c r="E16" s="551"/>
      <c r="F16" s="551"/>
      <c r="G16" s="551"/>
      <c r="H16" s="1630" t="n">
        <v>18249.9124243972</v>
      </c>
      <c r="I16" s="16"/>
    </row>
    <row r="17" customFormat="false" ht="12.75" hidden="false" customHeight="true" outlineLevel="0" collapsed="false">
      <c r="A17" s="1750" t="s">
        <v>1610</v>
      </c>
      <c r="B17" s="1630" t="n">
        <v>19231.0727992345</v>
      </c>
      <c r="C17" s="1630" t="n">
        <v>22870.6927662084</v>
      </c>
      <c r="D17" s="1630" t="n">
        <v>93.2875398136068</v>
      </c>
      <c r="E17" s="586"/>
      <c r="F17" s="586"/>
      <c r="G17" s="586"/>
      <c r="H17" s="1630" t="n">
        <v>42195.0531052566</v>
      </c>
      <c r="I17" s="16"/>
    </row>
    <row r="18" customFormat="false" ht="12" hidden="false" customHeight="true" outlineLevel="0" collapsed="false">
      <c r="A18" s="1638" t="s">
        <v>1611</v>
      </c>
      <c r="B18" s="1623" t="n">
        <v>195107.232160008</v>
      </c>
      <c r="C18" s="1623" t="n">
        <v>760.640264612972</v>
      </c>
      <c r="D18" s="1623" t="n">
        <v>43848.7021387911</v>
      </c>
      <c r="E18" s="1623" t="n">
        <v>50025.191311882</v>
      </c>
      <c r="F18" s="1623" t="n">
        <v>7845.76080900883</v>
      </c>
      <c r="G18" s="1623" t="n">
        <v>7616.59687426335</v>
      </c>
      <c r="H18" s="1623" t="n">
        <v>305204.123558567</v>
      </c>
      <c r="I18" s="16"/>
    </row>
    <row r="19" customFormat="false" ht="12" hidden="false" customHeight="true" outlineLevel="0" collapsed="false">
      <c r="A19" s="1624" t="s">
        <v>487</v>
      </c>
      <c r="B19" s="1630" t="n">
        <v>116074.908308398</v>
      </c>
      <c r="C19" s="1630" t="n">
        <v>25.8724737264584</v>
      </c>
      <c r="D19" s="1632" t="s">
        <v>392</v>
      </c>
      <c r="E19" s="550"/>
      <c r="F19" s="550"/>
      <c r="G19" s="550"/>
      <c r="H19" s="1630" t="n">
        <v>116100.780782124</v>
      </c>
      <c r="I19" s="16"/>
    </row>
    <row r="20" customFormat="false" ht="12" hidden="false" customHeight="true" outlineLevel="0" collapsed="false">
      <c r="A20" s="1624" t="s">
        <v>496</v>
      </c>
      <c r="B20" s="1630" t="n">
        <v>31970.8912392261</v>
      </c>
      <c r="C20" s="1630" t="n">
        <v>585.62445907509</v>
      </c>
      <c r="D20" s="1630" t="n">
        <v>43725.3619287667</v>
      </c>
      <c r="E20" s="550" t="s">
        <v>497</v>
      </c>
      <c r="F20" s="550" t="s">
        <v>497</v>
      </c>
      <c r="G20" s="550" t="s">
        <v>497</v>
      </c>
      <c r="H20" s="1630" t="n">
        <v>76281.8776270679</v>
      </c>
      <c r="I20" s="16"/>
    </row>
    <row r="21" customFormat="false" ht="12" hidden="false" customHeight="true" outlineLevel="0" collapsed="false">
      <c r="A21" s="1624" t="s">
        <v>508</v>
      </c>
      <c r="B21" s="1630" t="n">
        <v>46682.6228240061</v>
      </c>
      <c r="C21" s="1630" t="n">
        <v>103.47723050943</v>
      </c>
      <c r="D21" s="1630" t="n">
        <v>26.7073200244575</v>
      </c>
      <c r="E21" s="551" t="s">
        <v>497</v>
      </c>
      <c r="F21" s="1630" t="n">
        <v>3936.80614877533</v>
      </c>
      <c r="G21" s="1630" t="n">
        <v>1692.74809468755</v>
      </c>
      <c r="H21" s="1630" t="n">
        <v>52442.3616180029</v>
      </c>
      <c r="I21" s="16"/>
    </row>
    <row r="22" customFormat="false" ht="12" hidden="false" customHeight="true" outlineLevel="0" collapsed="false">
      <c r="A22" s="1624" t="s">
        <v>515</v>
      </c>
      <c r="B22" s="1630" t="n">
        <v>50.834602817895</v>
      </c>
      <c r="C22" s="551" t="n">
        <v>6.777015</v>
      </c>
      <c r="D22" s="551" t="n">
        <v>87.3952</v>
      </c>
      <c r="E22" s="551"/>
      <c r="F22" s="551"/>
      <c r="G22" s="551"/>
      <c r="H22" s="1630" t="n">
        <v>145.006817817895</v>
      </c>
      <c r="I22" s="16"/>
    </row>
    <row r="23" customFormat="false" ht="13.5" hidden="false" customHeight="true" outlineLevel="0" collapsed="false">
      <c r="A23" s="1624" t="s">
        <v>1614</v>
      </c>
      <c r="B23" s="551"/>
      <c r="C23" s="551"/>
      <c r="D23" s="551"/>
      <c r="E23" s="1630" t="n">
        <v>7925.42942830533</v>
      </c>
      <c r="F23" s="1630" t="n">
        <v>1927.70378842111</v>
      </c>
      <c r="G23" s="1630" t="n">
        <v>394.35</v>
      </c>
      <c r="H23" s="1630" t="n">
        <v>10247.4832167264</v>
      </c>
      <c r="I23" s="16"/>
    </row>
    <row r="24" customFormat="false" ht="13.5" hidden="false" customHeight="true" outlineLevel="0" collapsed="false">
      <c r="A24" s="1624" t="s">
        <v>1680</v>
      </c>
      <c r="B24" s="551"/>
      <c r="C24" s="551"/>
      <c r="D24" s="551"/>
      <c r="E24" s="1630" t="n">
        <v>41788.8286648267</v>
      </c>
      <c r="F24" s="1630" t="n">
        <v>1981.25087181238</v>
      </c>
      <c r="G24" s="1630" t="n">
        <v>5529.4987795758</v>
      </c>
      <c r="H24" s="1630" t="n">
        <v>49299.5783162149</v>
      </c>
      <c r="I24" s="16"/>
    </row>
    <row r="25" customFormat="false" ht="12.75" hidden="false" customHeight="true" outlineLevel="0" collapsed="false">
      <c r="A25" s="1635" t="s">
        <v>1616</v>
      </c>
      <c r="B25" s="1630" t="n">
        <v>327.9751855604</v>
      </c>
      <c r="C25" s="1630" t="n">
        <v>38.8890863019922</v>
      </c>
      <c r="D25" s="1630" t="n">
        <v>9.23769</v>
      </c>
      <c r="E25" s="1630" t="n">
        <v>310.93321875</v>
      </c>
      <c r="F25" s="1632" t="s">
        <v>192</v>
      </c>
      <c r="G25" s="1632" t="s">
        <v>192</v>
      </c>
      <c r="H25" s="1630" t="n">
        <v>687.035180612392</v>
      </c>
      <c r="I25" s="16"/>
    </row>
    <row r="26" customFormat="false" ht="12.75" hidden="false" customHeight="true" outlineLevel="0" collapsed="false">
      <c r="A26" s="1751" t="s">
        <v>1681</v>
      </c>
      <c r="B26" s="1623" t="n">
        <v>6736.38664012849</v>
      </c>
      <c r="C26" s="1752"/>
      <c r="D26" s="1623" t="n">
        <v>3216.91061881641</v>
      </c>
      <c r="E26" s="1752"/>
      <c r="F26" s="1752"/>
      <c r="G26" s="1753"/>
      <c r="H26" s="1623" t="n">
        <v>9953.2972589449</v>
      </c>
      <c r="I26" s="16"/>
    </row>
    <row r="27" customFormat="false" ht="12" hidden="false" customHeight="true" outlineLevel="0" collapsed="false">
      <c r="A27" s="1618" t="s">
        <v>1625</v>
      </c>
      <c r="B27" s="1754"/>
      <c r="C27" s="1623" t="n">
        <v>167838.896568745</v>
      </c>
      <c r="D27" s="1623" t="n">
        <v>224011.894718404</v>
      </c>
      <c r="E27" s="1432"/>
      <c r="F27" s="1432"/>
      <c r="G27" s="1755"/>
      <c r="H27" s="1623" t="n">
        <v>391850.791287149</v>
      </c>
      <c r="I27" s="16"/>
    </row>
    <row r="28" customFormat="false" ht="12" hidden="false" customHeight="true" outlineLevel="0" collapsed="false">
      <c r="A28" s="1624" t="s">
        <v>1626</v>
      </c>
      <c r="B28" s="550"/>
      <c r="C28" s="1630" t="n">
        <v>126797.869607991</v>
      </c>
      <c r="D28" s="1756"/>
      <c r="E28" s="551"/>
      <c r="F28" s="551"/>
      <c r="G28" s="551"/>
      <c r="H28" s="1630" t="n">
        <v>126797.869607991</v>
      </c>
      <c r="I28" s="16"/>
    </row>
    <row r="29" customFormat="false" ht="12" hidden="false" customHeight="true" outlineLevel="0" collapsed="false">
      <c r="A29" s="1624" t="s">
        <v>839</v>
      </c>
      <c r="B29" s="551"/>
      <c r="C29" s="1630" t="n">
        <v>38259.0760293035</v>
      </c>
      <c r="D29" s="1630" t="n">
        <v>20859.5724603463</v>
      </c>
      <c r="E29" s="551"/>
      <c r="F29" s="551"/>
      <c r="G29" s="551"/>
      <c r="H29" s="1630" t="n">
        <v>59118.6484896499</v>
      </c>
      <c r="I29" s="16"/>
    </row>
    <row r="30" customFormat="false" ht="12" hidden="false" customHeight="true" outlineLevel="0" collapsed="false">
      <c r="A30" s="1624" t="s">
        <v>849</v>
      </c>
      <c r="B30" s="551"/>
      <c r="C30" s="1630" t="n">
        <v>2216.04854251806</v>
      </c>
      <c r="D30" s="1757"/>
      <c r="E30" s="551"/>
      <c r="F30" s="551"/>
      <c r="G30" s="551"/>
      <c r="H30" s="1630" t="n">
        <v>2216.04854251806</v>
      </c>
      <c r="I30" s="16"/>
    </row>
    <row r="31" customFormat="false" ht="13.5" hidden="false" customHeight="true" outlineLevel="0" collapsed="false">
      <c r="A31" s="1624" t="s">
        <v>1682</v>
      </c>
      <c r="B31" s="1758"/>
      <c r="C31" s="1630" t="n">
        <v>8.55823954102238</v>
      </c>
      <c r="D31" s="1630" t="n">
        <v>203023.284928854</v>
      </c>
      <c r="E31" s="551"/>
      <c r="F31" s="551"/>
      <c r="G31" s="551"/>
      <c r="H31" s="1630" t="n">
        <v>203031.843168395</v>
      </c>
      <c r="I31" s="16"/>
    </row>
    <row r="32" customFormat="false" ht="12" hidden="false" customHeight="true" outlineLevel="0" collapsed="false">
      <c r="A32" s="1624" t="s">
        <v>860</v>
      </c>
      <c r="B32" s="551"/>
      <c r="C32" s="1632" t="s">
        <v>137</v>
      </c>
      <c r="D32" s="1632" t="s">
        <v>137</v>
      </c>
      <c r="E32" s="551"/>
      <c r="F32" s="551"/>
      <c r="G32" s="551"/>
      <c r="H32" s="1632" t="s">
        <v>137</v>
      </c>
      <c r="I32" s="16"/>
    </row>
    <row r="33" customFormat="false" ht="12" hidden="false" customHeight="true" outlineLevel="0" collapsed="false">
      <c r="A33" s="1624" t="s">
        <v>1628</v>
      </c>
      <c r="B33" s="551"/>
      <c r="C33" s="1630" t="n">
        <v>557.344149391075</v>
      </c>
      <c r="D33" s="1630" t="n">
        <v>129.037329203674</v>
      </c>
      <c r="E33" s="551"/>
      <c r="F33" s="551"/>
      <c r="G33" s="551"/>
      <c r="H33" s="1630" t="n">
        <v>686.381478594749</v>
      </c>
      <c r="I33" s="16"/>
    </row>
    <row r="34" customFormat="false" ht="12.75" hidden="false" customHeight="true" outlineLevel="0" collapsed="false">
      <c r="A34" s="1635" t="s">
        <v>1616</v>
      </c>
      <c r="B34" s="586"/>
      <c r="C34" s="1632" t="s">
        <v>137</v>
      </c>
      <c r="D34" s="1632" t="s">
        <v>137</v>
      </c>
      <c r="E34" s="586"/>
      <c r="F34" s="586"/>
      <c r="G34" s="586"/>
      <c r="H34" s="1632" t="s">
        <v>137</v>
      </c>
      <c r="I34" s="16"/>
    </row>
    <row r="35" customFormat="false" ht="14.25" hidden="false" customHeight="true" outlineLevel="0" collapsed="false">
      <c r="A35" s="1759" t="s">
        <v>1683</v>
      </c>
      <c r="B35" s="1623" t="n">
        <v>-145712.122362541</v>
      </c>
      <c r="C35" s="1623" t="n">
        <v>3228.2439164423</v>
      </c>
      <c r="D35" s="1623" t="n">
        <v>3504.56094872647</v>
      </c>
      <c r="E35" s="1760"/>
      <c r="F35" s="1760"/>
      <c r="G35" s="1761"/>
      <c r="H35" s="1623" t="n">
        <v>-138979.317497373</v>
      </c>
      <c r="I35" s="16"/>
    </row>
    <row r="36" customFormat="false" ht="12.75" hidden="false" customHeight="true" outlineLevel="0" collapsed="false">
      <c r="A36" s="1641" t="s">
        <v>1133</v>
      </c>
      <c r="B36" s="1630" t="n">
        <v>-248181.889740338</v>
      </c>
      <c r="C36" s="1630" t="n">
        <v>1609.33219640738</v>
      </c>
      <c r="D36" s="1630" t="n">
        <v>453.773328504362</v>
      </c>
      <c r="E36" s="1762"/>
      <c r="F36" s="1762"/>
      <c r="G36" s="1762"/>
      <c r="H36" s="1630" t="n">
        <v>-246118.784215426</v>
      </c>
      <c r="I36" s="16"/>
    </row>
    <row r="37" customFormat="false" ht="12.75" hidden="false" customHeight="true" outlineLevel="0" collapsed="false">
      <c r="A37" s="1641" t="s">
        <v>1136</v>
      </c>
      <c r="B37" s="1630" t="n">
        <v>75832.406093351</v>
      </c>
      <c r="C37" s="1630" t="n">
        <v>181.048839689598</v>
      </c>
      <c r="D37" s="1630" t="n">
        <v>2809.29579270975</v>
      </c>
      <c r="E37" s="1762"/>
      <c r="F37" s="1762"/>
      <c r="G37" s="1762"/>
      <c r="H37" s="1630" t="n">
        <v>78822.7507257503</v>
      </c>
      <c r="I37" s="16"/>
    </row>
    <row r="38" customFormat="false" ht="12.75" hidden="false" customHeight="true" outlineLevel="0" collapsed="false">
      <c r="A38" s="1641" t="s">
        <v>1139</v>
      </c>
      <c r="B38" s="1630" t="n">
        <v>-4193.13993216993</v>
      </c>
      <c r="C38" s="1630" t="n">
        <v>382.973153465747</v>
      </c>
      <c r="D38" s="1630" t="n">
        <v>148.733038304461</v>
      </c>
      <c r="E38" s="1762"/>
      <c r="F38" s="1762"/>
      <c r="G38" s="1762"/>
      <c r="H38" s="1630" t="n">
        <v>-3661.43374039972</v>
      </c>
      <c r="I38" s="16"/>
    </row>
    <row r="39" customFormat="false" ht="12.75" hidden="false" customHeight="true" outlineLevel="0" collapsed="false">
      <c r="A39" s="1641" t="s">
        <v>1142</v>
      </c>
      <c r="B39" s="1630" t="n">
        <v>2812.07440783859</v>
      </c>
      <c r="C39" s="1630" t="n">
        <v>52.9099284908934</v>
      </c>
      <c r="D39" s="1630" t="n">
        <v>88.1795813737237</v>
      </c>
      <c r="E39" s="1762"/>
      <c r="F39" s="1762"/>
      <c r="G39" s="1762"/>
      <c r="H39" s="1630" t="n">
        <v>2953.16391770321</v>
      </c>
      <c r="I39" s="16"/>
    </row>
    <row r="40" customFormat="false" ht="12.75" hidden="false" customHeight="true" outlineLevel="0" collapsed="false">
      <c r="A40" s="1641" t="s">
        <v>1631</v>
      </c>
      <c r="B40" s="1630" t="n">
        <v>30776.3797726559</v>
      </c>
      <c r="C40" s="1630" t="n">
        <v>55.8815850393158</v>
      </c>
      <c r="D40" s="1630" t="n">
        <v>4.4677522531861</v>
      </c>
      <c r="E40" s="1762"/>
      <c r="F40" s="1762"/>
      <c r="G40" s="1762"/>
      <c r="H40" s="1630" t="n">
        <v>30836.7291099484</v>
      </c>
      <c r="I40" s="16"/>
    </row>
    <row r="41" customFormat="false" ht="12.75" hidden="false" customHeight="true" outlineLevel="0" collapsed="false">
      <c r="A41" s="1641" t="s">
        <v>1148</v>
      </c>
      <c r="B41" s="1630" t="n">
        <v>-435.021343939517</v>
      </c>
      <c r="C41" s="1630" t="n">
        <v>1.09821334936434</v>
      </c>
      <c r="D41" s="1630" t="n">
        <v>0.111455580992036</v>
      </c>
      <c r="E41" s="1762"/>
      <c r="F41" s="1762"/>
      <c r="G41" s="1762"/>
      <c r="H41" s="1630" t="n">
        <v>-433.811675009161</v>
      </c>
      <c r="I41" s="16"/>
    </row>
    <row r="42" customFormat="false" ht="13.5" hidden="false" customHeight="true" outlineLevel="0" collapsed="false">
      <c r="A42" s="1649" t="s">
        <v>1632</v>
      </c>
      <c r="B42" s="1630" t="n">
        <v>-2322.9316199399</v>
      </c>
      <c r="C42" s="1630" t="n">
        <v>945</v>
      </c>
      <c r="D42" s="1632" t="s">
        <v>393</v>
      </c>
      <c r="E42" s="1763"/>
      <c r="F42" s="1763"/>
      <c r="G42" s="1763"/>
      <c r="H42" s="1630" t="n">
        <v>-1377.9316199399</v>
      </c>
      <c r="I42" s="16"/>
    </row>
    <row r="43" customFormat="false" ht="12" hidden="false" customHeight="true" outlineLevel="0" collapsed="false">
      <c r="A43" s="1638" t="s">
        <v>1684</v>
      </c>
      <c r="B43" s="1623" t="n">
        <v>2773.907164356</v>
      </c>
      <c r="C43" s="1623" t="n">
        <v>112896.291840832</v>
      </c>
      <c r="D43" s="1623" t="n">
        <v>11101.1686468837</v>
      </c>
      <c r="E43" s="1432"/>
      <c r="F43" s="1432"/>
      <c r="G43" s="1755"/>
      <c r="H43" s="1623" t="n">
        <v>126771.367652072</v>
      </c>
      <c r="I43" s="16"/>
    </row>
    <row r="44" customFormat="false" ht="12" hidden="false" customHeight="true" outlineLevel="0" collapsed="false">
      <c r="A44" s="1624" t="s">
        <v>1450</v>
      </c>
      <c r="B44" s="1630" t="n">
        <v>26.815232</v>
      </c>
      <c r="C44" s="1630" t="n">
        <v>100536.98160146</v>
      </c>
      <c r="D44" s="550" t="n">
        <v>2.32639252</v>
      </c>
      <c r="E44" s="551"/>
      <c r="F44" s="551"/>
      <c r="G44" s="551"/>
      <c r="H44" s="1630" t="n">
        <v>100566.12322598</v>
      </c>
      <c r="I44" s="16"/>
    </row>
    <row r="45" customFormat="false" ht="12" hidden="false" customHeight="true" outlineLevel="0" collapsed="false">
      <c r="A45" s="1624" t="s">
        <v>1635</v>
      </c>
      <c r="B45" s="551"/>
      <c r="C45" s="1630" t="n">
        <v>11280.7233192707</v>
      </c>
      <c r="D45" s="1630" t="n">
        <v>10104.9326425732</v>
      </c>
      <c r="E45" s="551"/>
      <c r="F45" s="551"/>
      <c r="G45" s="551"/>
      <c r="H45" s="1630" t="n">
        <v>21385.6559618438</v>
      </c>
      <c r="I45" s="16"/>
    </row>
    <row r="46" customFormat="false" ht="12" hidden="false" customHeight="true" outlineLevel="0" collapsed="false">
      <c r="A46" s="1624" t="s">
        <v>1636</v>
      </c>
      <c r="B46" s="1630" t="n">
        <v>2727.56829777199</v>
      </c>
      <c r="C46" s="1630" t="n">
        <v>74.0474644182698</v>
      </c>
      <c r="D46" s="1630" t="n">
        <v>204.21683121103</v>
      </c>
      <c r="E46" s="551"/>
      <c r="F46" s="551"/>
      <c r="G46" s="551"/>
      <c r="H46" s="1630" t="n">
        <v>3005.83259340129</v>
      </c>
      <c r="I46" s="16"/>
    </row>
    <row r="47" customFormat="false" ht="12.75" hidden="false" customHeight="true" outlineLevel="0" collapsed="false">
      <c r="A47" s="1635" t="s">
        <v>792</v>
      </c>
      <c r="B47" s="1630" t="n">
        <v>19.5236345840095</v>
      </c>
      <c r="C47" s="1630" t="n">
        <v>1004.53945568301</v>
      </c>
      <c r="D47" s="1630" t="n">
        <v>789.692780579499</v>
      </c>
      <c r="E47" s="586"/>
      <c r="F47" s="586"/>
      <c r="G47" s="586"/>
      <c r="H47" s="1630" t="n">
        <v>1813.75587084651</v>
      </c>
      <c r="I47" s="16"/>
    </row>
    <row r="48" customFormat="false" ht="12.75" hidden="false" customHeight="true" outlineLevel="0" collapsed="false">
      <c r="A48" s="1751" t="s">
        <v>1685</v>
      </c>
      <c r="B48" s="1764" t="s">
        <v>137</v>
      </c>
      <c r="C48" s="1764" t="s">
        <v>137</v>
      </c>
      <c r="D48" s="1764" t="s">
        <v>137</v>
      </c>
      <c r="E48" s="1764" t="s">
        <v>137</v>
      </c>
      <c r="F48" s="1764" t="s">
        <v>137</v>
      </c>
      <c r="G48" s="1765" t="s">
        <v>137</v>
      </c>
      <c r="H48" s="1766" t="s">
        <v>137</v>
      </c>
    </row>
    <row r="49" customFormat="false" ht="12.75" hidden="false" customHeight="true" outlineLevel="0" collapsed="false"/>
    <row r="50" customFormat="false" ht="14.25" hidden="false" customHeight="true" outlineLevel="0" collapsed="false">
      <c r="A50" s="1767" t="s">
        <v>1686</v>
      </c>
      <c r="B50" s="544"/>
      <c r="C50" s="544"/>
      <c r="D50" s="544"/>
      <c r="E50" s="544"/>
      <c r="F50" s="544"/>
      <c r="G50" s="545"/>
      <c r="H50" s="1768"/>
    </row>
    <row r="51" customFormat="false" ht="12" hidden="false" customHeight="true" outlineLevel="0" collapsed="false">
      <c r="A51" s="1668" t="s">
        <v>149</v>
      </c>
      <c r="B51" s="1769" t="n">
        <v>251448.003092359</v>
      </c>
      <c r="C51" s="1769" t="n">
        <v>130.733890795989</v>
      </c>
      <c r="D51" s="1769" t="n">
        <v>1949.56723200962</v>
      </c>
      <c r="E51" s="1770"/>
      <c r="F51" s="1770"/>
      <c r="G51" s="1771"/>
      <c r="H51" s="1772" t="n">
        <v>253528.304215165</v>
      </c>
    </row>
    <row r="52" customFormat="false" ht="12" hidden="false" customHeight="true" outlineLevel="0" collapsed="false">
      <c r="A52" s="1773" t="s">
        <v>150</v>
      </c>
      <c r="B52" s="1774" t="n">
        <v>110851.417171874</v>
      </c>
      <c r="C52" s="1774" t="n">
        <v>24.9887394160862</v>
      </c>
      <c r="D52" s="1774" t="n">
        <v>983.986836193838</v>
      </c>
      <c r="E52" s="551"/>
      <c r="F52" s="551"/>
      <c r="G52" s="551"/>
      <c r="H52" s="1775" t="n">
        <v>111860.392747484</v>
      </c>
    </row>
    <row r="53" customFormat="false" ht="12" hidden="false" customHeight="true" outlineLevel="0" collapsed="false">
      <c r="A53" s="1773" t="s">
        <v>151</v>
      </c>
      <c r="B53" s="1769" t="n">
        <v>140596.585920485</v>
      </c>
      <c r="C53" s="1769" t="n">
        <v>105.745151379903</v>
      </c>
      <c r="D53" s="1769" t="n">
        <v>965.580395815783</v>
      </c>
      <c r="E53" s="551"/>
      <c r="F53" s="551"/>
      <c r="G53" s="551"/>
      <c r="H53" s="1772" t="n">
        <v>141667.911467681</v>
      </c>
    </row>
    <row r="54" customFormat="false" ht="12" hidden="false" customHeight="true" outlineLevel="0" collapsed="false">
      <c r="A54" s="1668" t="s">
        <v>152</v>
      </c>
      <c r="B54" s="1776" t="n">
        <v>1.62647574</v>
      </c>
      <c r="C54" s="1776" t="n">
        <v>0.00015389781811097</v>
      </c>
      <c r="D54" s="1776" t="n">
        <v>0.00722594199656509</v>
      </c>
      <c r="E54" s="1762"/>
      <c r="F54" s="1762"/>
      <c r="G54" s="1777"/>
      <c r="H54" s="1778" t="n">
        <v>1.63385557981468</v>
      </c>
    </row>
    <row r="55" customFormat="false" ht="14.25" hidden="false" customHeight="true" outlineLevel="0" collapsed="false">
      <c r="A55" s="1671" t="s">
        <v>1642</v>
      </c>
      <c r="B55" s="1779" t="n">
        <v>228651.853394733</v>
      </c>
      <c r="C55" s="1780"/>
      <c r="D55" s="1780"/>
      <c r="E55" s="1781"/>
      <c r="F55" s="1781"/>
      <c r="G55" s="1782"/>
      <c r="H55" s="1783" t="n">
        <v>228651.853394733</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7</v>
      </c>
      <c r="H57" s="1585" t="n">
        <v>4206199.86171906</v>
      </c>
    </row>
    <row r="58" customFormat="false" ht="14.25" hidden="false" customHeight="true" outlineLevel="0" collapsed="false">
      <c r="A58" s="1786"/>
      <c r="B58" s="1787"/>
      <c r="C58" s="1787"/>
      <c r="D58" s="1787"/>
      <c r="E58" s="1787"/>
      <c r="F58" s="1787"/>
      <c r="G58" s="1786" t="s">
        <v>1688</v>
      </c>
      <c r="H58" s="1580" t="n">
        <v>4067220.54422169</v>
      </c>
    </row>
    <row r="59" customFormat="false" ht="22.5" hidden="false" customHeight="true" outlineLevel="0" collapsed="false">
      <c r="A59" s="1788" t="s">
        <v>1689</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0</v>
      </c>
    </row>
    <row r="62" customFormat="false" ht="15.75" hidden="false" customHeight="true" outlineLevel="0" collapsed="false">
      <c r="A62" s="1790" t="s">
        <v>1691</v>
      </c>
    </row>
    <row r="63" customFormat="false" ht="15.75" hidden="false" customHeight="true" outlineLevel="0" collapsed="false">
      <c r="A63" s="1790" t="s">
        <v>16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3</v>
      </c>
      <c r="M1" s="110" t="s">
        <v>92</v>
      </c>
    </row>
    <row r="2" customFormat="false" ht="15.75" hidden="false" customHeight="true" outlineLevel="0" collapsed="false">
      <c r="A2" s="636" t="s">
        <v>93</v>
      </c>
      <c r="M2" s="110" t="s">
        <v>94</v>
      </c>
    </row>
    <row r="3" customFormat="false" ht="12" hidden="false" customHeight="true" outlineLevel="0" collapsed="false">
      <c r="M3" s="110" t="s">
        <v>95</v>
      </c>
    </row>
    <row r="4" customFormat="false" ht="12.75" hidden="false" customHeight="true" outlineLevel="0" collapsed="false">
      <c r="M4" s="1598"/>
    </row>
    <row r="5" customFormat="false" ht="13.5" hidden="false" customHeight="true" outlineLevel="0" collapsed="false">
      <c r="A5" s="1791" t="s">
        <v>1694</v>
      </c>
      <c r="B5" s="1792" t="s">
        <v>380</v>
      </c>
      <c r="C5" s="1792"/>
      <c r="D5" s="1792" t="s">
        <v>417</v>
      </c>
      <c r="E5" s="1792"/>
      <c r="F5" s="1792" t="s">
        <v>418</v>
      </c>
      <c r="G5" s="1792"/>
      <c r="H5" s="1793" t="s">
        <v>713</v>
      </c>
      <c r="I5" s="1793"/>
      <c r="J5" s="1793" t="s">
        <v>716</v>
      </c>
      <c r="K5" s="1793"/>
      <c r="L5" s="1794" t="s">
        <v>480</v>
      </c>
      <c r="M5" s="1794"/>
    </row>
    <row r="6" customFormat="false" ht="24.75" hidden="false" customHeight="true" outlineLevel="0" collapsed="false">
      <c r="A6" s="1795" t="s">
        <v>1695</v>
      </c>
      <c r="B6" s="1796" t="s">
        <v>1696</v>
      </c>
      <c r="C6" s="1796" t="s">
        <v>1697</v>
      </c>
      <c r="D6" s="1796" t="s">
        <v>1696</v>
      </c>
      <c r="E6" s="1796" t="s">
        <v>1697</v>
      </c>
      <c r="F6" s="1796" t="s">
        <v>1696</v>
      </c>
      <c r="G6" s="1796" t="s">
        <v>1697</v>
      </c>
      <c r="H6" s="1796" t="s">
        <v>1696</v>
      </c>
      <c r="I6" s="1796" t="s">
        <v>1697</v>
      </c>
      <c r="J6" s="1796" t="s">
        <v>1696</v>
      </c>
      <c r="K6" s="1796" t="s">
        <v>1697</v>
      </c>
      <c r="L6" s="1796" t="s">
        <v>1696</v>
      </c>
      <c r="M6" s="1797" t="s">
        <v>1697</v>
      </c>
    </row>
    <row r="7" customFormat="false" ht="12.75" hidden="false" customHeight="true" outlineLevel="0" collapsed="false">
      <c r="A7" s="1798" t="s">
        <v>1601</v>
      </c>
      <c r="B7" s="1799" t="s">
        <v>1698</v>
      </c>
      <c r="C7" s="1800" t="s">
        <v>1699</v>
      </c>
      <c r="D7" s="1799" t="s">
        <v>1700</v>
      </c>
      <c r="E7" s="1799" t="s">
        <v>1699</v>
      </c>
      <c r="F7" s="1799" t="s">
        <v>1698</v>
      </c>
      <c r="G7" s="1799" t="s">
        <v>1699</v>
      </c>
      <c r="H7" s="1801"/>
      <c r="I7" s="1801"/>
      <c r="J7" s="1801"/>
      <c r="K7" s="1801"/>
      <c r="L7" s="1801"/>
      <c r="M7" s="1802"/>
    </row>
    <row r="8" customFormat="false" ht="12.75" hidden="false" customHeight="true" outlineLevel="0" collapsed="false">
      <c r="A8" s="1803" t="s">
        <v>1602</v>
      </c>
      <c r="B8" s="1804" t="s">
        <v>1698</v>
      </c>
      <c r="C8" s="1805" t="s">
        <v>1701</v>
      </c>
      <c r="D8" s="1804" t="s">
        <v>1698</v>
      </c>
      <c r="E8" s="1804" t="s">
        <v>1699</v>
      </c>
      <c r="F8" s="1804" t="s">
        <v>1698</v>
      </c>
      <c r="G8" s="1804" t="s">
        <v>1699</v>
      </c>
      <c r="H8" s="1806"/>
      <c r="I8" s="1806"/>
      <c r="J8" s="1806"/>
      <c r="K8" s="1806"/>
      <c r="L8" s="1806"/>
      <c r="M8" s="1807"/>
    </row>
    <row r="9" customFormat="false" ht="12.75" hidden="false" customHeight="true" outlineLevel="0" collapsed="false">
      <c r="A9" s="1572" t="s">
        <v>1605</v>
      </c>
      <c r="B9" s="1804" t="s">
        <v>1702</v>
      </c>
      <c r="C9" s="1805" t="s">
        <v>1703</v>
      </c>
      <c r="D9" s="1804" t="s">
        <v>1702</v>
      </c>
      <c r="E9" s="1804" t="s">
        <v>1701</v>
      </c>
      <c r="F9" s="1804" t="s">
        <v>1702</v>
      </c>
      <c r="G9" s="1804" t="s">
        <v>1704</v>
      </c>
      <c r="H9" s="1806"/>
      <c r="I9" s="1806"/>
      <c r="J9" s="1806"/>
      <c r="K9" s="1806"/>
      <c r="L9" s="1806"/>
      <c r="M9" s="1807"/>
    </row>
    <row r="10" customFormat="false" ht="12.75" hidden="false" customHeight="true" outlineLevel="0" collapsed="false">
      <c r="A10" s="1572" t="s">
        <v>1679</v>
      </c>
      <c r="B10" s="1808" t="s">
        <v>1705</v>
      </c>
      <c r="C10" s="1809" t="s">
        <v>1703</v>
      </c>
      <c r="D10" s="1808" t="s">
        <v>1705</v>
      </c>
      <c r="E10" s="1808" t="s">
        <v>1701</v>
      </c>
      <c r="F10" s="1808" t="s">
        <v>1705</v>
      </c>
      <c r="G10" s="1808" t="s">
        <v>1701</v>
      </c>
      <c r="H10" s="1810"/>
      <c r="I10" s="1810"/>
      <c r="J10" s="1810"/>
      <c r="K10" s="1810"/>
      <c r="L10" s="1810"/>
      <c r="M10" s="1811"/>
    </row>
    <row r="11" customFormat="false" ht="12.75" hidden="false" customHeight="true" outlineLevel="0" collapsed="false">
      <c r="A11" s="1572" t="s">
        <v>1607</v>
      </c>
      <c r="B11" s="1804" t="s">
        <v>1698</v>
      </c>
      <c r="C11" s="1805" t="s">
        <v>1704</v>
      </c>
      <c r="D11" s="1804" t="s">
        <v>1698</v>
      </c>
      <c r="E11" s="1804" t="s">
        <v>1706</v>
      </c>
      <c r="F11" s="1804" t="s">
        <v>1698</v>
      </c>
      <c r="G11" s="1804" t="s">
        <v>1706</v>
      </c>
      <c r="H11" s="1806"/>
      <c r="I11" s="1806"/>
      <c r="J11" s="1806"/>
      <c r="K11" s="1806"/>
      <c r="L11" s="1806"/>
      <c r="M11" s="1807"/>
    </row>
    <row r="12" customFormat="false" ht="12.75" hidden="false" customHeight="true" outlineLevel="0" collapsed="false">
      <c r="A12" s="1572" t="s">
        <v>1608</v>
      </c>
      <c r="B12" s="1804" t="s">
        <v>1705</v>
      </c>
      <c r="C12" s="1805" t="s">
        <v>1707</v>
      </c>
      <c r="D12" s="1804" t="s">
        <v>1708</v>
      </c>
      <c r="E12" s="1804" t="s">
        <v>1704</v>
      </c>
      <c r="F12" s="1804" t="s">
        <v>1709</v>
      </c>
      <c r="G12" s="1804" t="s">
        <v>1704</v>
      </c>
      <c r="H12" s="1806"/>
      <c r="I12" s="1806"/>
      <c r="J12" s="1806"/>
      <c r="K12" s="1806"/>
      <c r="L12" s="1806"/>
      <c r="M12" s="1807"/>
    </row>
    <row r="13" customFormat="false" ht="12.75" hidden="false" customHeight="true" outlineLevel="0" collapsed="false">
      <c r="A13" s="1572" t="s">
        <v>1710</v>
      </c>
      <c r="B13" s="1805" t="s">
        <v>1711</v>
      </c>
      <c r="C13" s="1805" t="s">
        <v>1707</v>
      </c>
      <c r="D13" s="1804" t="s">
        <v>1712</v>
      </c>
      <c r="E13" s="1804" t="s">
        <v>1704</v>
      </c>
      <c r="F13" s="1804" t="s">
        <v>1713</v>
      </c>
      <c r="G13" s="1804" t="s">
        <v>1704</v>
      </c>
      <c r="H13" s="1806"/>
      <c r="I13" s="1806"/>
      <c r="J13" s="1806"/>
      <c r="K13" s="1806"/>
      <c r="L13" s="1806"/>
      <c r="M13" s="1807"/>
    </row>
    <row r="14" customFormat="false" ht="12.75" hidden="false" customHeight="true" outlineLevel="0" collapsed="false">
      <c r="A14" s="1803" t="s">
        <v>134</v>
      </c>
      <c r="B14" s="1804" t="s">
        <v>1714</v>
      </c>
      <c r="C14" s="1805" t="s">
        <v>1715</v>
      </c>
      <c r="D14" s="1804" t="s">
        <v>1700</v>
      </c>
      <c r="E14" s="1804" t="s">
        <v>1701</v>
      </c>
      <c r="F14" s="1804" t="s">
        <v>1716</v>
      </c>
      <c r="G14" s="1804" t="s">
        <v>1701</v>
      </c>
      <c r="H14" s="1806"/>
      <c r="I14" s="1806"/>
      <c r="J14" s="1806"/>
      <c r="K14" s="1806"/>
      <c r="L14" s="1806"/>
      <c r="M14" s="1807"/>
    </row>
    <row r="15" customFormat="false" ht="12.75" hidden="false" customHeight="true" outlineLevel="0" collapsed="false">
      <c r="A15" s="1572" t="s">
        <v>135</v>
      </c>
      <c r="B15" s="1804" t="s">
        <v>1717</v>
      </c>
      <c r="C15" s="1805" t="s">
        <v>1718</v>
      </c>
      <c r="D15" s="1804" t="s">
        <v>1702</v>
      </c>
      <c r="E15" s="1804" t="s">
        <v>1704</v>
      </c>
      <c r="F15" s="1805" t="s">
        <v>1719</v>
      </c>
      <c r="G15" s="1805" t="s">
        <v>1720</v>
      </c>
      <c r="H15" s="1806"/>
      <c r="I15" s="1806"/>
      <c r="J15" s="1806"/>
      <c r="K15" s="1806"/>
      <c r="L15" s="1806"/>
      <c r="M15" s="1807"/>
    </row>
    <row r="16" customFormat="false" ht="12.75" hidden="false" customHeight="true" outlineLevel="0" collapsed="false">
      <c r="A16" s="1572" t="s">
        <v>1610</v>
      </c>
      <c r="B16" s="1804" t="s">
        <v>1716</v>
      </c>
      <c r="C16" s="1805" t="s">
        <v>1721</v>
      </c>
      <c r="D16" s="1804" t="s">
        <v>1700</v>
      </c>
      <c r="E16" s="1804" t="s">
        <v>1701</v>
      </c>
      <c r="F16" s="1805" t="s">
        <v>1716</v>
      </c>
      <c r="G16" s="1805" t="s">
        <v>1703</v>
      </c>
      <c r="H16" s="1806"/>
      <c r="I16" s="1806"/>
      <c r="J16" s="1806"/>
      <c r="K16" s="1806"/>
      <c r="L16" s="1806"/>
      <c r="M16" s="1807"/>
    </row>
    <row r="17" customFormat="false" ht="12.75" hidden="false" customHeight="true" outlineLevel="0" collapsed="false">
      <c r="A17" s="1812" t="s">
        <v>1611</v>
      </c>
      <c r="B17" s="1813" t="s">
        <v>1722</v>
      </c>
      <c r="C17" s="1814" t="s">
        <v>1701</v>
      </c>
      <c r="D17" s="1813" t="s">
        <v>1716</v>
      </c>
      <c r="E17" s="1813" t="s">
        <v>1701</v>
      </c>
      <c r="F17" s="1813" t="s">
        <v>1723</v>
      </c>
      <c r="G17" s="1813" t="s">
        <v>1701</v>
      </c>
      <c r="H17" s="1813" t="s">
        <v>1724</v>
      </c>
      <c r="I17" s="1813" t="s">
        <v>1721</v>
      </c>
      <c r="J17" s="1813" t="s">
        <v>1725</v>
      </c>
      <c r="K17" s="1813" t="s">
        <v>1721</v>
      </c>
      <c r="L17" s="1813" t="s">
        <v>1726</v>
      </c>
      <c r="M17" s="1815" t="s">
        <v>1703</v>
      </c>
    </row>
    <row r="18" customFormat="false" ht="12.75" hidden="false" customHeight="true" outlineLevel="0" collapsed="false">
      <c r="A18" s="1803" t="s">
        <v>487</v>
      </c>
      <c r="B18" s="1804" t="s">
        <v>1727</v>
      </c>
      <c r="C18" s="1805" t="s">
        <v>1728</v>
      </c>
      <c r="D18" s="1805" t="s">
        <v>1729</v>
      </c>
      <c r="E18" s="1805" t="s">
        <v>1730</v>
      </c>
      <c r="F18" s="1816" t="s">
        <v>258</v>
      </c>
      <c r="G18" s="1816" t="s">
        <v>258</v>
      </c>
      <c r="H18" s="1806"/>
      <c r="I18" s="1806"/>
      <c r="J18" s="1806"/>
      <c r="K18" s="1806"/>
      <c r="L18" s="1806"/>
      <c r="M18" s="1807"/>
    </row>
    <row r="19" customFormat="false" ht="12.75" hidden="false" customHeight="true" outlineLevel="0" collapsed="false">
      <c r="A19" s="1803" t="s">
        <v>1612</v>
      </c>
      <c r="B19" s="1804" t="s">
        <v>1731</v>
      </c>
      <c r="C19" s="1805" t="s">
        <v>1721</v>
      </c>
      <c r="D19" s="1804" t="s">
        <v>1732</v>
      </c>
      <c r="E19" s="1804" t="s">
        <v>1701</v>
      </c>
      <c r="F19" s="1804" t="s">
        <v>1723</v>
      </c>
      <c r="G19" s="1804" t="s">
        <v>1701</v>
      </c>
      <c r="H19" s="1806" t="s">
        <v>258</v>
      </c>
      <c r="I19" s="1806" t="s">
        <v>258</v>
      </c>
      <c r="J19" s="1806" t="s">
        <v>258</v>
      </c>
      <c r="K19" s="1806" t="s">
        <v>258</v>
      </c>
      <c r="L19" s="1806" t="s">
        <v>258</v>
      </c>
      <c r="M19" s="1807" t="s">
        <v>258</v>
      </c>
    </row>
    <row r="20" customFormat="false" ht="12.75" hidden="false" customHeight="true" outlineLevel="0" collapsed="false">
      <c r="A20" s="1803" t="s">
        <v>508</v>
      </c>
      <c r="B20" s="1804" t="s">
        <v>1726</v>
      </c>
      <c r="C20" s="1805" t="s">
        <v>1703</v>
      </c>
      <c r="D20" s="1805" t="s">
        <v>1716</v>
      </c>
      <c r="E20" s="1805" t="s">
        <v>1703</v>
      </c>
      <c r="F20" s="1816"/>
      <c r="G20" s="1816"/>
      <c r="H20" s="1806" t="s">
        <v>258</v>
      </c>
      <c r="I20" s="1806" t="s">
        <v>258</v>
      </c>
      <c r="J20" s="1804" t="s">
        <v>1733</v>
      </c>
      <c r="K20" s="1804" t="s">
        <v>1721</v>
      </c>
      <c r="L20" s="1804" t="s">
        <v>1734</v>
      </c>
      <c r="M20" s="1817" t="s">
        <v>1721</v>
      </c>
    </row>
    <row r="21" customFormat="false" ht="12.75" hidden="false" customHeight="true" outlineLevel="0" collapsed="false">
      <c r="A21" s="1803" t="s">
        <v>515</v>
      </c>
      <c r="B21" s="1818" t="s">
        <v>1735</v>
      </c>
      <c r="C21" s="1805" t="s">
        <v>1736</v>
      </c>
      <c r="D21" s="1806"/>
      <c r="E21" s="1806"/>
      <c r="F21" s="1806"/>
      <c r="G21" s="1806"/>
      <c r="H21" s="1806"/>
      <c r="I21" s="1806"/>
      <c r="J21" s="1806"/>
      <c r="K21" s="1806"/>
      <c r="L21" s="1806"/>
      <c r="M21" s="1807"/>
    </row>
    <row r="22" customFormat="false" ht="12.75" hidden="false" customHeight="true" outlineLevel="0" collapsed="false">
      <c r="A22" s="1803" t="s">
        <v>1614</v>
      </c>
      <c r="B22" s="1810"/>
      <c r="C22" s="1810"/>
      <c r="D22" s="1810"/>
      <c r="E22" s="1810"/>
      <c r="F22" s="1810"/>
      <c r="G22" s="1810"/>
      <c r="H22" s="1808" t="s">
        <v>1737</v>
      </c>
      <c r="I22" s="1808" t="s">
        <v>1738</v>
      </c>
      <c r="J22" s="1808" t="s">
        <v>1739</v>
      </c>
      <c r="K22" s="1808" t="s">
        <v>1740</v>
      </c>
      <c r="L22" s="1808" t="s">
        <v>1719</v>
      </c>
      <c r="M22" s="1819" t="s">
        <v>1740</v>
      </c>
    </row>
    <row r="23" customFormat="false" ht="12.75" hidden="false" customHeight="true" outlineLevel="0" collapsed="false">
      <c r="A23" s="1803" t="s">
        <v>1615</v>
      </c>
      <c r="B23" s="1810"/>
      <c r="C23" s="1810"/>
      <c r="D23" s="1810"/>
      <c r="E23" s="1810"/>
      <c r="F23" s="1810"/>
      <c r="G23" s="1810"/>
      <c r="H23" s="1808" t="s">
        <v>1724</v>
      </c>
      <c r="I23" s="1808" t="s">
        <v>1721</v>
      </c>
      <c r="J23" s="1804" t="s">
        <v>1725</v>
      </c>
      <c r="K23" s="1808" t="s">
        <v>1721</v>
      </c>
      <c r="L23" s="1808" t="s">
        <v>1726</v>
      </c>
      <c r="M23" s="1819" t="s">
        <v>1703</v>
      </c>
    </row>
    <row r="24" customFormat="false" ht="12.75" hidden="false" customHeight="true" outlineLevel="0" collapsed="false">
      <c r="A24" s="1820" t="s">
        <v>1741</v>
      </c>
      <c r="B24" s="1821" t="s">
        <v>1742</v>
      </c>
      <c r="C24" s="1821" t="s">
        <v>1743</v>
      </c>
      <c r="D24" s="1821" t="s">
        <v>1730</v>
      </c>
      <c r="E24" s="1821" t="s">
        <v>1730</v>
      </c>
      <c r="F24" s="1821" t="s">
        <v>1730</v>
      </c>
      <c r="G24" s="1821" t="s">
        <v>1730</v>
      </c>
      <c r="H24" s="1821" t="s">
        <v>1719</v>
      </c>
      <c r="I24" s="1821" t="s">
        <v>1721</v>
      </c>
      <c r="J24" s="1822" t="s">
        <v>258</v>
      </c>
      <c r="K24" s="1822" t="s">
        <v>258</v>
      </c>
      <c r="L24" s="1822" t="s">
        <v>258</v>
      </c>
      <c r="M24" s="1823" t="s">
        <v>258</v>
      </c>
    </row>
    <row r="26" customFormat="false" ht="12.75" hidden="false" customHeight="true" outlineLevel="0" collapsed="false"/>
    <row r="27" customFormat="false" ht="15" hidden="false" customHeight="true" outlineLevel="0" collapsed="false">
      <c r="A27" s="1824" t="s">
        <v>1744</v>
      </c>
      <c r="B27" s="1825"/>
      <c r="C27" s="1825"/>
      <c r="D27" s="1825"/>
      <c r="E27" s="1825"/>
      <c r="F27" s="1825"/>
      <c r="G27" s="1825"/>
      <c r="H27" s="1826"/>
      <c r="I27" s="1825"/>
      <c r="J27" s="1827"/>
      <c r="K27" s="1827"/>
      <c r="L27" s="1827"/>
      <c r="M27" s="1827"/>
    </row>
    <row r="28" customFormat="false" ht="15" hidden="false" customHeight="true" outlineLevel="0" collapsed="false">
      <c r="A28" s="1828" t="s">
        <v>1745</v>
      </c>
      <c r="B28" s="1829"/>
      <c r="C28" s="1829" t="s">
        <v>1746</v>
      </c>
      <c r="D28" s="1825"/>
      <c r="E28" s="1825"/>
      <c r="F28" s="1830"/>
      <c r="G28" s="1830"/>
      <c r="H28" s="1830" t="s">
        <v>1747</v>
      </c>
      <c r="I28" s="1825"/>
      <c r="J28" s="1831"/>
      <c r="K28" s="1827"/>
      <c r="L28" s="1827"/>
      <c r="M28" s="1827"/>
    </row>
    <row r="29" customFormat="false" ht="15" hidden="false" customHeight="true" outlineLevel="0" collapsed="false">
      <c r="A29" s="1828" t="s">
        <v>1748</v>
      </c>
      <c r="B29" s="1830"/>
      <c r="C29" s="1830" t="s">
        <v>1749</v>
      </c>
      <c r="D29" s="1825"/>
      <c r="E29" s="1825"/>
      <c r="F29" s="1830"/>
      <c r="G29" s="1829"/>
      <c r="H29" s="1829" t="s">
        <v>1750</v>
      </c>
      <c r="I29" s="1825"/>
      <c r="J29" s="1827"/>
      <c r="K29" s="1827"/>
      <c r="L29" s="1827"/>
      <c r="M29" s="1827"/>
    </row>
    <row r="30" customFormat="false" ht="15" hidden="false" customHeight="true" outlineLevel="0" collapsed="false">
      <c r="A30" s="1828" t="s">
        <v>1751</v>
      </c>
      <c r="B30" s="1829"/>
      <c r="C30" s="1829" t="s">
        <v>1752</v>
      </c>
      <c r="D30" s="1825"/>
      <c r="E30" s="1825"/>
      <c r="F30" s="1830"/>
      <c r="G30" s="1825"/>
      <c r="H30" s="1829" t="s">
        <v>1753</v>
      </c>
      <c r="I30" s="1825"/>
      <c r="J30" s="1827"/>
      <c r="K30" s="1827"/>
      <c r="L30" s="1827"/>
      <c r="M30" s="1827"/>
    </row>
    <row r="31" customFormat="false" ht="12.75" hidden="false" customHeight="true" outlineLevel="0" collapsed="false">
      <c r="A31" s="1832" t="s">
        <v>1754</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5</v>
      </c>
      <c r="B33" s="1825"/>
      <c r="C33" s="1825"/>
      <c r="D33" s="1825"/>
      <c r="E33" s="1825"/>
      <c r="F33" s="1825"/>
      <c r="G33" s="1825"/>
      <c r="H33" s="1827"/>
      <c r="I33" s="1827"/>
      <c r="J33" s="1827"/>
      <c r="K33" s="1827"/>
      <c r="L33" s="1827"/>
      <c r="M33" s="1827"/>
    </row>
    <row r="34" customFormat="false" ht="15" hidden="false" customHeight="true" outlineLevel="0" collapsed="false">
      <c r="A34" s="1833" t="s">
        <v>1745</v>
      </c>
      <c r="B34" s="1829"/>
      <c r="C34" s="1829" t="s">
        <v>1756</v>
      </c>
      <c r="D34" s="1831"/>
      <c r="E34" s="1825"/>
      <c r="F34" s="1829" t="s">
        <v>1753</v>
      </c>
      <c r="G34" s="1825"/>
      <c r="H34" s="1825"/>
      <c r="I34" s="1827"/>
      <c r="J34" s="1827"/>
      <c r="K34" s="1827"/>
      <c r="L34" s="1827"/>
      <c r="M34" s="1827"/>
    </row>
    <row r="35" customFormat="false" ht="15" hidden="false" customHeight="true" outlineLevel="0" collapsed="false">
      <c r="A35" s="1833" t="s">
        <v>1757</v>
      </c>
      <c r="B35" s="1829"/>
      <c r="C35" s="1829" t="s">
        <v>1758</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9</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60</v>
      </c>
      <c r="M1" s="110" t="s">
        <v>92</v>
      </c>
    </row>
    <row r="2" customFormat="false" ht="15.75" hidden="false" customHeight="true" outlineLevel="0" collapsed="false">
      <c r="A2" s="636" t="s">
        <v>125</v>
      </c>
      <c r="M2" s="110" t="s">
        <v>94</v>
      </c>
    </row>
    <row r="3" customFormat="false" ht="12" hidden="false" customHeight="true" outlineLevel="0" collapsed="false">
      <c r="F3" s="3" t="s">
        <v>310</v>
      </c>
      <c r="M3" s="110" t="s">
        <v>95</v>
      </c>
    </row>
    <row r="4" customFormat="false" ht="12.75" hidden="false" customHeight="true" outlineLevel="0" collapsed="false"/>
    <row r="5" customFormat="false" ht="13.5" hidden="false" customHeight="true" outlineLevel="0" collapsed="false">
      <c r="A5" s="1834" t="s">
        <v>1761</v>
      </c>
      <c r="B5" s="1792" t="s">
        <v>380</v>
      </c>
      <c r="C5" s="1792"/>
      <c r="D5" s="1792" t="s">
        <v>417</v>
      </c>
      <c r="E5" s="1792"/>
      <c r="F5" s="1792" t="s">
        <v>418</v>
      </c>
      <c r="G5" s="1792"/>
      <c r="H5" s="1793" t="s">
        <v>713</v>
      </c>
      <c r="I5" s="1793"/>
      <c r="J5" s="1793" t="s">
        <v>716</v>
      </c>
      <c r="K5" s="1793"/>
      <c r="L5" s="1794" t="s">
        <v>480</v>
      </c>
      <c r="M5" s="1794"/>
    </row>
    <row r="6" customFormat="false" ht="29.25" hidden="false" customHeight="true" outlineLevel="0" collapsed="false">
      <c r="A6" s="1835" t="s">
        <v>1695</v>
      </c>
      <c r="B6" s="1796" t="s">
        <v>1696</v>
      </c>
      <c r="C6" s="1796" t="s">
        <v>1697</v>
      </c>
      <c r="D6" s="1796" t="s">
        <v>1696</v>
      </c>
      <c r="E6" s="1796" t="s">
        <v>1697</v>
      </c>
      <c r="F6" s="1796" t="s">
        <v>1696</v>
      </c>
      <c r="G6" s="1796" t="s">
        <v>1697</v>
      </c>
      <c r="H6" s="1796" t="s">
        <v>1696</v>
      </c>
      <c r="I6" s="1796" t="s">
        <v>1697</v>
      </c>
      <c r="J6" s="1796" t="s">
        <v>1696</v>
      </c>
      <c r="K6" s="1796" t="s">
        <v>1697</v>
      </c>
      <c r="L6" s="1796" t="s">
        <v>1696</v>
      </c>
      <c r="M6" s="1797" t="s">
        <v>1697</v>
      </c>
    </row>
    <row r="7" customFormat="false" ht="12.75" hidden="false" customHeight="true" outlineLevel="0" collapsed="false">
      <c r="A7" s="1798" t="s">
        <v>1624</v>
      </c>
      <c r="B7" s="1836" t="s">
        <v>1762</v>
      </c>
      <c r="C7" s="1836" t="s">
        <v>1699</v>
      </c>
      <c r="D7" s="1837"/>
      <c r="E7" s="1837"/>
      <c r="F7" s="1799" t="s">
        <v>1763</v>
      </c>
      <c r="G7" s="1799" t="s">
        <v>1764</v>
      </c>
      <c r="H7" s="1801"/>
      <c r="I7" s="1837"/>
      <c r="J7" s="1801"/>
      <c r="K7" s="1837"/>
      <c r="L7" s="1801"/>
      <c r="M7" s="1838"/>
    </row>
    <row r="8" customFormat="false" ht="12.75" hidden="false" customHeight="true" outlineLevel="0" collapsed="false">
      <c r="A8" s="1839" t="s">
        <v>1625</v>
      </c>
      <c r="B8" s="1840"/>
      <c r="C8" s="1840"/>
      <c r="D8" s="1841" t="s">
        <v>1765</v>
      </c>
      <c r="E8" s="1841" t="s">
        <v>1764</v>
      </c>
      <c r="F8" s="1841" t="s">
        <v>1766</v>
      </c>
      <c r="G8" s="1841" t="s">
        <v>1707</v>
      </c>
      <c r="H8" s="1842"/>
      <c r="I8" s="1843"/>
      <c r="J8" s="1842"/>
      <c r="K8" s="1843"/>
      <c r="L8" s="1842"/>
      <c r="M8" s="1844"/>
    </row>
    <row r="9" customFormat="false" ht="12.75" hidden="false" customHeight="true" outlineLevel="0" collapsed="false">
      <c r="A9" s="1803" t="s">
        <v>1626</v>
      </c>
      <c r="B9" s="1845"/>
      <c r="C9" s="1845"/>
      <c r="D9" s="1846" t="s">
        <v>1737</v>
      </c>
      <c r="E9" s="1846" t="s">
        <v>1764</v>
      </c>
      <c r="F9" s="1806"/>
      <c r="G9" s="1806"/>
      <c r="H9" s="1806"/>
      <c r="I9" s="1845"/>
      <c r="J9" s="1806"/>
      <c r="K9" s="1845"/>
      <c r="L9" s="1806"/>
      <c r="M9" s="1847"/>
    </row>
    <row r="10" customFormat="false" ht="12.75" hidden="false" customHeight="true" outlineLevel="0" collapsed="false">
      <c r="A10" s="1803" t="s">
        <v>839</v>
      </c>
      <c r="B10" s="1845"/>
      <c r="C10" s="1845"/>
      <c r="D10" s="1846" t="s">
        <v>1767</v>
      </c>
      <c r="E10" s="1846" t="s">
        <v>1764</v>
      </c>
      <c r="F10" s="1804" t="s">
        <v>1732</v>
      </c>
      <c r="G10" s="1804" t="s">
        <v>1743</v>
      </c>
      <c r="H10" s="1806"/>
      <c r="I10" s="1845"/>
      <c r="J10" s="1806"/>
      <c r="K10" s="1845"/>
      <c r="L10" s="1806"/>
      <c r="M10" s="1847"/>
    </row>
    <row r="11" customFormat="false" ht="12.75" hidden="false" customHeight="true" outlineLevel="0" collapsed="false">
      <c r="A11" s="1803" t="s">
        <v>849</v>
      </c>
      <c r="B11" s="1845"/>
      <c r="C11" s="1845"/>
      <c r="D11" s="1846" t="s">
        <v>1734</v>
      </c>
      <c r="E11" s="1846" t="s">
        <v>1743</v>
      </c>
      <c r="F11" s="1806"/>
      <c r="G11" s="1806"/>
      <c r="H11" s="1806"/>
      <c r="I11" s="1845"/>
      <c r="J11" s="1806"/>
      <c r="K11" s="1845"/>
      <c r="L11" s="1806"/>
      <c r="M11" s="1847"/>
    </row>
    <row r="12" customFormat="false" ht="12.75" hidden="false" customHeight="true" outlineLevel="0" collapsed="false">
      <c r="A12" s="1803" t="s">
        <v>1768</v>
      </c>
      <c r="B12" s="1848"/>
      <c r="C12" s="1848"/>
      <c r="D12" s="1849" t="s">
        <v>1730</v>
      </c>
      <c r="E12" s="1849" t="s">
        <v>1730</v>
      </c>
      <c r="F12" s="1804" t="s">
        <v>1766</v>
      </c>
      <c r="G12" s="1804" t="s">
        <v>1707</v>
      </c>
      <c r="H12" s="1806"/>
      <c r="I12" s="1845"/>
      <c r="J12" s="1806"/>
      <c r="K12" s="1845"/>
      <c r="L12" s="1806"/>
      <c r="M12" s="1847"/>
    </row>
    <row r="13" customFormat="false" ht="12" hidden="false" customHeight="true" outlineLevel="0" collapsed="false">
      <c r="A13" s="1803" t="s">
        <v>860</v>
      </c>
      <c r="B13" s="1845"/>
      <c r="C13" s="1845"/>
      <c r="D13" s="1850" t="s">
        <v>258</v>
      </c>
      <c r="E13" s="1850" t="s">
        <v>258</v>
      </c>
      <c r="F13" s="1851" t="s">
        <v>258</v>
      </c>
      <c r="G13" s="1851" t="s">
        <v>258</v>
      </c>
      <c r="H13" s="1806"/>
      <c r="I13" s="1845"/>
      <c r="J13" s="1806"/>
      <c r="K13" s="1845"/>
      <c r="L13" s="1806"/>
      <c r="M13" s="1847"/>
    </row>
    <row r="14" customFormat="false" ht="12.75" hidden="false" customHeight="true" outlineLevel="0" collapsed="false">
      <c r="A14" s="1803" t="s">
        <v>1628</v>
      </c>
      <c r="B14" s="1845"/>
      <c r="C14" s="1845"/>
      <c r="D14" s="1846" t="s">
        <v>1769</v>
      </c>
      <c r="E14" s="1846" t="s">
        <v>1743</v>
      </c>
      <c r="F14" s="1804" t="s">
        <v>1769</v>
      </c>
      <c r="G14" s="1804" t="s">
        <v>1743</v>
      </c>
      <c r="H14" s="1806"/>
      <c r="I14" s="1845"/>
      <c r="J14" s="1806"/>
      <c r="K14" s="1845"/>
      <c r="L14" s="1806"/>
      <c r="M14" s="1847"/>
    </row>
    <row r="15" customFormat="false" ht="12" hidden="false" customHeight="true" outlineLevel="0" collapsed="false">
      <c r="A15" s="1803" t="s">
        <v>1741</v>
      </c>
      <c r="B15" s="1845"/>
      <c r="C15" s="1845"/>
      <c r="D15" s="1850" t="s">
        <v>258</v>
      </c>
      <c r="E15" s="1850" t="s">
        <v>258</v>
      </c>
      <c r="F15" s="1851" t="s">
        <v>258</v>
      </c>
      <c r="G15" s="1851" t="s">
        <v>258</v>
      </c>
      <c r="H15" s="1806"/>
      <c r="I15" s="1845"/>
      <c r="J15" s="1806"/>
      <c r="K15" s="1845"/>
      <c r="L15" s="1806"/>
      <c r="M15" s="1847"/>
    </row>
    <row r="16" customFormat="false" ht="12.75" hidden="false" customHeight="true" outlineLevel="0" collapsed="false">
      <c r="A16" s="1812" t="s">
        <v>1629</v>
      </c>
      <c r="B16" s="1852" t="s">
        <v>1765</v>
      </c>
      <c r="C16" s="1852" t="s">
        <v>1764</v>
      </c>
      <c r="D16" s="1841" t="s">
        <v>1765</v>
      </c>
      <c r="E16" s="1841" t="s">
        <v>1743</v>
      </c>
      <c r="F16" s="1841" t="s">
        <v>1765</v>
      </c>
      <c r="G16" s="1841" t="s">
        <v>1743</v>
      </c>
      <c r="H16" s="1842"/>
      <c r="I16" s="1843"/>
      <c r="J16" s="1842"/>
      <c r="K16" s="1843"/>
      <c r="L16" s="1842"/>
      <c r="M16" s="1844"/>
    </row>
    <row r="17" customFormat="false" ht="12.75" hidden="false" customHeight="true" outlineLevel="0" collapsed="false">
      <c r="A17" s="1853" t="s">
        <v>1770</v>
      </c>
      <c r="B17" s="1854" t="s">
        <v>1765</v>
      </c>
      <c r="C17" s="1855" t="s">
        <v>1743</v>
      </c>
      <c r="D17" s="1854" t="s">
        <v>1765</v>
      </c>
      <c r="E17" s="1854" t="s">
        <v>1743</v>
      </c>
      <c r="F17" s="1854" t="s">
        <v>1765</v>
      </c>
      <c r="G17" s="1854" t="s">
        <v>1743</v>
      </c>
      <c r="H17" s="1806"/>
      <c r="I17" s="1845"/>
      <c r="J17" s="1806"/>
      <c r="K17" s="1845"/>
      <c r="L17" s="1806"/>
      <c r="M17" s="1847"/>
    </row>
    <row r="18" customFormat="false" ht="12.75" hidden="false" customHeight="true" outlineLevel="0" collapsed="false">
      <c r="A18" s="1803" t="s">
        <v>1771</v>
      </c>
      <c r="B18" s="1856" t="s">
        <v>1765</v>
      </c>
      <c r="C18" s="1856" t="s">
        <v>1743</v>
      </c>
      <c r="D18" s="1857" t="s">
        <v>1772</v>
      </c>
      <c r="E18" s="1857" t="s">
        <v>1743</v>
      </c>
      <c r="F18" s="1857" t="s">
        <v>1765</v>
      </c>
      <c r="G18" s="1857" t="s">
        <v>1743</v>
      </c>
      <c r="H18" s="1858"/>
      <c r="I18" s="1859"/>
      <c r="J18" s="1858"/>
      <c r="K18" s="1859"/>
      <c r="L18" s="1858"/>
      <c r="M18" s="1860"/>
    </row>
    <row r="19" customFormat="false" ht="12.75" hidden="false" customHeight="true" outlineLevel="0" collapsed="false">
      <c r="A19" s="1803" t="s">
        <v>1773</v>
      </c>
      <c r="B19" s="1856" t="s">
        <v>1765</v>
      </c>
      <c r="C19" s="1856" t="s">
        <v>1743</v>
      </c>
      <c r="D19" s="1856" t="s">
        <v>1765</v>
      </c>
      <c r="E19" s="1856" t="s">
        <v>1743</v>
      </c>
      <c r="F19" s="1857" t="s">
        <v>1765</v>
      </c>
      <c r="G19" s="1857" t="s">
        <v>1743</v>
      </c>
      <c r="H19" s="1858"/>
      <c r="I19" s="1859"/>
      <c r="J19" s="1858"/>
      <c r="K19" s="1859"/>
      <c r="L19" s="1858"/>
      <c r="M19" s="1860"/>
    </row>
    <row r="20" customFormat="false" ht="12.75" hidden="false" customHeight="true" outlineLevel="0" collapsed="false">
      <c r="A20" s="1853" t="s">
        <v>1774</v>
      </c>
      <c r="B20" s="1855" t="s">
        <v>1765</v>
      </c>
      <c r="C20" s="1855" t="s">
        <v>1764</v>
      </c>
      <c r="D20" s="1855" t="s">
        <v>1775</v>
      </c>
      <c r="E20" s="1855" t="s">
        <v>1743</v>
      </c>
      <c r="F20" s="1854" t="s">
        <v>1772</v>
      </c>
      <c r="G20" s="1854" t="s">
        <v>1743</v>
      </c>
      <c r="H20" s="1806"/>
      <c r="I20" s="1845"/>
      <c r="J20" s="1806"/>
      <c r="K20" s="1845"/>
      <c r="L20" s="1806"/>
      <c r="M20" s="1847"/>
    </row>
    <row r="21" customFormat="false" ht="12.75" hidden="false" customHeight="true" outlineLevel="0" collapsed="false">
      <c r="A21" s="1803" t="s">
        <v>1776</v>
      </c>
      <c r="B21" s="1861" t="s">
        <v>1765</v>
      </c>
      <c r="C21" s="1861" t="s">
        <v>1743</v>
      </c>
      <c r="D21" s="1855" t="s">
        <v>1777</v>
      </c>
      <c r="E21" s="1855" t="s">
        <v>1730</v>
      </c>
      <c r="F21" s="1854" t="s">
        <v>1777</v>
      </c>
      <c r="G21" s="1854" t="s">
        <v>1730</v>
      </c>
      <c r="H21" s="1806"/>
      <c r="I21" s="1845"/>
      <c r="J21" s="1806"/>
      <c r="K21" s="1845"/>
      <c r="L21" s="1806"/>
      <c r="M21" s="1847"/>
    </row>
    <row r="22" customFormat="false" ht="12.75" hidden="false" customHeight="true" outlineLevel="0" collapsed="false">
      <c r="A22" s="1803" t="s">
        <v>1778</v>
      </c>
      <c r="B22" s="1861" t="s">
        <v>1765</v>
      </c>
      <c r="C22" s="1861" t="s">
        <v>1743</v>
      </c>
      <c r="D22" s="1861" t="s">
        <v>1719</v>
      </c>
      <c r="E22" s="1861" t="s">
        <v>1730</v>
      </c>
      <c r="F22" s="1862" t="s">
        <v>1719</v>
      </c>
      <c r="G22" s="1862" t="s">
        <v>1730</v>
      </c>
      <c r="H22" s="1810"/>
      <c r="I22" s="1863"/>
      <c r="J22" s="1810"/>
      <c r="K22" s="1863"/>
      <c r="L22" s="1810"/>
      <c r="M22" s="1864"/>
    </row>
    <row r="23" customFormat="false" ht="12.75" hidden="false" customHeight="true" outlineLevel="0" collapsed="false">
      <c r="A23" s="1803" t="s">
        <v>1741</v>
      </c>
      <c r="B23" s="1855" t="s">
        <v>1779</v>
      </c>
      <c r="C23" s="1855" t="s">
        <v>1743</v>
      </c>
      <c r="D23" s="980"/>
      <c r="E23" s="980"/>
      <c r="F23" s="20" t="s">
        <v>258</v>
      </c>
      <c r="G23" s="20" t="s">
        <v>258</v>
      </c>
      <c r="H23" s="1806"/>
      <c r="I23" s="1845"/>
      <c r="J23" s="1806"/>
      <c r="K23" s="1845"/>
      <c r="L23" s="1806"/>
      <c r="M23" s="1847"/>
    </row>
    <row r="24" customFormat="false" ht="12.75" hidden="false" customHeight="true" outlineLevel="0" collapsed="false">
      <c r="A24" s="1812" t="s">
        <v>1633</v>
      </c>
      <c r="B24" s="1852" t="s">
        <v>1716</v>
      </c>
      <c r="C24" s="1852" t="s">
        <v>1701</v>
      </c>
      <c r="D24" s="1841" t="s">
        <v>1780</v>
      </c>
      <c r="E24" s="1841" t="s">
        <v>1701</v>
      </c>
      <c r="F24" s="1841" t="s">
        <v>1780</v>
      </c>
      <c r="G24" s="1841" t="s">
        <v>1701</v>
      </c>
      <c r="H24" s="1842"/>
      <c r="I24" s="1843"/>
      <c r="J24" s="1842"/>
      <c r="K24" s="1843"/>
      <c r="L24" s="1842"/>
      <c r="M24" s="1844"/>
    </row>
    <row r="25" customFormat="false" ht="12.75" hidden="false" customHeight="true" outlineLevel="0" collapsed="false">
      <c r="A25" s="1803" t="s">
        <v>1450</v>
      </c>
      <c r="B25" s="1865" t="s">
        <v>1730</v>
      </c>
      <c r="C25" s="1865" t="s">
        <v>1736</v>
      </c>
      <c r="D25" s="1846" t="s">
        <v>1739</v>
      </c>
      <c r="E25" s="1846" t="s">
        <v>1707</v>
      </c>
      <c r="F25" s="1806"/>
      <c r="G25" s="1806"/>
      <c r="H25" s="1806"/>
      <c r="I25" s="1845"/>
      <c r="J25" s="1806"/>
      <c r="K25" s="1845"/>
      <c r="L25" s="1806"/>
      <c r="M25" s="1847"/>
    </row>
    <row r="26" customFormat="false" ht="12.75" hidden="false" customHeight="true" outlineLevel="0" collapsed="false">
      <c r="A26" s="1803" t="s">
        <v>1635</v>
      </c>
      <c r="B26" s="1845"/>
      <c r="C26" s="1845"/>
      <c r="D26" s="1846" t="s">
        <v>1781</v>
      </c>
      <c r="E26" s="1846" t="s">
        <v>1707</v>
      </c>
      <c r="F26" s="1805" t="s">
        <v>1781</v>
      </c>
      <c r="G26" s="1805" t="s">
        <v>1703</v>
      </c>
      <c r="H26" s="1806"/>
      <c r="I26" s="1845"/>
      <c r="J26" s="1806"/>
      <c r="K26" s="1845"/>
      <c r="L26" s="1806"/>
      <c r="M26" s="1847"/>
    </row>
    <row r="27" customFormat="false" ht="12.75" hidden="false" customHeight="true" outlineLevel="0" collapsed="false">
      <c r="A27" s="1803" t="s">
        <v>1636</v>
      </c>
      <c r="B27" s="1846" t="s">
        <v>1782</v>
      </c>
      <c r="C27" s="1846" t="s">
        <v>1703</v>
      </c>
      <c r="D27" s="1846" t="s">
        <v>1781</v>
      </c>
      <c r="E27" s="1846" t="s">
        <v>1701</v>
      </c>
      <c r="F27" s="1805" t="s">
        <v>1781</v>
      </c>
      <c r="G27" s="1805" t="s">
        <v>1701</v>
      </c>
      <c r="H27" s="1806"/>
      <c r="I27" s="1845"/>
      <c r="J27" s="1806"/>
      <c r="K27" s="1845"/>
      <c r="L27" s="1806"/>
      <c r="M27" s="1847"/>
    </row>
    <row r="28" customFormat="false" ht="12.75" hidden="false" customHeight="true" outlineLevel="0" collapsed="false">
      <c r="A28" s="1803" t="s">
        <v>1637</v>
      </c>
      <c r="B28" s="1846" t="s">
        <v>1783</v>
      </c>
      <c r="C28" s="1846" t="s">
        <v>1720</v>
      </c>
      <c r="D28" s="1846" t="s">
        <v>1784</v>
      </c>
      <c r="E28" s="1846" t="s">
        <v>1704</v>
      </c>
      <c r="F28" s="1804" t="s">
        <v>1785</v>
      </c>
      <c r="G28" s="1804" t="s">
        <v>1764</v>
      </c>
      <c r="H28" s="1806"/>
      <c r="I28" s="1845"/>
      <c r="J28" s="1806"/>
      <c r="K28" s="1845"/>
      <c r="L28" s="1806"/>
      <c r="M28" s="1847"/>
    </row>
    <row r="29" customFormat="false" ht="13.5" hidden="false" customHeight="true" outlineLevel="0" collapsed="false">
      <c r="A29" s="1812" t="s">
        <v>1786</v>
      </c>
      <c r="B29" s="1866" t="s">
        <v>258</v>
      </c>
      <c r="C29" s="1866" t="s">
        <v>258</v>
      </c>
      <c r="D29" s="1867" t="s">
        <v>258</v>
      </c>
      <c r="E29" s="1867" t="s">
        <v>258</v>
      </c>
      <c r="F29" s="1868" t="s">
        <v>258</v>
      </c>
      <c r="G29" s="1868" t="s">
        <v>258</v>
      </c>
      <c r="H29" s="1869" t="s">
        <v>258</v>
      </c>
      <c r="I29" s="1867" t="s">
        <v>258</v>
      </c>
      <c r="J29" s="1869" t="s">
        <v>258</v>
      </c>
      <c r="K29" s="1867" t="s">
        <v>258</v>
      </c>
      <c r="L29" s="1869" t="s">
        <v>258</v>
      </c>
      <c r="M29" s="1870"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4</v>
      </c>
      <c r="B31" s="1598"/>
      <c r="C31" s="1871"/>
      <c r="D31" s="1598"/>
      <c r="E31" s="1598"/>
      <c r="F31" s="1598"/>
      <c r="G31" s="1598"/>
      <c r="H31" s="1871"/>
      <c r="I31" s="1599"/>
      <c r="J31" s="1599"/>
      <c r="K31" s="1599"/>
      <c r="L31" s="1599"/>
      <c r="M31" s="1599"/>
    </row>
    <row r="32" customFormat="false" ht="12.75" hidden="false" customHeight="true" outlineLevel="0" collapsed="false">
      <c r="A32" s="1872" t="s">
        <v>1787</v>
      </c>
      <c r="B32" s="1597"/>
      <c r="C32" s="1597" t="s">
        <v>1788</v>
      </c>
      <c r="D32" s="1598"/>
      <c r="E32" s="1598"/>
      <c r="F32" s="1873"/>
      <c r="G32" s="1873"/>
      <c r="H32" s="1873" t="s">
        <v>1789</v>
      </c>
      <c r="I32" s="1599"/>
      <c r="J32" s="1874"/>
      <c r="K32" s="1599"/>
      <c r="L32" s="1599"/>
      <c r="M32" s="1599"/>
    </row>
    <row r="33" customFormat="false" ht="12.75" hidden="false" customHeight="true" outlineLevel="0" collapsed="false">
      <c r="A33" s="1872" t="s">
        <v>1790</v>
      </c>
      <c r="B33" s="1873"/>
      <c r="C33" s="1873" t="s">
        <v>1791</v>
      </c>
      <c r="D33" s="1598"/>
      <c r="E33" s="1598"/>
      <c r="F33" s="1873"/>
      <c r="G33" s="1597"/>
      <c r="H33" s="1597" t="s">
        <v>1792</v>
      </c>
      <c r="I33" s="1599"/>
      <c r="J33" s="1599"/>
      <c r="K33" s="1599"/>
      <c r="L33" s="1599"/>
      <c r="M33" s="1599"/>
    </row>
    <row r="34" customFormat="false" ht="12.75" hidden="false" customHeight="true" outlineLevel="0" collapsed="false">
      <c r="A34" s="1872" t="s">
        <v>1793</v>
      </c>
      <c r="B34" s="1597"/>
      <c r="C34" s="1597" t="s">
        <v>1794</v>
      </c>
      <c r="D34" s="1598"/>
      <c r="E34" s="1598"/>
      <c r="F34" s="1873"/>
      <c r="G34" s="1598"/>
      <c r="H34" s="1597" t="s">
        <v>1795</v>
      </c>
      <c r="I34" s="1599"/>
      <c r="J34" s="1599"/>
      <c r="K34" s="1599"/>
      <c r="L34" s="1599"/>
      <c r="M34" s="1599"/>
    </row>
    <row r="35" customFormat="false" ht="12.75" hidden="false" customHeight="true" outlineLevel="0" collapsed="false">
      <c r="A35" s="1875" t="s">
        <v>1796</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5</v>
      </c>
      <c r="B37" s="1598"/>
      <c r="C37" s="1871"/>
      <c r="D37" s="1598"/>
      <c r="E37" s="1598"/>
      <c r="F37" s="1598"/>
      <c r="G37" s="1598"/>
      <c r="H37" s="1599"/>
      <c r="I37" s="1599"/>
      <c r="J37" s="1599"/>
      <c r="K37" s="1599"/>
      <c r="L37" s="1599"/>
      <c r="M37" s="1599"/>
    </row>
    <row r="38" customFormat="false" ht="12.75" hidden="false" customHeight="true" outlineLevel="0" collapsed="false">
      <c r="A38" s="1872" t="s">
        <v>1787</v>
      </c>
      <c r="B38" s="1597"/>
      <c r="C38" s="1597" t="s">
        <v>1792</v>
      </c>
      <c r="D38" s="1874"/>
      <c r="E38" s="1598"/>
      <c r="F38" s="1597" t="s">
        <v>1795</v>
      </c>
      <c r="G38" s="1598"/>
      <c r="H38" s="1599"/>
      <c r="I38" s="1599"/>
      <c r="J38" s="1599"/>
      <c r="K38" s="1599"/>
      <c r="L38" s="1599"/>
      <c r="M38" s="1599"/>
    </row>
    <row r="39" customFormat="false" ht="12.75" hidden="false" customHeight="true" outlineLevel="0" collapsed="false">
      <c r="A39" s="1872" t="s">
        <v>1797</v>
      </c>
      <c r="B39" s="1597"/>
      <c r="C39" s="1597" t="s">
        <v>1798</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9</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405</v>
      </c>
      <c r="B43" s="1876"/>
      <c r="C43" s="1876"/>
      <c r="D43" s="1876"/>
      <c r="E43" s="1876"/>
      <c r="F43" s="1876"/>
      <c r="G43" s="1876"/>
      <c r="H43" s="1876"/>
      <c r="I43" s="1876"/>
      <c r="J43" s="1876"/>
      <c r="K43" s="1876"/>
      <c r="L43" s="1876"/>
      <c r="M43" s="1876"/>
    </row>
    <row r="44" customFormat="false" ht="27" hidden="false" customHeight="true" outlineLevel="0" collapsed="false">
      <c r="A44" s="1877" t="s">
        <v>1799</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800</v>
      </c>
      <c r="B46" s="1877"/>
      <c r="C46" s="1877"/>
      <c r="D46" s="1877"/>
      <c r="E46" s="1877"/>
      <c r="F46" s="1877"/>
      <c r="G46" s="1877"/>
      <c r="H46" s="1877"/>
      <c r="I46" s="1877"/>
      <c r="J46" s="1877"/>
      <c r="K46" s="1877"/>
      <c r="L46" s="1877"/>
      <c r="M46" s="1877"/>
    </row>
    <row r="47" customFormat="false" ht="13.5" hidden="false" customHeight="true" outlineLevel="0" collapsed="false">
      <c r="A47" s="1881" t="s">
        <v>1801</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0" t="s">
        <v>92</v>
      </c>
    </row>
    <row r="2" customFormat="false" ht="15.75" hidden="false" customHeight="true" outlineLevel="0" collapsed="false">
      <c r="A2" s="4" t="s">
        <v>158</v>
      </c>
      <c r="J2" s="110" t="s">
        <v>94</v>
      </c>
    </row>
    <row r="3" customFormat="false" ht="15.75" hidden="false" customHeight="true" outlineLevel="0" collapsed="false">
      <c r="A3" s="4" t="s">
        <v>189</v>
      </c>
      <c r="I3" s="110"/>
      <c r="J3" s="110" t="s">
        <v>95</v>
      </c>
    </row>
    <row r="4" customFormat="false" ht="12.75" hidden="false" customHeight="true" outlineLevel="0" collapsed="false"/>
    <row r="5" customFormat="false" ht="14.25" hidden="false" customHeight="true" outlineLevel="0" collapsed="false">
      <c r="A5" s="111" t="s">
        <v>96</v>
      </c>
      <c r="B5" s="112" t="s">
        <v>160</v>
      </c>
      <c r="C5" s="112"/>
      <c r="D5" s="112" t="s">
        <v>184</v>
      </c>
      <c r="E5" s="112"/>
      <c r="F5" s="112"/>
      <c r="G5" s="114"/>
      <c r="H5" s="115" t="s">
        <v>162</v>
      </c>
      <c r="I5" s="115"/>
      <c r="J5" s="115"/>
    </row>
    <row r="6" customFormat="false" ht="13.5" hidden="false" customHeight="true" outlineLevel="0" collapsed="false">
      <c r="A6" s="135"/>
      <c r="B6" s="117" t="s">
        <v>163</v>
      </c>
      <c r="C6" s="117"/>
      <c r="D6" s="117" t="s">
        <v>190</v>
      </c>
      <c r="E6" s="117" t="s">
        <v>98</v>
      </c>
      <c r="F6" s="117" t="s">
        <v>99</v>
      </c>
      <c r="G6" s="117"/>
      <c r="H6" s="117" t="s">
        <v>190</v>
      </c>
      <c r="I6" s="117" t="s">
        <v>98</v>
      </c>
      <c r="J6" s="119" t="s">
        <v>99</v>
      </c>
    </row>
    <row r="7" customFormat="false" ht="15" hidden="false" customHeight="true" outlineLevel="0" collapsed="false">
      <c r="A7" s="120"/>
      <c r="B7" s="71" t="s">
        <v>166</v>
      </c>
      <c r="C7" s="72" t="s">
        <v>167</v>
      </c>
      <c r="D7" s="72" t="s">
        <v>168</v>
      </c>
      <c r="E7" s="72" t="s">
        <v>169</v>
      </c>
      <c r="F7" s="72"/>
      <c r="G7" s="72"/>
      <c r="H7" s="74" t="s">
        <v>104</v>
      </c>
      <c r="I7" s="74"/>
      <c r="J7" s="74"/>
    </row>
    <row r="8" customFormat="false" ht="12.75" hidden="false" customHeight="true" outlineLevel="0" collapsed="false">
      <c r="A8" s="121" t="s">
        <v>191</v>
      </c>
      <c r="B8" s="76" t="n">
        <v>11630214.5389153</v>
      </c>
      <c r="C8" s="77" t="s">
        <v>171</v>
      </c>
      <c r="D8" s="78"/>
      <c r="E8" s="78"/>
      <c r="F8" s="78"/>
      <c r="G8" s="79"/>
      <c r="H8" s="136" t="n">
        <v>839271.833752301</v>
      </c>
      <c r="I8" s="136" t="n">
        <v>108.275052081322</v>
      </c>
      <c r="J8" s="122" t="n">
        <v>28.5214964199776</v>
      </c>
    </row>
    <row r="9" customFormat="false" ht="12.75" hidden="false" customHeight="true" outlineLevel="0" collapsed="false">
      <c r="A9" s="81" t="s">
        <v>172</v>
      </c>
      <c r="B9" s="76" t="n">
        <v>11485958.0027867</v>
      </c>
      <c r="C9" s="83" t="s">
        <v>171</v>
      </c>
      <c r="D9" s="76" t="n">
        <v>72.6897237718946</v>
      </c>
      <c r="E9" s="76" t="n">
        <v>9.17318244529313</v>
      </c>
      <c r="F9" s="76" t="n">
        <v>2.46382302095041</v>
      </c>
      <c r="G9" s="79"/>
      <c r="H9" s="76" t="n">
        <v>834911.114478148</v>
      </c>
      <c r="I9" s="76" t="n">
        <v>105.362788318537</v>
      </c>
      <c r="J9" s="124" t="n">
        <v>28.2993677449355</v>
      </c>
    </row>
    <row r="10" customFormat="false" ht="12.75" hidden="false" customHeight="true" outlineLevel="0" collapsed="false">
      <c r="A10" s="81" t="s">
        <v>173</v>
      </c>
      <c r="B10" s="76" t="n">
        <v>15.5511157182967</v>
      </c>
      <c r="C10" s="83" t="s">
        <v>171</v>
      </c>
      <c r="D10" s="76" t="n">
        <v>95.0000000000002</v>
      </c>
      <c r="E10" s="76" t="n">
        <v>6.83254040479077</v>
      </c>
      <c r="F10" s="76" t="n">
        <v>6.8255105578062</v>
      </c>
      <c r="G10" s="79"/>
      <c r="H10" s="76" t="n">
        <v>1.47735599323819</v>
      </c>
      <c r="I10" s="76" t="n">
        <v>0.000106253626484839</v>
      </c>
      <c r="J10" s="124" t="n">
        <v>0.0001061443045209</v>
      </c>
    </row>
    <row r="11" customFormat="false" ht="12.75" hidden="false" customHeight="true" outlineLevel="0" collapsed="false">
      <c r="A11" s="81" t="s">
        <v>174</v>
      </c>
      <c r="B11" s="76" t="n">
        <v>77861.5861783762</v>
      </c>
      <c r="C11" s="83" t="s">
        <v>171</v>
      </c>
      <c r="D11" s="76" t="n">
        <v>55.9870679769215</v>
      </c>
      <c r="E11" s="76" t="n">
        <v>33.9724841796159</v>
      </c>
      <c r="F11" s="76" t="n">
        <v>1.81902808013884</v>
      </c>
      <c r="G11" s="79"/>
      <c r="H11" s="76" t="n">
        <v>4359.24191815968</v>
      </c>
      <c r="I11" s="76" t="n">
        <v>2.64515150464468</v>
      </c>
      <c r="J11" s="124" t="n">
        <v>0.141632411622616</v>
      </c>
    </row>
    <row r="12" customFormat="false" ht="12.75" hidden="false" customHeight="true" outlineLevel="0" collapsed="false">
      <c r="A12" s="81" t="s">
        <v>175</v>
      </c>
      <c r="B12" s="76" t="n">
        <v>66379.3988345077</v>
      </c>
      <c r="C12" s="83" t="s">
        <v>171</v>
      </c>
      <c r="D12" s="76" t="n">
        <v>70.015879387242</v>
      </c>
      <c r="E12" s="76" t="n">
        <v>4.02242275769606</v>
      </c>
      <c r="F12" s="76" t="n">
        <v>1.21107030986292</v>
      </c>
      <c r="G12" s="79"/>
      <c r="H12" s="76" t="n">
        <v>4647.61198259453</v>
      </c>
      <c r="I12" s="76" t="n">
        <v>0.267006004514107</v>
      </c>
      <c r="J12" s="124" t="n">
        <v>0.0803901191150213</v>
      </c>
    </row>
    <row r="13" customFormat="false" ht="12.75" hidden="false" customHeight="true" outlineLevel="0" collapsed="false">
      <c r="A13" s="81" t="s">
        <v>177</v>
      </c>
      <c r="B13" s="76" t="s">
        <v>192</v>
      </c>
      <c r="C13" s="123" t="s">
        <v>171</v>
      </c>
      <c r="D13" s="76" t="s">
        <v>192</v>
      </c>
      <c r="E13" s="76" t="s">
        <v>192</v>
      </c>
      <c r="F13" s="76" t="s">
        <v>192</v>
      </c>
      <c r="G13" s="97" t="s">
        <v>176</v>
      </c>
      <c r="H13" s="76" t="s">
        <v>192</v>
      </c>
      <c r="I13" s="76" t="s">
        <v>192</v>
      </c>
      <c r="J13" s="124" t="s">
        <v>192</v>
      </c>
    </row>
    <row r="14" customFormat="false" ht="12.75" hidden="false" customHeight="true" outlineLevel="0" collapsed="false">
      <c r="A14" s="98" t="s">
        <v>193</v>
      </c>
      <c r="B14" s="76" t="n">
        <v>238477.283850773</v>
      </c>
      <c r="C14" s="83" t="s">
        <v>171</v>
      </c>
      <c r="D14" s="78"/>
      <c r="E14" s="78"/>
      <c r="F14" s="78"/>
      <c r="G14" s="79"/>
      <c r="H14" s="76" t="n">
        <v>17111.4798518976</v>
      </c>
      <c r="I14" s="76" t="n">
        <v>0.493986390259335</v>
      </c>
      <c r="J14" s="124" t="n">
        <v>0.568361882437595</v>
      </c>
    </row>
    <row r="15" customFormat="false" ht="12.75" hidden="false" customHeight="true" outlineLevel="0" collapsed="false">
      <c r="A15" s="81" t="s">
        <v>194</v>
      </c>
      <c r="B15" s="125" t="n">
        <v>5828.48138371163</v>
      </c>
      <c r="C15" s="83" t="s">
        <v>171</v>
      </c>
      <c r="D15" s="76" t="n">
        <v>70.5520783669561</v>
      </c>
      <c r="E15" s="76" t="n">
        <v>14.9835645067635</v>
      </c>
      <c r="F15" s="76" t="n">
        <v>2.19716865983514</v>
      </c>
      <c r="G15" s="79"/>
      <c r="H15" s="125" t="n">
        <v>411.211475343967</v>
      </c>
      <c r="I15" s="125" t="n">
        <v>0.0873314267893136</v>
      </c>
      <c r="J15" s="137" t="n">
        <v>0.0128061566307237</v>
      </c>
    </row>
    <row r="16" customFormat="false" ht="12.75" hidden="false" customHeight="true" outlineLevel="0" collapsed="false">
      <c r="A16" s="81" t="s">
        <v>195</v>
      </c>
      <c r="B16" s="125" t="n">
        <v>232648.802467062</v>
      </c>
      <c r="C16" s="83" t="s">
        <v>171</v>
      </c>
      <c r="D16" s="76" t="n">
        <v>71.7831693069559</v>
      </c>
      <c r="E16" s="76" t="n">
        <v>1.74793490943327</v>
      </c>
      <c r="F16" s="76" t="n">
        <v>2.38795867382781</v>
      </c>
      <c r="G16" s="79"/>
      <c r="H16" s="125" t="n">
        <v>16700.2683765536</v>
      </c>
      <c r="I16" s="125" t="n">
        <v>0.406654963470021</v>
      </c>
      <c r="J16" s="137" t="n">
        <v>0.555555725806872</v>
      </c>
    </row>
    <row r="17" customFormat="false" ht="12.75" hidden="false" customHeight="true" outlineLevel="0" collapsed="false">
      <c r="A17" s="98" t="s">
        <v>121</v>
      </c>
      <c r="B17" s="76" t="n">
        <v>10950207.1596814</v>
      </c>
      <c r="C17" s="83" t="s">
        <v>171</v>
      </c>
      <c r="D17" s="78"/>
      <c r="E17" s="78"/>
      <c r="F17" s="78"/>
      <c r="G17" s="79"/>
      <c r="H17" s="76" t="n">
        <v>790504.119224157</v>
      </c>
      <c r="I17" s="76" t="n">
        <v>103.30209180157</v>
      </c>
      <c r="J17" s="124" t="n">
        <v>26.1907691337195</v>
      </c>
    </row>
    <row r="18" customFormat="false" ht="12.75" hidden="false" customHeight="true" outlineLevel="0" collapsed="false">
      <c r="A18" s="81" t="s">
        <v>196</v>
      </c>
      <c r="B18" s="125" t="n">
        <v>4577437.19168712</v>
      </c>
      <c r="C18" s="83" t="s">
        <v>171</v>
      </c>
      <c r="D18" s="76" t="n">
        <v>71.4337627999446</v>
      </c>
      <c r="E18" s="76" t="n">
        <v>18.0441236743117</v>
      </c>
      <c r="F18" s="76" t="n">
        <v>3.45369979392319</v>
      </c>
      <c r="G18" s="79"/>
      <c r="H18" s="125" t="n">
        <v>326983.562582622</v>
      </c>
      <c r="I18" s="125" t="n">
        <v>82.5958427981964</v>
      </c>
      <c r="J18" s="137" t="n">
        <v>15.8090938856262</v>
      </c>
    </row>
    <row r="19" customFormat="false" ht="12.75" hidden="false" customHeight="true" outlineLevel="0" collapsed="false">
      <c r="A19" s="81" t="s">
        <v>197</v>
      </c>
      <c r="B19" s="125" t="n">
        <v>6183824.82919655</v>
      </c>
      <c r="C19" s="83" t="s">
        <v>171</v>
      </c>
      <c r="D19" s="76" t="n">
        <v>73.6817236527636</v>
      </c>
      <c r="E19" s="76" t="n">
        <v>2.74903401300078</v>
      </c>
      <c r="F19" s="76" t="n">
        <v>1.61887994259581</v>
      </c>
      <c r="G19" s="79"/>
      <c r="H19" s="125" t="n">
        <v>455634.872181958</v>
      </c>
      <c r="I19" s="125" t="n">
        <v>16.9995447859001</v>
      </c>
      <c r="J19" s="137" t="n">
        <v>10.0108699845123</v>
      </c>
    </row>
    <row r="20" customFormat="false" ht="12.75" hidden="false" customHeight="true" outlineLevel="0" collapsed="false">
      <c r="A20" s="81" t="s">
        <v>198</v>
      </c>
      <c r="B20" s="125" t="n">
        <v>99216.4489550186</v>
      </c>
      <c r="C20" s="83" t="s">
        <v>171</v>
      </c>
      <c r="D20" s="76" t="n">
        <v>65.3252876904064</v>
      </c>
      <c r="E20" s="76" t="n">
        <v>12.5274033094196</v>
      </c>
      <c r="F20" s="76" t="n">
        <v>2.54728875567208</v>
      </c>
      <c r="G20" s="79"/>
      <c r="H20" s="125" t="n">
        <v>6481.34307160711</v>
      </c>
      <c r="I20" s="125" t="n">
        <v>1.24292447098796</v>
      </c>
      <c r="J20" s="137" t="n">
        <v>0.252732944800832</v>
      </c>
    </row>
    <row r="21" customFormat="false" ht="12.75" hidden="false" customHeight="true" outlineLevel="0" collapsed="false">
      <c r="A21" s="81" t="s">
        <v>199</v>
      </c>
      <c r="B21" s="76" t="n">
        <v>5352.93668212521</v>
      </c>
      <c r="C21" s="83" t="s">
        <v>171</v>
      </c>
      <c r="D21" s="78"/>
      <c r="E21" s="78"/>
      <c r="F21" s="78"/>
      <c r="G21" s="79"/>
      <c r="H21" s="76" t="n">
        <v>402.429274323147</v>
      </c>
      <c r="I21" s="76" t="s">
        <v>192</v>
      </c>
      <c r="J21" s="124" t="s">
        <v>192</v>
      </c>
    </row>
    <row r="22" customFormat="false" ht="12.75" hidden="false" customHeight="true" outlineLevel="0" collapsed="false">
      <c r="A22" s="128" t="s">
        <v>118</v>
      </c>
      <c r="B22" s="138" t="n">
        <v>5352.93668212521</v>
      </c>
      <c r="C22" s="83" t="s">
        <v>171</v>
      </c>
      <c r="D22" s="76" t="n">
        <v>75.1791583238708</v>
      </c>
      <c r="E22" s="76" t="s">
        <v>187</v>
      </c>
      <c r="F22" s="76" t="s">
        <v>187</v>
      </c>
      <c r="G22" s="79"/>
      <c r="H22" s="125" t="n">
        <v>402.429274323147</v>
      </c>
      <c r="I22" s="125" t="s">
        <v>187</v>
      </c>
      <c r="J22" s="137" t="s">
        <v>187</v>
      </c>
    </row>
    <row r="23" customFormat="false" ht="12.75" hidden="false" customHeight="true" outlineLevel="0" collapsed="false">
      <c r="A23" s="81" t="s">
        <v>174</v>
      </c>
      <c r="B23" s="125" t="n">
        <v>17996.3543261012</v>
      </c>
      <c r="C23" s="83" t="s">
        <v>171</v>
      </c>
      <c r="D23" s="76" t="n">
        <v>55.6730599704207</v>
      </c>
      <c r="E23" s="76" t="n">
        <v>122.067708946193</v>
      </c>
      <c r="F23" s="76" t="n">
        <v>2.09387962597451</v>
      </c>
      <c r="G23" s="79"/>
      <c r="H23" s="125" t="n">
        <v>1001.91211364597</v>
      </c>
      <c r="I23" s="125" t="n">
        <v>2.19677374197108</v>
      </c>
      <c r="J23" s="137" t="n">
        <v>0.0376821996652417</v>
      </c>
    </row>
    <row r="24" customFormat="false" ht="12.75" hidden="false" customHeight="true" outlineLevel="0" collapsed="false">
      <c r="A24" s="81" t="s">
        <v>175</v>
      </c>
      <c r="B24" s="125" t="n">
        <v>66379.3988345077</v>
      </c>
      <c r="C24" s="83" t="s">
        <v>171</v>
      </c>
      <c r="D24" s="76" t="n">
        <v>70.015879387242</v>
      </c>
      <c r="E24" s="76" t="n">
        <v>4.02242275769606</v>
      </c>
      <c r="F24" s="76" t="n">
        <v>1.21107030986292</v>
      </c>
      <c r="G24" s="97" t="s">
        <v>176</v>
      </c>
      <c r="H24" s="125" t="n">
        <v>4647.61198259453</v>
      </c>
      <c r="I24" s="125" t="n">
        <v>0.267006004514107</v>
      </c>
      <c r="J24" s="137" t="n">
        <v>0.0803901191150213</v>
      </c>
    </row>
    <row r="25" customFormat="false" ht="12.75" hidden="false" customHeight="true" outlineLevel="0" collapsed="false">
      <c r="A25" s="81" t="s">
        <v>200</v>
      </c>
      <c r="B25" s="76" t="s">
        <v>137</v>
      </c>
      <c r="C25" s="83" t="s">
        <v>171</v>
      </c>
      <c r="D25" s="78"/>
      <c r="E25" s="78"/>
      <c r="F25" s="78"/>
      <c r="G25" s="79"/>
      <c r="H25" s="76" t="s">
        <v>137</v>
      </c>
      <c r="I25" s="76" t="s">
        <v>137</v>
      </c>
      <c r="J25" s="124" t="s">
        <v>137</v>
      </c>
    </row>
    <row r="26" customFormat="false" ht="12.75" hidden="false" customHeight="true" outlineLevel="0" collapsed="false">
      <c r="A26" s="128" t="s">
        <v>118</v>
      </c>
      <c r="B26" s="138" t="s">
        <v>137</v>
      </c>
      <c r="C26" s="83" t="s">
        <v>171</v>
      </c>
      <c r="D26" s="76" t="s">
        <v>137</v>
      </c>
      <c r="E26" s="76" t="s">
        <v>137</v>
      </c>
      <c r="F26" s="76" t="s">
        <v>137</v>
      </c>
      <c r="G26" s="79"/>
      <c r="H26" s="138" t="s">
        <v>137</v>
      </c>
      <c r="I26" s="138" t="s">
        <v>137</v>
      </c>
      <c r="J26" s="137" t="s">
        <v>137</v>
      </c>
    </row>
    <row r="27" customFormat="false" ht="12.75" hidden="false" customHeight="true" outlineLevel="0" collapsed="false">
      <c r="A27" s="98" t="s">
        <v>122</v>
      </c>
      <c r="B27" s="76" t="n">
        <v>80084.3508328359</v>
      </c>
      <c r="C27" s="83" t="s">
        <v>171</v>
      </c>
      <c r="D27" s="78"/>
      <c r="E27" s="78"/>
      <c r="F27" s="78"/>
      <c r="G27" s="79"/>
      <c r="H27" s="76" t="n">
        <v>5911.25187912212</v>
      </c>
      <c r="I27" s="76" t="n">
        <v>0.333916442112129</v>
      </c>
      <c r="J27" s="124" t="n">
        <v>0.448139735016921</v>
      </c>
    </row>
    <row r="28" customFormat="false" ht="12.75" hidden="false" customHeight="true" outlineLevel="0" collapsed="false">
      <c r="A28" s="81" t="s">
        <v>172</v>
      </c>
      <c r="B28" s="125" t="n">
        <v>80068.7997171176</v>
      </c>
      <c r="C28" s="83" t="s">
        <v>171</v>
      </c>
      <c r="D28" s="76" t="n">
        <v>73.8087063126719</v>
      </c>
      <c r="E28" s="76" t="n">
        <v>4.16904199469698</v>
      </c>
      <c r="F28" s="76" t="n">
        <v>5.59560768108551</v>
      </c>
      <c r="G28" s="79"/>
      <c r="H28" s="125" t="n">
        <v>5909.77452312888</v>
      </c>
      <c r="I28" s="125" t="n">
        <v>0.333810188485645</v>
      </c>
      <c r="J28" s="137" t="n">
        <v>0.448033590712401</v>
      </c>
    </row>
    <row r="29" customFormat="false" ht="12.75" hidden="false" customHeight="true" outlineLevel="0" collapsed="false">
      <c r="A29" s="81" t="s">
        <v>173</v>
      </c>
      <c r="B29" s="125" t="n">
        <v>15.5511157182967</v>
      </c>
      <c r="C29" s="83" t="s">
        <v>171</v>
      </c>
      <c r="D29" s="76" t="n">
        <v>95.0000000000002</v>
      </c>
      <c r="E29" s="76" t="n">
        <v>6.83254040479077</v>
      </c>
      <c r="F29" s="76" t="n">
        <v>6.8255105578062</v>
      </c>
      <c r="G29" s="79"/>
      <c r="H29" s="125" t="n">
        <v>1.47735599323819</v>
      </c>
      <c r="I29" s="125" t="n">
        <v>0.000106253626484839</v>
      </c>
      <c r="J29" s="137" t="n">
        <v>0.0001061443045209</v>
      </c>
    </row>
    <row r="30" customFormat="false" ht="12.75" hidden="false" customHeight="true" outlineLevel="0" collapsed="false">
      <c r="A30" s="81" t="s">
        <v>174</v>
      </c>
      <c r="B30" s="125" t="s">
        <v>143</v>
      </c>
      <c r="C30" s="83" t="s">
        <v>171</v>
      </c>
      <c r="D30" s="76" t="s">
        <v>137</v>
      </c>
      <c r="E30" s="76" t="s">
        <v>137</v>
      </c>
      <c r="F30" s="76" t="s">
        <v>137</v>
      </c>
      <c r="G30" s="79"/>
      <c r="H30" s="125" t="s">
        <v>137</v>
      </c>
      <c r="I30" s="125" t="s">
        <v>137</v>
      </c>
      <c r="J30" s="137" t="s">
        <v>137</v>
      </c>
    </row>
    <row r="31" customFormat="false" ht="12.75" hidden="false" customHeight="true" outlineLevel="0" collapsed="false">
      <c r="A31" s="81" t="s">
        <v>201</v>
      </c>
      <c r="B31" s="76" t="s">
        <v>137</v>
      </c>
      <c r="C31" s="83" t="s">
        <v>171</v>
      </c>
      <c r="D31" s="78"/>
      <c r="E31" s="78"/>
      <c r="F31" s="78"/>
      <c r="G31" s="79"/>
      <c r="H31" s="76" t="s">
        <v>137</v>
      </c>
      <c r="I31" s="76" t="s">
        <v>137</v>
      </c>
      <c r="J31" s="124" t="s">
        <v>137</v>
      </c>
    </row>
    <row r="32" customFormat="false" ht="12.75" hidden="false" customHeight="true" outlineLevel="0" collapsed="false">
      <c r="A32" s="98" t="s">
        <v>202</v>
      </c>
      <c r="B32" s="76" t="n">
        <v>238027.276207137</v>
      </c>
      <c r="C32" s="83" t="s">
        <v>171</v>
      </c>
      <c r="D32" s="78"/>
      <c r="E32" s="78"/>
      <c r="F32" s="78"/>
      <c r="G32" s="79"/>
      <c r="H32" s="76" t="n">
        <v>17743.941038085</v>
      </c>
      <c r="I32" s="76" t="n">
        <v>3.17536068515932</v>
      </c>
      <c r="J32" s="124" t="n">
        <v>0.87892582346806</v>
      </c>
    </row>
    <row r="33" customFormat="false" ht="12.75" hidden="false" customHeight="true" outlineLevel="0" collapsed="false">
      <c r="A33" s="81" t="s">
        <v>203</v>
      </c>
      <c r="B33" s="125" t="n">
        <v>90643.8849425525</v>
      </c>
      <c r="C33" s="83" t="s">
        <v>171</v>
      </c>
      <c r="D33" s="76" t="n">
        <v>76.9551508272776</v>
      </c>
      <c r="E33" s="76" t="n">
        <v>4.9675509051681</v>
      </c>
      <c r="F33" s="76" t="n">
        <v>2.08356762040567</v>
      </c>
      <c r="G33" s="79"/>
      <c r="H33" s="125" t="n">
        <v>6975.51383732452</v>
      </c>
      <c r="I33" s="125" t="n">
        <v>0.450278112694329</v>
      </c>
      <c r="J33" s="137" t="n">
        <v>0.188862663654079</v>
      </c>
    </row>
    <row r="34" customFormat="false" ht="12.75" hidden="false" customHeight="true" outlineLevel="0" collapsed="false">
      <c r="A34" s="81" t="s">
        <v>204</v>
      </c>
      <c r="B34" s="125" t="n">
        <v>118192.276330336</v>
      </c>
      <c r="C34" s="83" t="s">
        <v>171</v>
      </c>
      <c r="D34" s="76" t="n">
        <v>73.5798324677722</v>
      </c>
      <c r="E34" s="76" t="n">
        <v>3.97654423117208</v>
      </c>
      <c r="F34" s="76" t="n">
        <v>5.47397792974042</v>
      </c>
      <c r="G34" s="79"/>
      <c r="H34" s="125" t="n">
        <v>8696.56789137074</v>
      </c>
      <c r="I34" s="125" t="n">
        <v>0.469996814610492</v>
      </c>
      <c r="J34" s="137" t="n">
        <v>0.646981912098038</v>
      </c>
    </row>
    <row r="35" customFormat="false" ht="12.75" hidden="false" customHeight="true" outlineLevel="0" collapsed="false">
      <c r="A35" s="81" t="s">
        <v>196</v>
      </c>
      <c r="B35" s="125" t="n">
        <v>26839.4001650174</v>
      </c>
      <c r="C35" s="83" t="s">
        <v>171</v>
      </c>
      <c r="D35" s="76" t="n">
        <v>71.7104566093718</v>
      </c>
      <c r="E35" s="76" t="n">
        <v>83.8940115729311</v>
      </c>
      <c r="F35" s="76" t="n">
        <v>1.58987568476141</v>
      </c>
      <c r="G35" s="79"/>
      <c r="H35" s="125" t="n">
        <v>1924.66564095504</v>
      </c>
      <c r="I35" s="125" t="n">
        <v>2.2516649480545</v>
      </c>
      <c r="J35" s="137" t="n">
        <v>0.0426713097159424</v>
      </c>
    </row>
    <row r="36" customFormat="false" ht="12.75" hidden="false" customHeight="true" outlineLevel="0" collapsed="false">
      <c r="A36" s="81" t="s">
        <v>205</v>
      </c>
      <c r="B36" s="76" t="n">
        <v>2351.71476923116</v>
      </c>
      <c r="C36" s="83" t="s">
        <v>171</v>
      </c>
      <c r="D36" s="78"/>
      <c r="E36" s="78"/>
      <c r="F36" s="78"/>
      <c r="G36" s="79"/>
      <c r="H36" s="76" t="n">
        <v>147.193668434744</v>
      </c>
      <c r="I36" s="76" t="n">
        <v>0.0034208098</v>
      </c>
      <c r="J36" s="124" t="n">
        <v>0.000409938</v>
      </c>
    </row>
    <row r="37" customFormat="false" ht="12.75" hidden="false" customHeight="true" outlineLevel="0" collapsed="false">
      <c r="A37" s="128" t="s">
        <v>118</v>
      </c>
      <c r="B37" s="138" t="n">
        <v>2351.71476923116</v>
      </c>
      <c r="C37" s="83" t="s">
        <v>171</v>
      </c>
      <c r="D37" s="76" t="n">
        <v>62.5899324019067</v>
      </c>
      <c r="E37" s="76" t="n">
        <v>1.45460233730571</v>
      </c>
      <c r="F37" s="76" t="n">
        <v>0.174314506743528</v>
      </c>
      <c r="G37" s="79"/>
      <c r="H37" s="138" t="n">
        <v>147.193668434744</v>
      </c>
      <c r="I37" s="138" t="n">
        <v>0.0034208098</v>
      </c>
      <c r="J37" s="137" t="n">
        <v>0.000409938</v>
      </c>
    </row>
    <row r="38" customFormat="false" ht="12.75" hidden="false" customHeight="true" outlineLevel="0" collapsed="false">
      <c r="A38" s="81" t="s">
        <v>173</v>
      </c>
      <c r="B38" s="125" t="s">
        <v>143</v>
      </c>
      <c r="C38" s="83" t="s">
        <v>171</v>
      </c>
      <c r="D38" s="76" t="s">
        <v>137</v>
      </c>
      <c r="E38" s="76" t="s">
        <v>137</v>
      </c>
      <c r="F38" s="76" t="s">
        <v>137</v>
      </c>
      <c r="G38" s="79"/>
      <c r="H38" s="125" t="s">
        <v>137</v>
      </c>
      <c r="I38" s="125" t="s">
        <v>137</v>
      </c>
      <c r="J38" s="137" t="s">
        <v>137</v>
      </c>
    </row>
    <row r="39" customFormat="false" ht="12.75" hidden="false" customHeight="true" outlineLevel="0" collapsed="false">
      <c r="A39" s="81" t="s">
        <v>174</v>
      </c>
      <c r="B39" s="125" t="s">
        <v>143</v>
      </c>
      <c r="C39" s="83" t="s">
        <v>171</v>
      </c>
      <c r="D39" s="76" t="s">
        <v>137</v>
      </c>
      <c r="E39" s="76" t="s">
        <v>137</v>
      </c>
      <c r="F39" s="76" t="s">
        <v>137</v>
      </c>
      <c r="G39" s="79"/>
      <c r="H39" s="125" t="s">
        <v>137</v>
      </c>
      <c r="I39" s="125" t="s">
        <v>137</v>
      </c>
      <c r="J39" s="137" t="s">
        <v>137</v>
      </c>
    </row>
    <row r="40" customFormat="false" ht="12.75" hidden="false" customHeight="true" outlineLevel="0" collapsed="false">
      <c r="A40" s="81" t="s">
        <v>201</v>
      </c>
      <c r="B40" s="76" t="s">
        <v>137</v>
      </c>
      <c r="C40" s="83" t="s">
        <v>171</v>
      </c>
      <c r="D40" s="78"/>
      <c r="E40" s="78"/>
      <c r="F40" s="78"/>
      <c r="G40" s="79"/>
      <c r="H40" s="76" t="s">
        <v>137</v>
      </c>
      <c r="I40" s="76" t="s">
        <v>137</v>
      </c>
      <c r="J40" s="124" t="s">
        <v>137</v>
      </c>
    </row>
    <row r="41" customFormat="false" ht="12.75" hidden="false" customHeight="true" outlineLevel="0" collapsed="false">
      <c r="A41" s="139" t="s">
        <v>118</v>
      </c>
      <c r="B41" s="138" t="s">
        <v>137</v>
      </c>
      <c r="C41" s="83" t="s">
        <v>171</v>
      </c>
      <c r="D41" s="76" t="s">
        <v>137</v>
      </c>
      <c r="E41" s="76" t="s">
        <v>137</v>
      </c>
      <c r="F41" s="76" t="s">
        <v>137</v>
      </c>
      <c r="G41" s="79"/>
      <c r="H41" s="138" t="s">
        <v>137</v>
      </c>
      <c r="I41" s="138" t="s">
        <v>137</v>
      </c>
      <c r="J41" s="137" t="s">
        <v>137</v>
      </c>
    </row>
    <row r="42" customFormat="false" ht="12.75" hidden="false" customHeight="true" outlineLevel="0" collapsed="false">
      <c r="A42" s="98" t="s">
        <v>206</v>
      </c>
      <c r="B42" s="76" t="n">
        <v>123418.468343138</v>
      </c>
      <c r="C42" s="83" t="s">
        <v>171</v>
      </c>
      <c r="D42" s="78"/>
      <c r="E42" s="78"/>
      <c r="F42" s="78"/>
      <c r="G42" s="79"/>
      <c r="H42" s="76" t="n">
        <v>8001.04175903944</v>
      </c>
      <c r="I42" s="76" t="n">
        <v>0.969696762222038</v>
      </c>
      <c r="J42" s="124" t="n">
        <v>0.435299845335545</v>
      </c>
    </row>
    <row r="43" customFormat="false" ht="12.75" hidden="false" customHeight="true" outlineLevel="0" collapsed="false">
      <c r="A43" s="128" t="s">
        <v>118</v>
      </c>
      <c r="B43" s="78" t="n">
        <v>123418.468343138</v>
      </c>
      <c r="C43" s="140" t="s">
        <v>171</v>
      </c>
      <c r="D43" s="78"/>
      <c r="E43" s="78"/>
      <c r="F43" s="78"/>
      <c r="G43" s="129"/>
      <c r="H43" s="78" t="n">
        <v>8001.04175903944</v>
      </c>
      <c r="I43" s="78" t="n">
        <v>0.969696762222038</v>
      </c>
      <c r="J43" s="130" t="n">
        <v>0.435299845335545</v>
      </c>
    </row>
    <row r="44" customFormat="false" ht="12.75" hidden="false" customHeight="true" outlineLevel="0" collapsed="false">
      <c r="A44" s="81" t="s">
        <v>172</v>
      </c>
      <c r="B44" s="125" t="n">
        <v>63553.2364908631</v>
      </c>
      <c r="C44" s="123" t="s">
        <v>171</v>
      </c>
      <c r="D44" s="76" t="n">
        <v>73.0680640504179</v>
      </c>
      <c r="E44" s="76" t="n">
        <v>8.20287098397241</v>
      </c>
      <c r="F44" s="76" t="n">
        <v>5.21373342529624</v>
      </c>
      <c r="G44" s="79"/>
      <c r="H44" s="125" t="n">
        <v>4643.71195452574</v>
      </c>
      <c r="I44" s="125" t="n">
        <v>0.521318999548438</v>
      </c>
      <c r="J44" s="137" t="n">
        <v>0.33134963337817</v>
      </c>
    </row>
    <row r="45" customFormat="false" ht="12.75" hidden="false" customHeight="true" outlineLevel="0" collapsed="false">
      <c r="A45" s="81" t="s">
        <v>173</v>
      </c>
      <c r="B45" s="125" t="s">
        <v>187</v>
      </c>
      <c r="C45" s="123" t="s">
        <v>171</v>
      </c>
      <c r="D45" s="76" t="s">
        <v>187</v>
      </c>
      <c r="E45" s="76" t="s">
        <v>187</v>
      </c>
      <c r="F45" s="76" t="s">
        <v>187</v>
      </c>
      <c r="G45" s="79"/>
      <c r="H45" s="125" t="s">
        <v>187</v>
      </c>
      <c r="I45" s="125" t="s">
        <v>187</v>
      </c>
      <c r="J45" s="137" t="s">
        <v>187</v>
      </c>
    </row>
    <row r="46" customFormat="false" ht="12.75" hidden="false" customHeight="true" outlineLevel="0" collapsed="false">
      <c r="A46" s="86" t="s">
        <v>174</v>
      </c>
      <c r="B46" s="131" t="n">
        <v>59865.2318522749</v>
      </c>
      <c r="C46" s="132" t="s">
        <v>171</v>
      </c>
      <c r="D46" s="88" t="n">
        <v>56.0814633241268</v>
      </c>
      <c r="E46" s="88" t="n">
        <v>7.48978578718327</v>
      </c>
      <c r="F46" s="88" t="n">
        <v>1.73640373119885</v>
      </c>
      <c r="G46" s="89"/>
      <c r="H46" s="131" t="n">
        <v>3357.32980451371</v>
      </c>
      <c r="I46" s="131" t="n">
        <v>0.4483777626736</v>
      </c>
      <c r="J46" s="141" t="n">
        <v>0.103950211957375</v>
      </c>
    </row>
    <row r="47" customFormat="false" ht="12.75" hidden="false" customHeight="true" outlineLevel="0" collapsed="false">
      <c r="A47" s="86" t="s">
        <v>175</v>
      </c>
      <c r="B47" s="131" t="s">
        <v>187</v>
      </c>
      <c r="C47" s="132" t="s">
        <v>171</v>
      </c>
      <c r="D47" s="88" t="s">
        <v>187</v>
      </c>
      <c r="E47" s="88" t="s">
        <v>187</v>
      </c>
      <c r="F47" s="88" t="s">
        <v>187</v>
      </c>
      <c r="G47" s="97" t="s">
        <v>176</v>
      </c>
      <c r="H47" s="131" t="s">
        <v>187</v>
      </c>
      <c r="I47" s="131" t="s">
        <v>187</v>
      </c>
      <c r="J47" s="141" t="s">
        <v>187</v>
      </c>
    </row>
    <row r="48" customFormat="false" ht="12.75" hidden="false" customHeight="true" outlineLevel="0" collapsed="false">
      <c r="A48" s="86" t="s">
        <v>177</v>
      </c>
      <c r="B48" s="131" t="s">
        <v>187</v>
      </c>
      <c r="C48" s="132" t="s">
        <v>171</v>
      </c>
      <c r="D48" s="88" t="s">
        <v>187</v>
      </c>
      <c r="E48" s="88" t="s">
        <v>187</v>
      </c>
      <c r="F48" s="88" t="s">
        <v>187</v>
      </c>
      <c r="G48" s="89"/>
      <c r="H48" s="131" t="s">
        <v>187</v>
      </c>
      <c r="I48" s="131" t="s">
        <v>187</v>
      </c>
      <c r="J48" s="141" t="s">
        <v>18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2</v>
      </c>
      <c r="H1" s="110" t="s">
        <v>92</v>
      </c>
    </row>
    <row r="2" customFormat="false" ht="15.75" hidden="false" customHeight="true" outlineLevel="0" collapsed="false">
      <c r="A2" s="636" t="s">
        <v>225</v>
      </c>
      <c r="H2" s="110" t="s">
        <v>94</v>
      </c>
    </row>
    <row r="3" customFormat="false" ht="12" hidden="false" customHeight="true" outlineLevel="0" collapsed="false">
      <c r="H3" s="110" t="s">
        <v>95</v>
      </c>
    </row>
    <row r="4" customFormat="false" ht="12.75" hidden="false" customHeight="true" outlineLevel="0" collapsed="false">
      <c r="H4" s="1598"/>
    </row>
    <row r="5" customFormat="false" ht="34.5" hidden="false" customHeight="true" outlineLevel="0" collapsed="false">
      <c r="A5" s="1882" t="s">
        <v>1803</v>
      </c>
      <c r="B5" s="1883" t="s">
        <v>1804</v>
      </c>
      <c r="C5" s="1884" t="s">
        <v>1805</v>
      </c>
      <c r="D5" s="1884"/>
      <c r="E5" s="1884"/>
      <c r="F5" s="1885" t="s">
        <v>1806</v>
      </c>
      <c r="G5" s="1885" t="s">
        <v>1807</v>
      </c>
      <c r="H5" s="1886" t="s">
        <v>1808</v>
      </c>
    </row>
    <row r="6" customFormat="false" ht="16.5" hidden="false" customHeight="true" outlineLevel="0" collapsed="false">
      <c r="A6" s="1887"/>
      <c r="B6" s="1888"/>
      <c r="C6" s="1889" t="s">
        <v>1809</v>
      </c>
      <c r="D6" s="1889" t="s">
        <v>1810</v>
      </c>
      <c r="E6" s="1889" t="s">
        <v>1811</v>
      </c>
      <c r="F6" s="1885"/>
      <c r="G6" s="1885"/>
      <c r="H6" s="1888"/>
      <c r="I6" s="16"/>
    </row>
    <row r="7" customFormat="false" ht="39.75" hidden="false" customHeight="true" outlineLevel="0" collapsed="false">
      <c r="A7" s="1890" t="s">
        <v>1812</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3</v>
      </c>
      <c r="B10" s="1825"/>
      <c r="C10" s="1825"/>
      <c r="D10" s="1825"/>
      <c r="E10" s="1825"/>
      <c r="F10" s="1825"/>
      <c r="G10" s="1825"/>
      <c r="H10" s="1825"/>
    </row>
    <row r="11" customFormat="false" ht="18.75" hidden="false" customHeight="true" outlineLevel="0" collapsed="false">
      <c r="A11" s="1896" t="s">
        <v>1814</v>
      </c>
      <c r="B11" s="1896"/>
      <c r="C11" s="1896"/>
      <c r="D11" s="1896"/>
      <c r="E11" s="1896"/>
      <c r="F11" s="1896"/>
      <c r="G11" s="1896"/>
      <c r="H11" s="1896"/>
    </row>
    <row r="12" customFormat="false" ht="33.75" hidden="false" customHeight="true" outlineLevel="0" collapsed="false">
      <c r="A12" s="1897" t="s">
        <v>1815</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405</v>
      </c>
      <c r="B15" s="1899"/>
      <c r="C15" s="1899"/>
      <c r="D15" s="1899"/>
      <c r="E15" s="1899"/>
      <c r="F15" s="1899"/>
      <c r="G15" s="1899"/>
      <c r="H15" s="1900"/>
    </row>
    <row r="16" customFormat="false" ht="35.25" hidden="false" customHeight="true" outlineLevel="0" collapsed="false">
      <c r="A16" s="1901" t="s">
        <v>1816</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7</v>
      </c>
      <c r="B1" s="665"/>
      <c r="C1" s="665"/>
      <c r="D1" s="665"/>
      <c r="E1" s="665"/>
      <c r="F1" s="665"/>
      <c r="G1" s="665"/>
      <c r="H1" s="665"/>
      <c r="I1" s="1902"/>
      <c r="J1" s="1902"/>
      <c r="K1" s="1902"/>
      <c r="L1" s="1902"/>
      <c r="M1" s="1902"/>
      <c r="N1" s="1902"/>
      <c r="O1" s="1902"/>
      <c r="P1" s="1903"/>
      <c r="Q1" s="1903"/>
      <c r="S1" s="1904" t="s">
        <v>1818</v>
      </c>
      <c r="T1" s="110" t="s">
        <v>92</v>
      </c>
    </row>
    <row r="2" customFormat="false" ht="15.75" hidden="false" customHeight="true" outlineLevel="0" collapsed="false">
      <c r="A2" s="636" t="s">
        <v>93</v>
      </c>
      <c r="B2" s="1904"/>
      <c r="D2" s="1902"/>
      <c r="E2" s="1902"/>
      <c r="F2" s="1902"/>
      <c r="G2" s="1902"/>
      <c r="H2" s="1902"/>
      <c r="I2" s="1902"/>
      <c r="J2" s="1902"/>
      <c r="K2" s="1902"/>
      <c r="L2" s="1902"/>
      <c r="M2" s="1902"/>
      <c r="N2" s="1902"/>
      <c r="O2" s="1902"/>
      <c r="P2" s="1905"/>
      <c r="Q2" s="1905"/>
      <c r="R2" s="1905"/>
      <c r="S2" s="1905"/>
      <c r="T2" s="110" t="s">
        <v>94</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0" t="s">
        <v>95</v>
      </c>
    </row>
    <row r="4" customFormat="false" ht="16.5" hidden="false" customHeight="true" outlineLevel="0" collapsed="false"/>
    <row r="5" customFormat="false" ht="15.75" hidden="false" customHeight="true" outlineLevel="0" collapsed="false">
      <c r="A5" s="1906" t="s">
        <v>96</v>
      </c>
      <c r="B5" s="1906"/>
      <c r="C5" s="1907" t="s">
        <v>1819</v>
      </c>
      <c r="D5" s="1907"/>
      <c r="E5" s="1907"/>
      <c r="F5" s="1907"/>
      <c r="G5" s="1907"/>
      <c r="H5" s="1907"/>
      <c r="I5" s="1908" t="s">
        <v>1820</v>
      </c>
      <c r="J5" s="1908"/>
      <c r="K5" s="1908"/>
      <c r="L5" s="1908"/>
      <c r="M5" s="1908"/>
      <c r="N5" s="1908"/>
      <c r="O5" s="1908" t="s">
        <v>1821</v>
      </c>
      <c r="P5" s="1908"/>
      <c r="Q5" s="1908"/>
      <c r="R5" s="1908"/>
      <c r="S5" s="1908"/>
      <c r="T5" s="1908"/>
    </row>
    <row r="6" customFormat="false" ht="80.1" hidden="false" customHeight="true" outlineLevel="0" collapsed="false">
      <c r="A6" s="1906"/>
      <c r="B6" s="1906"/>
      <c r="C6" s="1909" t="s">
        <v>1822</v>
      </c>
      <c r="D6" s="1910" t="s">
        <v>1823</v>
      </c>
      <c r="E6" s="1910" t="s">
        <v>1824</v>
      </c>
      <c r="F6" s="1910" t="s">
        <v>1825</v>
      </c>
      <c r="G6" s="1911" t="s">
        <v>1826</v>
      </c>
      <c r="H6" s="1912" t="s">
        <v>1827</v>
      </c>
      <c r="I6" s="1913" t="s">
        <v>1822</v>
      </c>
      <c r="J6" s="1910" t="s">
        <v>1823</v>
      </c>
      <c r="K6" s="1910" t="s">
        <v>1824</v>
      </c>
      <c r="L6" s="1910" t="s">
        <v>1825</v>
      </c>
      <c r="M6" s="1911" t="s">
        <v>1826</v>
      </c>
      <c r="N6" s="1912" t="s">
        <v>1827</v>
      </c>
      <c r="O6" s="1913" t="s">
        <v>1822</v>
      </c>
      <c r="P6" s="1910" t="s">
        <v>1823</v>
      </c>
      <c r="Q6" s="1910" t="s">
        <v>1824</v>
      </c>
      <c r="R6" s="1910" t="s">
        <v>1825</v>
      </c>
      <c r="S6" s="1911" t="s">
        <v>1826</v>
      </c>
      <c r="T6" s="1912" t="s">
        <v>1827</v>
      </c>
    </row>
    <row r="7" customFormat="false" ht="18" hidden="false" customHeight="true" outlineLevel="0" collapsed="false">
      <c r="A7" s="1906"/>
      <c r="B7" s="1906"/>
      <c r="C7" s="1914" t="s">
        <v>1828</v>
      </c>
      <c r="D7" s="1914"/>
      <c r="E7" s="1914"/>
      <c r="F7" s="1915" t="s">
        <v>320</v>
      </c>
      <c r="G7" s="1915"/>
      <c r="H7" s="1915"/>
      <c r="I7" s="1916" t="s">
        <v>1828</v>
      </c>
      <c r="J7" s="1916"/>
      <c r="K7" s="1916"/>
      <c r="L7" s="1915" t="s">
        <v>320</v>
      </c>
      <c r="M7" s="1915"/>
      <c r="N7" s="1915"/>
      <c r="O7" s="1916" t="s">
        <v>1828</v>
      </c>
      <c r="P7" s="1916"/>
      <c r="Q7" s="1916"/>
      <c r="R7" s="1915" t="s">
        <v>320</v>
      </c>
      <c r="S7" s="1915"/>
      <c r="T7" s="1915"/>
    </row>
    <row r="8" customFormat="false" ht="17.25" hidden="false" customHeight="true" outlineLevel="0" collapsed="false">
      <c r="A8" s="1917" t="s">
        <v>1600</v>
      </c>
      <c r="B8" s="1917"/>
      <c r="C8" s="1918" t="n">
        <v>3324746.41503678</v>
      </c>
      <c r="D8" s="1918" t="n">
        <v>3347883.29320266</v>
      </c>
      <c r="E8" s="1919" t="n">
        <v>23136.87816588</v>
      </c>
      <c r="F8" s="1920" t="n">
        <v>0.695899033419108</v>
      </c>
      <c r="G8" s="1921" t="n">
        <v>0.55006606738901</v>
      </c>
      <c r="H8" s="1922" t="n">
        <v>0.568862148347246</v>
      </c>
      <c r="I8" s="1923" t="n">
        <v>343504.503696262</v>
      </c>
      <c r="J8" s="1924" t="n">
        <v>338016.002325908</v>
      </c>
      <c r="K8" s="1919" t="n">
        <v>-5488.501370354</v>
      </c>
      <c r="L8" s="1920" t="n">
        <v>-1.59779604380609</v>
      </c>
      <c r="M8" s="1921" t="n">
        <v>-0.130485986182094</v>
      </c>
      <c r="N8" s="1922" t="n">
        <v>-0.134944769054915</v>
      </c>
      <c r="O8" s="1923" t="n">
        <v>318399.522970762</v>
      </c>
      <c r="P8" s="1924" t="n">
        <v>315833.699697963</v>
      </c>
      <c r="Q8" s="1919" t="n">
        <v>-2565.823272799</v>
      </c>
      <c r="R8" s="1920" t="n">
        <v>-0.80585022516952</v>
      </c>
      <c r="S8" s="1921" t="n">
        <v>-0.0610009832426355</v>
      </c>
      <c r="T8" s="1922" t="n">
        <v>-0.0630854227082492</v>
      </c>
    </row>
    <row r="9" customFormat="false" ht="15.75" hidden="false" customHeight="true" outlineLevel="0" collapsed="false">
      <c r="A9" s="1925" t="s">
        <v>1601</v>
      </c>
      <c r="B9" s="1926"/>
      <c r="C9" s="1927" t="n">
        <v>3283233.99434962</v>
      </c>
      <c r="D9" s="1928" t="n">
        <v>3288977.88960071</v>
      </c>
      <c r="E9" s="1929" t="n">
        <v>5743.89525109</v>
      </c>
      <c r="F9" s="1930" t="n">
        <v>0.174946265205996</v>
      </c>
      <c r="G9" s="1931" t="n">
        <v>0.136557829868372</v>
      </c>
      <c r="H9" s="1932" t="n">
        <v>0.14122409121016</v>
      </c>
      <c r="I9" s="1933" t="n">
        <v>53672.2057070291</v>
      </c>
      <c r="J9" s="1934" t="n">
        <v>53291.9297352753</v>
      </c>
      <c r="K9" s="1929" t="n">
        <v>-380.2759717538</v>
      </c>
      <c r="L9" s="1930" t="n">
        <v>-0.708515639974814</v>
      </c>
      <c r="M9" s="1931" t="n">
        <v>-0.00904084409337559</v>
      </c>
      <c r="N9" s="1932" t="n">
        <v>-0.00934977505200843</v>
      </c>
      <c r="O9" s="1933" t="n">
        <v>32062.8226889295</v>
      </c>
      <c r="P9" s="1934" t="n">
        <v>30150.4626263413</v>
      </c>
      <c r="Q9" s="1929" t="n">
        <v>-1912.3600625882</v>
      </c>
      <c r="R9" s="1930" t="n">
        <v>-5.96441580063546</v>
      </c>
      <c r="S9" s="1931" t="n">
        <v>-0.0454652685430555</v>
      </c>
      <c r="T9" s="1932" t="n">
        <v>-0.0470188435024774</v>
      </c>
    </row>
    <row r="10" customFormat="false" ht="15.75" hidden="false" customHeight="true" outlineLevel="0" collapsed="false">
      <c r="A10" s="1935" t="s">
        <v>1829</v>
      </c>
      <c r="B10" s="1936" t="s">
        <v>1830</v>
      </c>
      <c r="C10" s="1937" t="n">
        <v>3263237.48821797</v>
      </c>
      <c r="D10" s="1934" t="n">
        <v>3269085.91544878</v>
      </c>
      <c r="E10" s="1930" t="n">
        <v>5848.42723082</v>
      </c>
      <c r="F10" s="1938" t="n">
        <v>0.179221624289823</v>
      </c>
      <c r="G10" s="1931" t="n">
        <v>0.139043017999382</v>
      </c>
      <c r="H10" s="1932" t="n">
        <v>0.143794199680883</v>
      </c>
      <c r="I10" s="1933" t="n">
        <v>12694.0876346703</v>
      </c>
      <c r="J10" s="1934" t="n">
        <v>12833.3127780118</v>
      </c>
      <c r="K10" s="1930" t="n">
        <v>139.2251433415</v>
      </c>
      <c r="L10" s="1938" t="n">
        <v>1.09677156285986</v>
      </c>
      <c r="M10" s="1931" t="n">
        <v>0.00330999828630585</v>
      </c>
      <c r="N10" s="1932" t="n">
        <v>0.0034231028740081</v>
      </c>
      <c r="O10" s="1939" t="n">
        <v>31965.9597515689</v>
      </c>
      <c r="P10" s="1940" t="n">
        <v>30056.0882058753</v>
      </c>
      <c r="Q10" s="1930" t="n">
        <v>-1909.8715456936</v>
      </c>
      <c r="R10" s="1938" t="n">
        <v>-5.97470421828909</v>
      </c>
      <c r="S10" s="1931" t="n">
        <v>-0.0454061054748131</v>
      </c>
      <c r="T10" s="1932" t="n">
        <v>-0.0469576587974056</v>
      </c>
    </row>
    <row r="11" customFormat="false" ht="15.75" hidden="false" customHeight="true" outlineLevel="0" collapsed="false">
      <c r="A11" s="1935" t="s">
        <v>1831</v>
      </c>
      <c r="B11" s="1941" t="s">
        <v>1832</v>
      </c>
      <c r="C11" s="1942" t="n">
        <v>1216222.67078162</v>
      </c>
      <c r="D11" s="1934" t="n">
        <v>1215466.61131332</v>
      </c>
      <c r="E11" s="1930" t="n">
        <v>-756.0594683</v>
      </c>
      <c r="F11" s="1938" t="n">
        <v>-0.0621645597034913</v>
      </c>
      <c r="G11" s="1931" t="n">
        <v>-0.0179748821538642</v>
      </c>
      <c r="H11" s="1932" t="n">
        <v>-0.0185890944461848</v>
      </c>
      <c r="I11" s="1933" t="n">
        <v>1826.94442634865</v>
      </c>
      <c r="J11" s="1934" t="n">
        <v>1821.64994177429</v>
      </c>
      <c r="K11" s="1930" t="n">
        <v>-5.29448457436</v>
      </c>
      <c r="L11" s="1938" t="n">
        <v>-0.28979997957219</v>
      </c>
      <c r="M11" s="1931" t="n">
        <v>-0.000125873347639647</v>
      </c>
      <c r="N11" s="1932" t="n">
        <v>-0.000130174513941269</v>
      </c>
      <c r="O11" s="1939" t="n">
        <v>9440.43294745288</v>
      </c>
      <c r="P11" s="1940" t="n">
        <v>8162.93268097128</v>
      </c>
      <c r="Q11" s="1930" t="n">
        <v>-1277.5002664816</v>
      </c>
      <c r="R11" s="1938" t="n">
        <v>-13.5322211766388</v>
      </c>
      <c r="S11" s="1931" t="n">
        <v>-0.0303718393913762</v>
      </c>
      <c r="T11" s="1932" t="n">
        <v>-0.0314096630018392</v>
      </c>
    </row>
    <row r="12" customFormat="false" ht="15.75" hidden="false" customHeight="true" outlineLevel="0" collapsed="false">
      <c r="A12" s="1935" t="s">
        <v>1833</v>
      </c>
      <c r="B12" s="1943" t="s">
        <v>1834</v>
      </c>
      <c r="C12" s="1942" t="n">
        <v>550677.535626705</v>
      </c>
      <c r="D12" s="1934" t="n">
        <v>555210.631024693</v>
      </c>
      <c r="E12" s="1930" t="n">
        <v>4533.095397988</v>
      </c>
      <c r="F12" s="1938" t="n">
        <v>0.823185095580225</v>
      </c>
      <c r="G12" s="1931" t="n">
        <v>0.1077717547196</v>
      </c>
      <c r="H12" s="1932" t="n">
        <v>0.111454378947515</v>
      </c>
      <c r="I12" s="1933" t="n">
        <v>1575.39959505787</v>
      </c>
      <c r="J12" s="1934" t="n">
        <v>1594.65739854756</v>
      </c>
      <c r="K12" s="1930" t="n">
        <v>19.25780348969</v>
      </c>
      <c r="L12" s="1938" t="n">
        <v>1.22240754346389</v>
      </c>
      <c r="M12" s="1931" t="n">
        <v>0.00045784328188864</v>
      </c>
      <c r="N12" s="1932" t="n">
        <v>0.000473488056039883</v>
      </c>
      <c r="O12" s="1939" t="n">
        <v>6274.18494201972</v>
      </c>
      <c r="P12" s="1940" t="n">
        <v>6233.06429510205</v>
      </c>
      <c r="Q12" s="1930" t="n">
        <v>-41.12064691767</v>
      </c>
      <c r="R12" s="1938" t="n">
        <v>-0.655394243199206</v>
      </c>
      <c r="S12" s="1931" t="n">
        <v>-0.000977619900849508</v>
      </c>
      <c r="T12" s="1932" t="n">
        <v>-0.00101102574769618</v>
      </c>
    </row>
    <row r="13" customFormat="false" ht="15.75" hidden="false" customHeight="true" outlineLevel="0" collapsed="false">
      <c r="A13" s="1935" t="s">
        <v>1835</v>
      </c>
      <c r="B13" s="1941" t="s">
        <v>1836</v>
      </c>
      <c r="C13" s="1942" t="n">
        <v>839105.271860509</v>
      </c>
      <c r="D13" s="1934" t="n">
        <v>839271.833752301</v>
      </c>
      <c r="E13" s="1930" t="n">
        <v>166.561891792</v>
      </c>
      <c r="F13" s="1938" t="n">
        <v>0.0198499398558995</v>
      </c>
      <c r="G13" s="1931" t="n">
        <v>0.00395991387161348</v>
      </c>
      <c r="H13" s="1932" t="n">
        <v>0.00409522645701216</v>
      </c>
      <c r="I13" s="1933" t="n">
        <v>2243.90822521187</v>
      </c>
      <c r="J13" s="1934" t="n">
        <v>2273.77609370777</v>
      </c>
      <c r="K13" s="1930" t="n">
        <v>29.8678684959</v>
      </c>
      <c r="L13" s="1938" t="n">
        <v>1.33106462021561</v>
      </c>
      <c r="M13" s="1931" t="n">
        <v>0.000710091519134165</v>
      </c>
      <c r="N13" s="1932" t="n">
        <v>0.00073435576387254</v>
      </c>
      <c r="O13" s="1939" t="n">
        <v>9487.39276308508</v>
      </c>
      <c r="P13" s="1940" t="n">
        <v>8841.66389019307</v>
      </c>
      <c r="Q13" s="1930" t="n">
        <v>-645.72887289201</v>
      </c>
      <c r="R13" s="1938" t="n">
        <v>-6.80617835707724</v>
      </c>
      <c r="S13" s="1931" t="n">
        <v>-0.0153518352460813</v>
      </c>
      <c r="T13" s="1932" t="n">
        <v>-0.0158764164832271</v>
      </c>
    </row>
    <row r="14" customFormat="false" ht="15.75" hidden="false" customHeight="true" outlineLevel="0" collapsed="false">
      <c r="A14" s="1935" t="s">
        <v>1837</v>
      </c>
      <c r="B14" s="1941" t="s">
        <v>1838</v>
      </c>
      <c r="C14" s="1942" t="n">
        <v>649075.873523852</v>
      </c>
      <c r="D14" s="1934" t="n">
        <v>650633.071671937</v>
      </c>
      <c r="E14" s="1930" t="n">
        <v>1557.198148085</v>
      </c>
      <c r="F14" s="1938" t="n">
        <v>0.239910033881016</v>
      </c>
      <c r="G14" s="1931" t="n">
        <v>0.0370214968208519</v>
      </c>
      <c r="H14" s="1932" t="n">
        <v>0.0382865431356389</v>
      </c>
      <c r="I14" s="1933" t="n">
        <v>7033.7194045986</v>
      </c>
      <c r="J14" s="1934" t="n">
        <v>7127.4976591577</v>
      </c>
      <c r="K14" s="1930" t="n">
        <v>93.7782545591</v>
      </c>
      <c r="L14" s="1938" t="n">
        <v>1.33326692699431</v>
      </c>
      <c r="M14" s="1931" t="n">
        <v>0.00222952445537795</v>
      </c>
      <c r="N14" s="1932" t="n">
        <v>0.00230570861696525</v>
      </c>
      <c r="O14" s="1939" t="n">
        <v>6327.71589726941</v>
      </c>
      <c r="P14" s="1940" t="n">
        <v>6381.97759656912</v>
      </c>
      <c r="Q14" s="1930" t="n">
        <v>54.26169929971</v>
      </c>
      <c r="R14" s="1938" t="n">
        <v>0.857524265953893</v>
      </c>
      <c r="S14" s="1931" t="n">
        <v>0.0012900409177783</v>
      </c>
      <c r="T14" s="1932" t="n">
        <v>0.00133412237447512</v>
      </c>
    </row>
    <row r="15" customFormat="false" ht="15.75" hidden="false" customHeight="true" outlineLevel="0" collapsed="false">
      <c r="A15" s="1935" t="s">
        <v>1839</v>
      </c>
      <c r="B15" s="1941" t="s">
        <v>773</v>
      </c>
      <c r="C15" s="1942" t="n">
        <v>8156.13642527824</v>
      </c>
      <c r="D15" s="1934" t="n">
        <v>8503.76768653824</v>
      </c>
      <c r="E15" s="1930" t="n">
        <v>347.63126126</v>
      </c>
      <c r="F15" s="1938" t="n">
        <v>4.26220508257553</v>
      </c>
      <c r="G15" s="1931" t="n">
        <v>0.00826473474129982</v>
      </c>
      <c r="H15" s="1932" t="n">
        <v>0.00854714558702457</v>
      </c>
      <c r="I15" s="1933" t="n">
        <v>14.1159834532815</v>
      </c>
      <c r="J15" s="1934" t="n">
        <v>15.7316848245238</v>
      </c>
      <c r="K15" s="1930" t="n">
        <v>1.6157013712423</v>
      </c>
      <c r="L15" s="1938" t="n">
        <v>11.4459001499229</v>
      </c>
      <c r="M15" s="1931" t="n">
        <v>3.84123775464623E-005</v>
      </c>
      <c r="N15" s="1932" t="n">
        <v>3.97249510734729E-005</v>
      </c>
      <c r="O15" s="1939" t="n">
        <v>436.233201741831</v>
      </c>
      <c r="P15" s="1940" t="n">
        <v>436.449743039825</v>
      </c>
      <c r="Q15" s="1930" t="n">
        <v>0.216541297994</v>
      </c>
      <c r="R15" s="1938" t="n">
        <v>0.0496388851489949</v>
      </c>
      <c r="S15" s="1931" t="n">
        <v>5.14814571615483E-006</v>
      </c>
      <c r="T15" s="1932" t="n">
        <v>5.32406088235469E-006</v>
      </c>
    </row>
    <row r="16" customFormat="false" ht="15.75" hidden="false" customHeight="true" outlineLevel="0" collapsed="false">
      <c r="A16" s="1935" t="s">
        <v>1840</v>
      </c>
      <c r="B16" s="1944" t="s">
        <v>1841</v>
      </c>
      <c r="C16" s="1942" t="n">
        <v>19996.5061316547</v>
      </c>
      <c r="D16" s="1934" t="n">
        <v>19891.9741519243</v>
      </c>
      <c r="E16" s="1930" t="n">
        <v>-104.5319797304</v>
      </c>
      <c r="F16" s="1938" t="n">
        <v>-0.522751219849084</v>
      </c>
      <c r="G16" s="1931" t="n">
        <v>-0.00248518813101948</v>
      </c>
      <c r="H16" s="1932" t="n">
        <v>-0.00257010847073216</v>
      </c>
      <c r="I16" s="1933" t="n">
        <v>40978.1180723588</v>
      </c>
      <c r="J16" s="1934" t="n">
        <v>40458.6169572635</v>
      </c>
      <c r="K16" s="1930" t="n">
        <v>-519.5011150953</v>
      </c>
      <c r="L16" s="1938" t="n">
        <v>-1.26775249702292</v>
      </c>
      <c r="M16" s="1931" t="n">
        <v>-0.0123508423796814</v>
      </c>
      <c r="N16" s="1932" t="n">
        <v>-0.0127728779260165</v>
      </c>
      <c r="O16" s="1939" t="n">
        <v>96.8629373605896</v>
      </c>
      <c r="P16" s="1940" t="n">
        <v>94.3744204659296</v>
      </c>
      <c r="Q16" s="1930" t="n">
        <v>-2.48851689466</v>
      </c>
      <c r="R16" s="1938" t="n">
        <v>-2.56911153271775</v>
      </c>
      <c r="S16" s="1931" t="n">
        <v>-5.91630682438126E-005</v>
      </c>
      <c r="T16" s="1932" t="n">
        <v>-6.11847050732336E-005</v>
      </c>
    </row>
    <row r="17" customFormat="false" ht="15.75" hidden="false" customHeight="true" outlineLevel="0" collapsed="false">
      <c r="A17" s="1935" t="s">
        <v>1842</v>
      </c>
      <c r="B17" s="1944" t="s">
        <v>1843</v>
      </c>
      <c r="C17" s="1942" t="n">
        <v>653.540464078289</v>
      </c>
      <c r="D17" s="1934" t="n">
        <v>660.901352689747</v>
      </c>
      <c r="E17" s="1930" t="n">
        <v>7.360888611457</v>
      </c>
      <c r="F17" s="1938" t="n">
        <v>1.12630954256809</v>
      </c>
      <c r="G17" s="1931" t="n">
        <v>0.000175000923718556</v>
      </c>
      <c r="H17" s="1932" t="n">
        <v>0.000180980808181515</v>
      </c>
      <c r="I17" s="1933" t="n">
        <v>17581.6084410551</v>
      </c>
      <c r="J17" s="1934" t="n">
        <v>17587.9241910551</v>
      </c>
      <c r="K17" s="1930" t="n">
        <v>6.31575</v>
      </c>
      <c r="L17" s="1938" t="n">
        <v>0.0359224812745021</v>
      </c>
      <c r="M17" s="1931" t="n">
        <v>0.000150153349998418</v>
      </c>
      <c r="N17" s="1932" t="n">
        <v>0.000155284178257135</v>
      </c>
      <c r="O17" s="1939" t="n">
        <v>1.0868806523228</v>
      </c>
      <c r="P17" s="1940" t="n">
        <v>1.0868806523228</v>
      </c>
      <c r="Q17" s="1930"/>
      <c r="R17" s="1938"/>
      <c r="S17" s="1931"/>
      <c r="T17" s="1932"/>
    </row>
    <row r="18" customFormat="false" ht="16.5" hidden="false" customHeight="true" outlineLevel="0" collapsed="false">
      <c r="A18" s="1945" t="s">
        <v>1844</v>
      </c>
      <c r="B18" s="1946" t="s">
        <v>1845</v>
      </c>
      <c r="C18" s="1947" t="n">
        <v>19342.9656675764</v>
      </c>
      <c r="D18" s="1948" t="n">
        <v>19231.0727992345</v>
      </c>
      <c r="E18" s="1949" t="n">
        <v>-111.8928683419</v>
      </c>
      <c r="F18" s="1949" t="n">
        <v>-0.578468008809208</v>
      </c>
      <c r="G18" s="1950" t="n">
        <v>-0.00266018905473906</v>
      </c>
      <c r="H18" s="1951" t="n">
        <v>-0.00275108927891473</v>
      </c>
      <c r="I18" s="1952" t="n">
        <v>23396.5096313037</v>
      </c>
      <c r="J18" s="1948" t="n">
        <v>22870.6927662084</v>
      </c>
      <c r="K18" s="1949" t="n">
        <v>-525.8168650953</v>
      </c>
      <c r="L18" s="1949" t="n">
        <v>-2.24741584698513</v>
      </c>
      <c r="M18" s="1950" t="n">
        <v>-0.0125009957296799</v>
      </c>
      <c r="N18" s="1951" t="n">
        <v>-0.0129281621042737</v>
      </c>
      <c r="O18" s="1952" t="n">
        <v>95.7760567082668</v>
      </c>
      <c r="P18" s="1948" t="n">
        <v>93.2875398136068</v>
      </c>
      <c r="Q18" s="1949" t="n">
        <v>-2.48851689466</v>
      </c>
      <c r="R18" s="1949" t="n">
        <v>-2.59826618487759</v>
      </c>
      <c r="S18" s="1950" t="n">
        <v>-5.91630682438126E-005</v>
      </c>
      <c r="T18" s="1951" t="n">
        <v>-6.11847050732336E-005</v>
      </c>
    </row>
    <row r="19" customFormat="false" ht="15.75" hidden="false" customHeight="true" outlineLevel="0" collapsed="false">
      <c r="A19" s="1925" t="s">
        <v>1611</v>
      </c>
      <c r="B19" s="1953"/>
      <c r="C19" s="1954" t="n">
        <v>194716.100111721</v>
      </c>
      <c r="D19" s="1955" t="n">
        <v>195107.232160008</v>
      </c>
      <c r="E19" s="1956" t="n">
        <v>391.132048287</v>
      </c>
      <c r="F19" s="1956" t="n">
        <v>0.200872987936378</v>
      </c>
      <c r="G19" s="1957" t="n">
        <v>0.00929894111420435</v>
      </c>
      <c r="H19" s="1958" t="n">
        <v>0.0096166913997984</v>
      </c>
      <c r="I19" s="1959" t="n">
        <v>741.445280757964</v>
      </c>
      <c r="J19" s="1955" t="n">
        <v>760.640264612972</v>
      </c>
      <c r="K19" s="1956" t="n">
        <v>19.194983855007</v>
      </c>
      <c r="L19" s="1956" t="n">
        <v>2.58886048008632</v>
      </c>
      <c r="M19" s="1957" t="n">
        <v>0.000456349780943649</v>
      </c>
      <c r="N19" s="1958" t="n">
        <v>0.000471943521289432</v>
      </c>
      <c r="O19" s="1959" t="n">
        <v>43848.7021387911</v>
      </c>
      <c r="P19" s="1955" t="n">
        <v>43848.7021387911</v>
      </c>
      <c r="Q19" s="1956"/>
      <c r="R19" s="1956"/>
      <c r="S19" s="1957"/>
      <c r="T19" s="1958"/>
    </row>
    <row r="20" customFormat="false" ht="15.75" hidden="false" customHeight="true" outlineLevel="0" collapsed="false">
      <c r="A20" s="1935" t="s">
        <v>1846</v>
      </c>
      <c r="B20" s="1960" t="s">
        <v>1847</v>
      </c>
      <c r="C20" s="1937" t="n">
        <v>115376.70879834</v>
      </c>
      <c r="D20" s="1934" t="n">
        <v>116074.908308398</v>
      </c>
      <c r="E20" s="1930" t="n">
        <v>698.199510058</v>
      </c>
      <c r="F20" s="1938" t="n">
        <v>0.605147709038931</v>
      </c>
      <c r="G20" s="1931" t="n">
        <v>0.0165992946843151</v>
      </c>
      <c r="H20" s="1932" t="n">
        <v>0.017166502343964</v>
      </c>
      <c r="I20" s="1933" t="n">
        <v>14.5442400634978</v>
      </c>
      <c r="J20" s="1934" t="n">
        <v>25.8724737264584</v>
      </c>
      <c r="K20" s="1930" t="n">
        <v>11.3282336629606</v>
      </c>
      <c r="L20" s="1938" t="n">
        <v>77.8881097500001</v>
      </c>
      <c r="M20" s="1931" t="n">
        <v>0.000269322286990205</v>
      </c>
      <c r="N20" s="1932" t="n">
        <v>0.000278525187896552</v>
      </c>
      <c r="O20" s="1939" t="s">
        <v>392</v>
      </c>
      <c r="P20" s="1940" t="s">
        <v>392</v>
      </c>
      <c r="Q20" s="1930"/>
      <c r="R20" s="1938"/>
      <c r="S20" s="1931"/>
      <c r="T20" s="1932"/>
    </row>
    <row r="21" customFormat="false" ht="15.75" hidden="false" customHeight="true" outlineLevel="0" collapsed="false">
      <c r="A21" s="1935" t="s">
        <v>1848</v>
      </c>
      <c r="B21" s="1944" t="s">
        <v>1849</v>
      </c>
      <c r="C21" s="1942" t="n">
        <v>32101.8829232817</v>
      </c>
      <c r="D21" s="1934" t="n">
        <v>31970.8912392261</v>
      </c>
      <c r="E21" s="1930" t="n">
        <v>-130.9916840555</v>
      </c>
      <c r="F21" s="1938" t="n">
        <v>-0.408049846697828</v>
      </c>
      <c r="G21" s="1931" t="n">
        <v>-0.00311425249303213</v>
      </c>
      <c r="H21" s="1932" t="n">
        <v>-0.00322066833188086</v>
      </c>
      <c r="I21" s="1933" t="n">
        <v>585.624469623036</v>
      </c>
      <c r="J21" s="1934" t="n">
        <v>585.62445907509</v>
      </c>
      <c r="K21" s="1930" t="n">
        <v>-1.0547946E-005</v>
      </c>
      <c r="L21" s="1938" t="n">
        <v>-1.80114488508233E-006</v>
      </c>
      <c r="M21" s="1931"/>
      <c r="N21" s="1932"/>
      <c r="O21" s="1939" t="n">
        <v>43725.3619287667</v>
      </c>
      <c r="P21" s="1940" t="n">
        <v>43725.3619287667</v>
      </c>
      <c r="Q21" s="1930"/>
      <c r="R21" s="1938"/>
      <c r="S21" s="1931"/>
      <c r="T21" s="1932"/>
    </row>
    <row r="22" customFormat="false" ht="15.75" hidden="false" customHeight="true" outlineLevel="0" collapsed="false">
      <c r="A22" s="1935" t="s">
        <v>1850</v>
      </c>
      <c r="B22" s="1944" t="s">
        <v>688</v>
      </c>
      <c r="C22" s="1942" t="n">
        <v>46858.6986017206</v>
      </c>
      <c r="D22" s="1934" t="n">
        <v>46682.6228240061</v>
      </c>
      <c r="E22" s="1930" t="n">
        <v>-176.0757777145</v>
      </c>
      <c r="F22" s="1938" t="n">
        <v>-0.375759000929711</v>
      </c>
      <c r="G22" s="1931" t="n">
        <v>-0.00418610107705482</v>
      </c>
      <c r="H22" s="1932" t="n">
        <v>-0.00432914261226015</v>
      </c>
      <c r="I22" s="1933" t="n">
        <v>95.6104697694379</v>
      </c>
      <c r="J22" s="1934" t="n">
        <v>103.47723050943</v>
      </c>
      <c r="K22" s="1930" t="n">
        <v>7.8667607399921</v>
      </c>
      <c r="L22" s="1938" t="n">
        <v>8.22792813272747</v>
      </c>
      <c r="M22" s="1931" t="n">
        <v>0.000187027744724831</v>
      </c>
      <c r="N22" s="1932" t="n">
        <v>0.000193418592733272</v>
      </c>
      <c r="O22" s="1939" t="n">
        <v>26.7073200244575</v>
      </c>
      <c r="P22" s="1940" t="n">
        <v>26.7073200244575</v>
      </c>
      <c r="Q22" s="1930"/>
      <c r="R22" s="1938"/>
      <c r="S22" s="1931"/>
      <c r="T22" s="1932"/>
    </row>
    <row r="23" customFormat="false" ht="15.75" hidden="false" customHeight="true" outlineLevel="0" collapsed="false">
      <c r="A23" s="1935" t="s">
        <v>1851</v>
      </c>
      <c r="B23" s="1944" t="s">
        <v>1852</v>
      </c>
      <c r="C23" s="1942" t="n">
        <v>50.834602817895</v>
      </c>
      <c r="D23" s="1934" t="n">
        <v>50.83460281789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3</v>
      </c>
      <c r="B24" s="1946" t="s">
        <v>521</v>
      </c>
      <c r="C24" s="1947" t="n">
        <v>327.9751855604</v>
      </c>
      <c r="D24" s="1948" t="n">
        <v>327.9751855604</v>
      </c>
      <c r="E24" s="1949"/>
      <c r="F24" s="1949"/>
      <c r="G24" s="1950"/>
      <c r="H24" s="1951"/>
      <c r="I24" s="1952" t="n">
        <v>38.8890863019922</v>
      </c>
      <c r="J24" s="1948" t="n">
        <v>38.8890863019922</v>
      </c>
      <c r="K24" s="1949"/>
      <c r="L24" s="1949"/>
      <c r="M24" s="1950"/>
      <c r="N24" s="1951"/>
      <c r="O24" s="1952" t="n">
        <v>9.23769</v>
      </c>
      <c r="P24" s="1948" t="n">
        <v>9.23769</v>
      </c>
      <c r="Q24" s="1949"/>
      <c r="R24" s="1949"/>
      <c r="S24" s="1950"/>
      <c r="T24" s="1951"/>
    </row>
    <row r="25" customFormat="false" ht="16.5" hidden="false" customHeight="true" outlineLevel="0" collapsed="false">
      <c r="A25" s="1969" t="s">
        <v>1624</v>
      </c>
      <c r="B25" s="1970"/>
      <c r="C25" s="1971" t="n">
        <v>6687.4270533997</v>
      </c>
      <c r="D25" s="1972" t="n">
        <v>6736.38664012849</v>
      </c>
      <c r="E25" s="1973" t="n">
        <v>48.95958672879</v>
      </c>
      <c r="F25" s="1973" t="n">
        <v>0.732113955604158</v>
      </c>
      <c r="G25" s="1974" t="n">
        <v>0.00116398621887597</v>
      </c>
      <c r="H25" s="1975" t="n">
        <v>0.00120376031239189</v>
      </c>
      <c r="I25" s="1976"/>
      <c r="J25" s="1977"/>
      <c r="K25" s="1978"/>
      <c r="L25" s="1978"/>
      <c r="M25" s="1979"/>
      <c r="N25" s="1980"/>
      <c r="O25" s="1981" t="n">
        <v>3922.7083041868</v>
      </c>
      <c r="P25" s="1972" t="n">
        <v>3216.91061881641</v>
      </c>
      <c r="Q25" s="1973" t="n">
        <v>-705.79768537039</v>
      </c>
      <c r="R25" s="1973" t="n">
        <v>-17.9926120078078</v>
      </c>
      <c r="S25" s="1974" t="n">
        <v>-0.0167799369638592</v>
      </c>
      <c r="T25" s="1975" t="n">
        <v>-0.0173533172764167</v>
      </c>
    </row>
    <row r="26" customFormat="false" ht="15.75" hidden="false" customHeight="true" outlineLevel="0" collapsed="false">
      <c r="A26" s="1925" t="s">
        <v>1625</v>
      </c>
      <c r="B26" s="1982"/>
      <c r="C26" s="1983"/>
      <c r="D26" s="1984"/>
      <c r="E26" s="1985"/>
      <c r="F26" s="1986"/>
      <c r="G26" s="1987"/>
      <c r="H26" s="1988"/>
      <c r="I26" s="1989" t="n">
        <v>170105.586738227</v>
      </c>
      <c r="J26" s="1990" t="n">
        <v>167838.896568745</v>
      </c>
      <c r="K26" s="1956" t="n">
        <v>-2266.690169482</v>
      </c>
      <c r="L26" s="1991" t="n">
        <v>-1.33251953268924</v>
      </c>
      <c r="M26" s="1992" t="n">
        <v>-0.0538892645143023</v>
      </c>
      <c r="N26" s="1993" t="n">
        <v>-0.0557306923693208</v>
      </c>
      <c r="O26" s="1989" t="n">
        <v>224335.162769408</v>
      </c>
      <c r="P26" s="1990" t="n">
        <v>224011.894718404</v>
      </c>
      <c r="Q26" s="1956" t="n">
        <v>-323.268051004</v>
      </c>
      <c r="R26" s="1991" t="n">
        <v>-0.144100482070422</v>
      </c>
      <c r="S26" s="1992" t="n">
        <v>-0.00768551332869574</v>
      </c>
      <c r="T26" s="1993" t="n">
        <v>-0.00794813183817309</v>
      </c>
    </row>
    <row r="27" customFormat="false" ht="15.75" hidden="false" customHeight="true" outlineLevel="0" collapsed="false">
      <c r="A27" s="1935" t="s">
        <v>1854</v>
      </c>
      <c r="B27" s="1926" t="s">
        <v>1855</v>
      </c>
      <c r="C27" s="1994"/>
      <c r="D27" s="1994"/>
      <c r="E27" s="1995"/>
      <c r="F27" s="1995"/>
      <c r="G27" s="1996"/>
      <c r="H27" s="1997"/>
      <c r="I27" s="1933" t="n">
        <v>126770.577493529</v>
      </c>
      <c r="J27" s="1934" t="n">
        <v>126797.869607991</v>
      </c>
      <c r="K27" s="1998" t="n">
        <v>27.292114462</v>
      </c>
      <c r="L27" s="1998" t="n">
        <v>0.0215287450778008</v>
      </c>
      <c r="M27" s="1999" t="n">
        <v>0.000648854437716752</v>
      </c>
      <c r="N27" s="2000" t="n">
        <v>0.000671026175376057</v>
      </c>
      <c r="O27" s="2001"/>
      <c r="P27" s="2002"/>
      <c r="Q27" s="1995"/>
      <c r="R27" s="1995"/>
      <c r="S27" s="1996"/>
      <c r="T27" s="1997"/>
    </row>
    <row r="28" customFormat="false" ht="15.75" hidden="false" customHeight="true" outlineLevel="0" collapsed="false">
      <c r="A28" s="1935" t="s">
        <v>1856</v>
      </c>
      <c r="B28" s="1941" t="s">
        <v>1857</v>
      </c>
      <c r="C28" s="2003"/>
      <c r="D28" s="2003"/>
      <c r="E28" s="2004"/>
      <c r="F28" s="2004"/>
      <c r="G28" s="1996"/>
      <c r="H28" s="1997"/>
      <c r="I28" s="1933" t="n">
        <v>40552.2406951923</v>
      </c>
      <c r="J28" s="1940" t="n">
        <v>38259.0760293035</v>
      </c>
      <c r="K28" s="2005" t="n">
        <v>-2293.1646658887</v>
      </c>
      <c r="L28" s="2005" t="n">
        <v>-5.65484083388907</v>
      </c>
      <c r="M28" s="1999" t="n">
        <v>-0.0545186805496088</v>
      </c>
      <c r="N28" s="2000" t="n">
        <v>-0.0563816159206466</v>
      </c>
      <c r="O28" s="1939" t="n">
        <v>21569.0364965908</v>
      </c>
      <c r="P28" s="1940" t="n">
        <v>20859.5724603463</v>
      </c>
      <c r="Q28" s="2005" t="n">
        <v>-709.4640362445</v>
      </c>
      <c r="R28" s="2005" t="n">
        <v>-3.28927087844911</v>
      </c>
      <c r="S28" s="1999" t="n">
        <v>-0.016867102362429</v>
      </c>
      <c r="T28" s="2000" t="n">
        <v>-0.0174434611679084</v>
      </c>
    </row>
    <row r="29" customFormat="false" ht="15.75" hidden="false" customHeight="true" outlineLevel="0" collapsed="false">
      <c r="A29" s="1935" t="s">
        <v>1858</v>
      </c>
      <c r="B29" s="1941" t="s">
        <v>999</v>
      </c>
      <c r="C29" s="2003"/>
      <c r="D29" s="2003"/>
      <c r="E29" s="2004"/>
      <c r="F29" s="2004"/>
      <c r="G29" s="2006"/>
      <c r="H29" s="2007"/>
      <c r="I29" s="1939" t="n">
        <v>2217.02714251806</v>
      </c>
      <c r="J29" s="1940" t="n">
        <v>2216.04854251806</v>
      </c>
      <c r="K29" s="2005" t="n">
        <v>-0.9786</v>
      </c>
      <c r="L29" s="2005" t="n">
        <v>-0.0441401903130916</v>
      </c>
      <c r="M29" s="2008" t="n">
        <v>-2.32656562258563E-005</v>
      </c>
      <c r="N29" s="2009" t="n">
        <v>-2.40606573791604E-005</v>
      </c>
      <c r="O29" s="2010"/>
      <c r="P29" s="1964"/>
      <c r="Q29" s="2004"/>
      <c r="R29" s="2004"/>
      <c r="S29" s="2006"/>
      <c r="T29" s="2007"/>
    </row>
    <row r="30" customFormat="false" ht="18.75" hidden="false" customHeight="true" outlineLevel="0" collapsed="false">
      <c r="A30" s="1935" t="s">
        <v>1859</v>
      </c>
      <c r="B30" s="2011" t="s">
        <v>1860</v>
      </c>
      <c r="C30" s="1964"/>
      <c r="D30" s="1964"/>
      <c r="E30" s="1966"/>
      <c r="F30" s="1966"/>
      <c r="G30" s="2012"/>
      <c r="H30" s="2013"/>
      <c r="I30" s="1933" t="n">
        <v>8.55823954102238</v>
      </c>
      <c r="J30" s="1940" t="n">
        <v>8.55823954102238</v>
      </c>
      <c r="K30" s="1938"/>
      <c r="L30" s="1938"/>
      <c r="M30" s="1931"/>
      <c r="N30" s="1932"/>
      <c r="O30" s="1939" t="n">
        <v>202636.969434511</v>
      </c>
      <c r="P30" s="1940" t="n">
        <v>203023.284928854</v>
      </c>
      <c r="Q30" s="1938" t="n">
        <v>386.315494343</v>
      </c>
      <c r="R30" s="1938" t="n">
        <v>0.190644133408111</v>
      </c>
      <c r="S30" s="1931" t="n">
        <v>0.00918443029440627</v>
      </c>
      <c r="T30" s="1932" t="n">
        <v>0.00949826767795615</v>
      </c>
    </row>
    <row r="31" customFormat="false" ht="15.75" hidden="false" customHeight="true" outlineLevel="0" collapsed="false">
      <c r="A31" s="1935" t="s">
        <v>1861</v>
      </c>
      <c r="B31" s="1941" t="s">
        <v>1084</v>
      </c>
      <c r="C31" s="2003"/>
      <c r="D31" s="2003"/>
      <c r="E31" s="2004"/>
      <c r="F31" s="2004"/>
      <c r="G31" s="1996"/>
      <c r="H31" s="1997"/>
      <c r="I31" s="1933" t="s">
        <v>137</v>
      </c>
      <c r="J31" s="1940" t="s">
        <v>137</v>
      </c>
      <c r="K31" s="2014"/>
      <c r="L31" s="2014"/>
      <c r="M31" s="2015"/>
      <c r="N31" s="2016"/>
      <c r="O31" s="1939" t="s">
        <v>137</v>
      </c>
      <c r="P31" s="1940" t="s">
        <v>137</v>
      </c>
      <c r="Q31" s="2014"/>
      <c r="R31" s="2014"/>
      <c r="S31" s="2015"/>
      <c r="T31" s="2016"/>
    </row>
    <row r="32" customFormat="false" ht="15.75" hidden="false" customHeight="true" outlineLevel="0" collapsed="false">
      <c r="A32" s="1935" t="s">
        <v>1862</v>
      </c>
      <c r="B32" s="1941" t="s">
        <v>1102</v>
      </c>
      <c r="C32" s="2003"/>
      <c r="D32" s="2003"/>
      <c r="E32" s="2004"/>
      <c r="F32" s="2004"/>
      <c r="G32" s="1996"/>
      <c r="H32" s="1997"/>
      <c r="I32" s="1933" t="n">
        <v>557.183167447128</v>
      </c>
      <c r="J32" s="1940" t="n">
        <v>557.344149391075</v>
      </c>
      <c r="K32" s="2005" t="n">
        <v>0.160981943947</v>
      </c>
      <c r="L32" s="2005" t="n">
        <v>0.0288921046708034</v>
      </c>
      <c r="M32" s="1999" t="n">
        <v>3.82725379771201E-006</v>
      </c>
      <c r="N32" s="2000" t="n">
        <v>3.95803331038214E-006</v>
      </c>
      <c r="O32" s="1939" t="n">
        <v>129.156838306316</v>
      </c>
      <c r="P32" s="1940" t="n">
        <v>129.037329203674</v>
      </c>
      <c r="Q32" s="2005" t="n">
        <v>-0.119509102642</v>
      </c>
      <c r="R32" s="2005" t="n">
        <v>-0.0925302169126493</v>
      </c>
      <c r="S32" s="1999" t="n">
        <v>-2.8412606764044E-006</v>
      </c>
      <c r="T32" s="2000" t="n">
        <v>-2.9383482243614E-006</v>
      </c>
    </row>
    <row r="33" customFormat="false" ht="16.5" hidden="false" customHeight="true" outlineLevel="0" collapsed="false">
      <c r="A33" s="2017" t="s">
        <v>1863</v>
      </c>
      <c r="B33" s="2018" t="s">
        <v>521</v>
      </c>
      <c r="C33" s="2019"/>
      <c r="D33" s="2019"/>
      <c r="E33" s="2020"/>
      <c r="F33" s="2020"/>
      <c r="G33" s="2021"/>
      <c r="H33" s="2022"/>
      <c r="I33" s="1952" t="s">
        <v>137</v>
      </c>
      <c r="J33" s="1948" t="s">
        <v>137</v>
      </c>
      <c r="K33" s="2023"/>
      <c r="L33" s="2023"/>
      <c r="M33" s="2024"/>
      <c r="N33" s="2025"/>
      <c r="O33" s="1952" t="s">
        <v>137</v>
      </c>
      <c r="P33" s="1948" t="s">
        <v>137</v>
      </c>
      <c r="Q33" s="2023"/>
      <c r="R33" s="2023"/>
      <c r="S33" s="2024"/>
      <c r="T33" s="2025"/>
    </row>
    <row r="34" customFormat="false" ht="18.75" hidden="false" customHeight="true" outlineLevel="0" collapsed="false">
      <c r="A34" s="2026" t="s">
        <v>1864</v>
      </c>
      <c r="B34" s="2027"/>
      <c r="C34" s="1954" t="n">
        <v>-162331.436862168</v>
      </c>
      <c r="D34" s="1955" t="n">
        <v>-145712.122362541</v>
      </c>
      <c r="E34" s="2028" t="n">
        <v>16619.314499627</v>
      </c>
      <c r="F34" s="2028" t="n">
        <v>-10.2378903439001</v>
      </c>
      <c r="G34" s="2029"/>
      <c r="H34" s="2028" t="n">
        <v>0.408616014768074</v>
      </c>
      <c r="I34" s="2030" t="n">
        <v>2959.14527150148</v>
      </c>
      <c r="J34" s="2031" t="n">
        <v>3228.2439164423</v>
      </c>
      <c r="K34" s="2028" t="n">
        <v>269.09864494082</v>
      </c>
      <c r="L34" s="2028" t="n">
        <v>9.09379635844239</v>
      </c>
      <c r="M34" s="2029"/>
      <c r="N34" s="2028" t="n">
        <v>0.00661627866045105</v>
      </c>
      <c r="O34" s="2030" t="n">
        <v>3117.25998169932</v>
      </c>
      <c r="P34" s="2031" t="n">
        <v>3504.56094872647</v>
      </c>
      <c r="Q34" s="2028" t="n">
        <v>387.30096702715</v>
      </c>
      <c r="R34" s="2028" t="n">
        <v>12.4244037809137</v>
      </c>
      <c r="S34" s="2029"/>
      <c r="T34" s="2028" t="n">
        <v>0.0095224973127506</v>
      </c>
      <c r="U34" s="16"/>
    </row>
    <row r="35" customFormat="false" ht="12.75" hidden="false" customHeight="true" outlineLevel="0" collapsed="false">
      <c r="A35" s="1935" t="s">
        <v>1865</v>
      </c>
      <c r="B35" s="1926" t="s">
        <v>1171</v>
      </c>
      <c r="C35" s="2031" t="n">
        <v>-246668.498851238</v>
      </c>
      <c r="D35" s="2031" t="n">
        <v>-248181.889740338</v>
      </c>
      <c r="E35" s="2028" t="n">
        <v>-1513.3908891</v>
      </c>
      <c r="F35" s="2028" t="n">
        <v>0.613532289752252</v>
      </c>
      <c r="G35" s="2029"/>
      <c r="H35" s="2028" t="n">
        <v>-0.0372094621534621</v>
      </c>
      <c r="I35" s="2030" t="n">
        <v>1549.51614211226</v>
      </c>
      <c r="J35" s="2031" t="n">
        <v>1609.33219640738</v>
      </c>
      <c r="K35" s="2028" t="n">
        <v>59.81605429512</v>
      </c>
      <c r="L35" s="2028" t="n">
        <v>3.86030533464357</v>
      </c>
      <c r="M35" s="2029"/>
      <c r="N35" s="2028" t="n">
        <v>0.00147068627444118</v>
      </c>
      <c r="O35" s="2030" t="n">
        <v>377.442255181339</v>
      </c>
      <c r="P35" s="2031" t="n">
        <v>453.773328504362</v>
      </c>
      <c r="Q35" s="2028" t="n">
        <v>76.331073323023</v>
      </c>
      <c r="R35" s="2028" t="n">
        <v>20.2232453508287</v>
      </c>
      <c r="S35" s="2029"/>
      <c r="T35" s="2028" t="n">
        <v>0.00187673799571717</v>
      </c>
      <c r="U35" s="16"/>
    </row>
    <row r="36" customFormat="false" ht="15.75" hidden="false" customHeight="true" outlineLevel="0" collapsed="false">
      <c r="A36" s="1935" t="s">
        <v>1866</v>
      </c>
      <c r="B36" s="1926" t="s">
        <v>1214</v>
      </c>
      <c r="C36" s="2031" t="n">
        <v>60109.0126993754</v>
      </c>
      <c r="D36" s="2031" t="n">
        <v>75832.406093351</v>
      </c>
      <c r="E36" s="2028" t="n">
        <v>15723.3933939756</v>
      </c>
      <c r="F36" s="2028" t="n">
        <v>26.1581295181363</v>
      </c>
      <c r="G36" s="2029"/>
      <c r="H36" s="2028" t="n">
        <v>0.386588168087268</v>
      </c>
      <c r="I36" s="2030" t="n">
        <v>199.459610628084</v>
      </c>
      <c r="J36" s="2031" t="n">
        <v>181.048839689598</v>
      </c>
      <c r="K36" s="2028" t="n">
        <v>-18.410770938486</v>
      </c>
      <c r="L36" s="2028" t="n">
        <v>-9.23032531774836</v>
      </c>
      <c r="M36" s="2029"/>
      <c r="N36" s="2028" t="n">
        <v>-0.000452662223213892</v>
      </c>
      <c r="O36" s="2030" t="n">
        <v>2633.46719643959</v>
      </c>
      <c r="P36" s="2031" t="n">
        <v>2809.29579270975</v>
      </c>
      <c r="Q36" s="2028" t="n">
        <v>175.82859627016</v>
      </c>
      <c r="R36" s="2028" t="n">
        <v>6.67669589763175</v>
      </c>
      <c r="S36" s="2029"/>
      <c r="T36" s="2028" t="n">
        <v>0.00432306520776112</v>
      </c>
      <c r="U36" s="16"/>
    </row>
    <row r="37" customFormat="false" ht="15.75" hidden="false" customHeight="true" outlineLevel="0" collapsed="false">
      <c r="A37" s="1935" t="s">
        <v>1867</v>
      </c>
      <c r="B37" s="1926" t="s">
        <v>1242</v>
      </c>
      <c r="C37" s="2031" t="n">
        <v>-8702.39894243915</v>
      </c>
      <c r="D37" s="2031" t="n">
        <v>-4193.13993216993</v>
      </c>
      <c r="E37" s="2028" t="n">
        <v>4509.25901026922</v>
      </c>
      <c r="F37" s="2028" t="n">
        <v>-51.8162754901851</v>
      </c>
      <c r="G37" s="2029"/>
      <c r="H37" s="2028" t="n">
        <v>0.110868318087042</v>
      </c>
      <c r="I37" s="2030" t="n">
        <v>157.946625251966</v>
      </c>
      <c r="J37" s="2031" t="n">
        <v>382.973153465747</v>
      </c>
      <c r="K37" s="2028" t="n">
        <v>225.026528213781</v>
      </c>
      <c r="L37" s="2028" t="n">
        <v>142.469981776948</v>
      </c>
      <c r="M37" s="2029"/>
      <c r="N37" s="2028" t="n">
        <v>0.00553268566990982</v>
      </c>
      <c r="O37" s="2030" t="n">
        <v>16.7039321822149</v>
      </c>
      <c r="P37" s="2031" t="n">
        <v>148.733038304461</v>
      </c>
      <c r="Q37" s="2028" t="n">
        <v>132.029106122246</v>
      </c>
      <c r="R37" s="2028" t="n">
        <v>790.407340511241</v>
      </c>
      <c r="S37" s="2029"/>
      <c r="T37" s="2028" t="n">
        <v>0.00324617523654626</v>
      </c>
      <c r="U37" s="16"/>
    </row>
    <row r="38" customFormat="false" ht="18.75" hidden="false" customHeight="true" outlineLevel="0" collapsed="false">
      <c r="A38" s="1935" t="s">
        <v>1868</v>
      </c>
      <c r="B38" s="1926" t="s">
        <v>1262</v>
      </c>
      <c r="C38" s="2031" t="n">
        <v>2909.0901020721</v>
      </c>
      <c r="D38" s="2031" t="n">
        <v>2812.07440783859</v>
      </c>
      <c r="E38" s="2028" t="n">
        <v>-97.01569423351</v>
      </c>
      <c r="F38" s="2028" t="n">
        <v>-3.33491541442482</v>
      </c>
      <c r="G38" s="2029"/>
      <c r="H38" s="2028" t="n">
        <v>-0.00238530694804197</v>
      </c>
      <c r="I38" s="2030" t="n">
        <v>47.3239284908934</v>
      </c>
      <c r="J38" s="2031" t="n">
        <v>52.9099284908934</v>
      </c>
      <c r="K38" s="2028" t="n">
        <v>5.586</v>
      </c>
      <c r="L38" s="2028" t="n">
        <v>11.8037537840395</v>
      </c>
      <c r="M38" s="2029"/>
      <c r="N38" s="2028" t="n">
        <v>0.000137341949846709</v>
      </c>
      <c r="O38" s="2030" t="n">
        <v>84.7711294010746</v>
      </c>
      <c r="P38" s="2031" t="n">
        <v>88.1795813737237</v>
      </c>
      <c r="Q38" s="2028" t="n">
        <v>3.4084519726491</v>
      </c>
      <c r="R38" s="2028" t="n">
        <v>4.02076980303375</v>
      </c>
      <c r="S38" s="2029"/>
      <c r="T38" s="2028" t="n">
        <v>8.38029788547244E-005</v>
      </c>
      <c r="U38" s="16"/>
    </row>
    <row r="39" customFormat="false" ht="16.5" hidden="false" customHeight="true" outlineLevel="0" collapsed="false">
      <c r="A39" s="1935" t="s">
        <v>1869</v>
      </c>
      <c r="B39" s="1926" t="s">
        <v>1870</v>
      </c>
      <c r="C39" s="2031" t="n">
        <v>32441.155164137</v>
      </c>
      <c r="D39" s="2031" t="n">
        <v>30776.3797726559</v>
      </c>
      <c r="E39" s="2028" t="n">
        <v>-1664.7753914811</v>
      </c>
      <c r="F39" s="2028" t="n">
        <v>-5.13167728787106</v>
      </c>
      <c r="G39" s="2029"/>
      <c r="H39" s="2028" t="n">
        <v>-0.0409315249414309</v>
      </c>
      <c r="I39" s="2030" t="n">
        <v>58.8007516689113</v>
      </c>
      <c r="J39" s="2031" t="n">
        <v>55.8815850393158</v>
      </c>
      <c r="K39" s="2028" t="n">
        <v>-2.9191666295956</v>
      </c>
      <c r="L39" s="2028" t="n">
        <v>-4.96450563426884</v>
      </c>
      <c r="M39" s="2029"/>
      <c r="N39" s="2028" t="n">
        <v>-7.17730105327795E-005</v>
      </c>
      <c r="O39" s="2030" t="n">
        <v>4.76401291410636</v>
      </c>
      <c r="P39" s="2031" t="n">
        <v>4.4677522531861</v>
      </c>
      <c r="Q39" s="2028" t="n">
        <v>-0.29626066092026</v>
      </c>
      <c r="R39" s="2028" t="n">
        <v>-6.21872077724693</v>
      </c>
      <c r="S39" s="2029"/>
      <c r="T39" s="2028" t="n">
        <v>-7.28410612847535E-006</v>
      </c>
      <c r="U39" s="16"/>
    </row>
    <row r="40" customFormat="false" ht="16.5" hidden="false" customHeight="true" outlineLevel="0" collapsed="false">
      <c r="A40" s="1935" t="s">
        <v>1871</v>
      </c>
      <c r="B40" s="1926" t="s">
        <v>1872</v>
      </c>
      <c r="C40" s="2031" t="n">
        <v>-150.155781955676</v>
      </c>
      <c r="D40" s="2031" t="n">
        <v>-435.021343939517</v>
      </c>
      <c r="E40" s="2028" t="n">
        <v>-284.865561983841</v>
      </c>
      <c r="F40" s="2028" t="n">
        <v>189.713348546199</v>
      </c>
      <c r="G40" s="2029"/>
      <c r="H40" s="2028" t="n">
        <v>-0.00700393693645531</v>
      </c>
      <c r="I40" s="2030" t="n">
        <v>1.09821334936434</v>
      </c>
      <c r="J40" s="2031" t="n">
        <v>1.09821334936434</v>
      </c>
      <c r="K40" s="2032"/>
      <c r="L40" s="2032"/>
      <c r="M40" s="1996"/>
      <c r="N40" s="2032"/>
      <c r="O40" s="2030" t="n">
        <v>0.111455580992036</v>
      </c>
      <c r="P40" s="2031" t="n">
        <v>0.111455580992036</v>
      </c>
      <c r="Q40" s="2032"/>
      <c r="R40" s="2032"/>
      <c r="S40" s="1996"/>
      <c r="T40" s="2032"/>
      <c r="U40" s="16"/>
    </row>
    <row r="41" customFormat="false" ht="16.5" hidden="false" customHeight="true" outlineLevel="0" collapsed="false">
      <c r="A41" s="2017" t="s">
        <v>1873</v>
      </c>
      <c r="B41" s="1926" t="s">
        <v>1874</v>
      </c>
      <c r="C41" s="2031" t="n">
        <v>-2269.64125211909</v>
      </c>
      <c r="D41" s="2031" t="n">
        <v>-2322.9316199399</v>
      </c>
      <c r="E41" s="2028" t="n">
        <v>-53.29036782081</v>
      </c>
      <c r="F41" s="2028" t="n">
        <v>2.3479643653401</v>
      </c>
      <c r="G41" s="2029"/>
      <c r="H41" s="2028" t="n">
        <v>-0.0013102404268812</v>
      </c>
      <c r="I41" s="2030" t="n">
        <v>945</v>
      </c>
      <c r="J41" s="2031" t="n">
        <v>945</v>
      </c>
      <c r="K41" s="2032"/>
      <c r="L41" s="2032"/>
      <c r="M41" s="1996"/>
      <c r="N41" s="2032"/>
      <c r="O41" s="2033" t="s">
        <v>393</v>
      </c>
      <c r="P41" s="2034" t="s">
        <v>393</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5</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7</v>
      </c>
      <c r="B1" s="665"/>
      <c r="C1" s="665"/>
      <c r="D1" s="665"/>
      <c r="E1" s="665"/>
      <c r="F1" s="1902"/>
      <c r="G1" s="1902"/>
      <c r="H1" s="1902"/>
      <c r="I1" s="1902"/>
      <c r="J1" s="1902"/>
      <c r="K1" s="1903"/>
      <c r="L1" s="667"/>
      <c r="M1" s="667"/>
      <c r="N1" s="1594"/>
      <c r="O1" s="1594"/>
      <c r="P1" s="1594"/>
      <c r="Q1" s="1594"/>
      <c r="S1" s="1904" t="s">
        <v>1818</v>
      </c>
      <c r="T1" s="110" t="s">
        <v>92</v>
      </c>
    </row>
    <row r="2" customFormat="false" ht="15.75" hidden="false" customHeight="true" outlineLevel="0" collapsed="false">
      <c r="A2" s="636" t="s">
        <v>125</v>
      </c>
      <c r="B2" s="1904"/>
      <c r="D2" s="1902"/>
      <c r="E2" s="1902"/>
      <c r="F2" s="1902"/>
      <c r="G2" s="1902"/>
      <c r="H2" s="1902"/>
      <c r="I2" s="1902"/>
      <c r="J2" s="1902"/>
      <c r="K2" s="1905"/>
      <c r="L2" s="667"/>
      <c r="M2" s="667"/>
      <c r="N2" s="1594"/>
      <c r="O2" s="1594"/>
      <c r="P2" s="1594"/>
      <c r="Q2" s="1594"/>
      <c r="R2" s="1594"/>
      <c r="S2" s="1594"/>
      <c r="T2" s="110" t="s">
        <v>94</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0" t="s">
        <v>95</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6</v>
      </c>
      <c r="B5" s="1906"/>
      <c r="C5" s="1907" t="s">
        <v>1819</v>
      </c>
      <c r="D5" s="1907"/>
      <c r="E5" s="1907"/>
      <c r="F5" s="1907"/>
      <c r="G5" s="1907"/>
      <c r="H5" s="1907"/>
      <c r="I5" s="1908" t="s">
        <v>1820</v>
      </c>
      <c r="J5" s="1908"/>
      <c r="K5" s="1908"/>
      <c r="L5" s="1908"/>
      <c r="M5" s="1908"/>
      <c r="N5" s="1908"/>
      <c r="O5" s="1908" t="s">
        <v>1821</v>
      </c>
      <c r="P5" s="1908"/>
      <c r="Q5" s="1908"/>
      <c r="R5" s="1908"/>
      <c r="S5" s="1908"/>
      <c r="T5" s="1908"/>
    </row>
    <row r="6" customFormat="false" ht="80.1" hidden="false" customHeight="true" outlineLevel="0" collapsed="false">
      <c r="A6" s="1906"/>
      <c r="B6" s="1906"/>
      <c r="C6" s="1909" t="s">
        <v>1822</v>
      </c>
      <c r="D6" s="1910" t="s">
        <v>1823</v>
      </c>
      <c r="E6" s="1910" t="s">
        <v>1824</v>
      </c>
      <c r="F6" s="1910" t="s">
        <v>1825</v>
      </c>
      <c r="G6" s="1911" t="s">
        <v>1826</v>
      </c>
      <c r="H6" s="1912" t="s">
        <v>1827</v>
      </c>
      <c r="I6" s="1910" t="s">
        <v>1822</v>
      </c>
      <c r="J6" s="1910" t="s">
        <v>1823</v>
      </c>
      <c r="K6" s="1910" t="s">
        <v>1824</v>
      </c>
      <c r="L6" s="1910" t="s">
        <v>1825</v>
      </c>
      <c r="M6" s="1911" t="s">
        <v>1826</v>
      </c>
      <c r="N6" s="1912" t="s">
        <v>1827</v>
      </c>
      <c r="O6" s="1913" t="s">
        <v>1822</v>
      </c>
      <c r="P6" s="1910" t="s">
        <v>1823</v>
      </c>
      <c r="Q6" s="1909" t="s">
        <v>1824</v>
      </c>
      <c r="R6" s="1910" t="s">
        <v>1825</v>
      </c>
      <c r="S6" s="1911" t="s">
        <v>1826</v>
      </c>
      <c r="T6" s="1912" t="s">
        <v>1827</v>
      </c>
    </row>
    <row r="7" customFormat="false" ht="18" hidden="false" customHeight="true" outlineLevel="0" collapsed="false">
      <c r="A7" s="1906"/>
      <c r="B7" s="1906"/>
      <c r="C7" s="1914" t="s">
        <v>1828</v>
      </c>
      <c r="D7" s="1914"/>
      <c r="E7" s="1914"/>
      <c r="F7" s="1915" t="s">
        <v>320</v>
      </c>
      <c r="G7" s="1915"/>
      <c r="H7" s="1915"/>
      <c r="I7" s="2038" t="s">
        <v>1828</v>
      </c>
      <c r="J7" s="2038"/>
      <c r="K7" s="2038"/>
      <c r="L7" s="1915" t="s">
        <v>320</v>
      </c>
      <c r="M7" s="1915"/>
      <c r="N7" s="1915"/>
      <c r="O7" s="2038" t="s">
        <v>1828</v>
      </c>
      <c r="P7" s="2038"/>
      <c r="Q7" s="2038"/>
      <c r="R7" s="1915" t="s">
        <v>320</v>
      </c>
      <c r="S7" s="1915"/>
      <c r="T7" s="1915"/>
    </row>
    <row r="8" customFormat="false" ht="16.5" hidden="false" customHeight="true" outlineLevel="0" collapsed="false">
      <c r="A8" s="1925" t="s">
        <v>1633</v>
      </c>
      <c r="B8" s="1953"/>
      <c r="C8" s="1927" t="n">
        <v>2440.33038420987</v>
      </c>
      <c r="D8" s="1928" t="n">
        <v>2773.907164356</v>
      </c>
      <c r="E8" s="1930" t="n">
        <v>333.57678014613</v>
      </c>
      <c r="F8" s="1930" t="n">
        <v>13.6693286410944</v>
      </c>
      <c r="G8" s="1931" t="n">
        <v>0.00793059747783355</v>
      </c>
      <c r="H8" s="1932" t="n">
        <v>0.00820159065679495</v>
      </c>
      <c r="I8" s="1937" t="n">
        <v>116026.120698747</v>
      </c>
      <c r="J8" s="1934" t="n">
        <v>112896.291840832</v>
      </c>
      <c r="K8" s="1930" t="n">
        <v>-3129.828857915</v>
      </c>
      <c r="L8" s="1930" t="n">
        <v>-2.69752090224625</v>
      </c>
      <c r="M8" s="1931" t="n">
        <v>-0.0744098939853003</v>
      </c>
      <c r="N8" s="1932" t="n">
        <v>-0.0769525238153501</v>
      </c>
      <c r="O8" s="1933" t="n">
        <v>11112.8670877465</v>
      </c>
      <c r="P8" s="1934" t="n">
        <v>11101.1686468837</v>
      </c>
      <c r="Q8" s="1930" t="n">
        <v>-11.6984408628</v>
      </c>
      <c r="R8" s="2039" t="n">
        <v>-0.105269331221795</v>
      </c>
      <c r="S8" s="2040" t="n">
        <v>-0.000278123751780518</v>
      </c>
      <c r="T8" s="1932" t="n">
        <v>-0.000287627403913959</v>
      </c>
    </row>
    <row r="9" customFormat="false" ht="15.75" hidden="false" customHeight="true" outlineLevel="0" collapsed="false">
      <c r="A9" s="1935" t="s">
        <v>1876</v>
      </c>
      <c r="B9" s="1926" t="s">
        <v>1877</v>
      </c>
      <c r="C9" s="1937" t="n">
        <v>15.883148</v>
      </c>
      <c r="D9" s="1934" t="n">
        <v>26.815232</v>
      </c>
      <c r="E9" s="1930" t="n">
        <v>10.932084</v>
      </c>
      <c r="F9" s="1930" t="n">
        <v>68.8281945115666</v>
      </c>
      <c r="G9" s="1931" t="n">
        <v>0.00025990405495216</v>
      </c>
      <c r="H9" s="1932" t="n">
        <v>0.000268785129331904</v>
      </c>
      <c r="I9" s="1937" t="n">
        <v>103581.026976899</v>
      </c>
      <c r="J9" s="1934" t="n">
        <v>100536.98160146</v>
      </c>
      <c r="K9" s="1930" t="n">
        <v>-3044.045375439</v>
      </c>
      <c r="L9" s="1930" t="n">
        <v>-2.93880594186187</v>
      </c>
      <c r="M9" s="1931" t="n">
        <v>-0.0723704406712359</v>
      </c>
      <c r="N9" s="1932" t="n">
        <v>-0.0748433811823578</v>
      </c>
      <c r="O9" s="2041"/>
      <c r="P9" s="2002"/>
      <c r="Q9" s="1965"/>
      <c r="R9" s="2042"/>
      <c r="S9" s="2043"/>
      <c r="T9" s="2013"/>
    </row>
    <row r="10" customFormat="false" ht="15.75" hidden="false" customHeight="true" outlineLevel="0" collapsed="false">
      <c r="A10" s="1935" t="s">
        <v>1878</v>
      </c>
      <c r="B10" s="1941" t="s">
        <v>1879</v>
      </c>
      <c r="C10" s="2044"/>
      <c r="D10" s="2003"/>
      <c r="E10" s="1995"/>
      <c r="F10" s="2004"/>
      <c r="G10" s="2006"/>
      <c r="H10" s="2007"/>
      <c r="I10" s="2045" t="n">
        <v>11123.4252502563</v>
      </c>
      <c r="J10" s="1940" t="n">
        <v>11280.7233192707</v>
      </c>
      <c r="K10" s="1930" t="n">
        <v>157.2980690144</v>
      </c>
      <c r="L10" s="2005" t="n">
        <v>1.41411539589121</v>
      </c>
      <c r="M10" s="2008" t="n">
        <v>0.00373967177465773</v>
      </c>
      <c r="N10" s="2009" t="n">
        <v>0.00386745855810239</v>
      </c>
      <c r="O10" s="2046" t="n">
        <v>10007.1505934091</v>
      </c>
      <c r="P10" s="1940" t="n">
        <v>10104.9326425732</v>
      </c>
      <c r="Q10" s="1930" t="n">
        <v>97.7820491641</v>
      </c>
      <c r="R10" s="2047" t="n">
        <v>0.977121791576046</v>
      </c>
      <c r="S10" s="2048" t="n">
        <v>0.00232471238597152</v>
      </c>
      <c r="T10" s="1962" t="n">
        <v>0.00240414917511713</v>
      </c>
    </row>
    <row r="11" customFormat="false" ht="15.75" hidden="false" customHeight="true" outlineLevel="0" collapsed="false">
      <c r="A11" s="1935" t="s">
        <v>1880</v>
      </c>
      <c r="B11" s="1941" t="s">
        <v>1503</v>
      </c>
      <c r="C11" s="1942" t="n">
        <v>2404.86469853049</v>
      </c>
      <c r="D11" s="1940" t="n">
        <v>2727.56829777199</v>
      </c>
      <c r="E11" s="1930" t="n">
        <v>322.7035992415</v>
      </c>
      <c r="F11" s="1930" t="n">
        <v>13.4187839939058</v>
      </c>
      <c r="G11" s="1931" t="n">
        <v>0.00767209381034053</v>
      </c>
      <c r="H11" s="1932" t="n">
        <v>0.00793425376698509</v>
      </c>
      <c r="I11" s="1942" t="n">
        <v>294.852210651377</v>
      </c>
      <c r="J11" s="1940" t="n">
        <v>74.0474644182698</v>
      </c>
      <c r="K11" s="1930" t="n">
        <v>-220.804746233107</v>
      </c>
      <c r="L11" s="1930" t="n">
        <v>-74.8865832632942</v>
      </c>
      <c r="M11" s="1931" t="n">
        <v>-0.00524950676363878</v>
      </c>
      <c r="N11" s="1932" t="n">
        <v>-0.00542888549643086</v>
      </c>
      <c r="O11" s="1939" t="n">
        <v>288.596845589193</v>
      </c>
      <c r="P11" s="1940" t="n">
        <v>204.21683121103</v>
      </c>
      <c r="Q11" s="1930" t="n">
        <v>-84.380014378163</v>
      </c>
      <c r="R11" s="2049" t="n">
        <v>-29.2380237926352</v>
      </c>
      <c r="S11" s="2050" t="n">
        <v>-0.00200608666140931</v>
      </c>
      <c r="T11" s="1962" t="n">
        <v>-0.00207463582219661</v>
      </c>
    </row>
    <row r="12" customFormat="false" ht="16.5" hidden="false" customHeight="true" outlineLevel="0" collapsed="false">
      <c r="A12" s="2017" t="s">
        <v>1881</v>
      </c>
      <c r="B12" s="2018" t="s">
        <v>521</v>
      </c>
      <c r="C12" s="1947" t="n">
        <v>19.5825376793797</v>
      </c>
      <c r="D12" s="1948" t="n">
        <v>19.5236345840095</v>
      </c>
      <c r="E12" s="1949" t="n">
        <v>-0.0589030953702</v>
      </c>
      <c r="F12" s="1949" t="n">
        <v>-0.300793984592845</v>
      </c>
      <c r="G12" s="1950" t="n">
        <v>-1.40038745914766E-006</v>
      </c>
      <c r="H12" s="1951" t="n">
        <v>-1.44823952204618E-006</v>
      </c>
      <c r="I12" s="1947" t="n">
        <v>1026.81626093973</v>
      </c>
      <c r="J12" s="1948" t="n">
        <v>1004.53945568301</v>
      </c>
      <c r="K12" s="1949" t="n">
        <v>-22.27680525672</v>
      </c>
      <c r="L12" s="1949" t="n">
        <v>-2.16950257842023</v>
      </c>
      <c r="M12" s="1950" t="n">
        <v>-0.000529618325069688</v>
      </c>
      <c r="N12" s="1951" t="n">
        <v>-0.000547715694649723</v>
      </c>
      <c r="O12" s="1952" t="n">
        <v>815.550587158207</v>
      </c>
      <c r="P12" s="1948" t="n">
        <v>789.692780579499</v>
      </c>
      <c r="Q12" s="1949" t="n">
        <v>-25.857806578707</v>
      </c>
      <c r="R12" s="2051" t="n">
        <v>-3.17059505392659</v>
      </c>
      <c r="S12" s="2052" t="n">
        <v>-0.000614754586771799</v>
      </c>
      <c r="T12" s="1951" t="n">
        <v>-0.000635761112473808</v>
      </c>
    </row>
    <row r="13" customFormat="false" ht="15.75" hidden="false" customHeight="true" outlineLevel="0" collapsed="false">
      <c r="A13" s="2053" t="s">
        <v>1882</v>
      </c>
      <c r="B13" s="2054"/>
      <c r="C13" s="2055" t="s">
        <v>137</v>
      </c>
      <c r="D13" s="1934" t="s">
        <v>137</v>
      </c>
      <c r="E13" s="1930"/>
      <c r="F13" s="1930"/>
      <c r="G13" s="1931"/>
      <c r="H13" s="1932"/>
      <c r="I13" s="1937" t="s">
        <v>137</v>
      </c>
      <c r="J13" s="1934" t="s">
        <v>137</v>
      </c>
      <c r="K13" s="1930"/>
      <c r="L13" s="1930"/>
      <c r="M13" s="1931"/>
      <c r="N13" s="1932"/>
      <c r="O13" s="1933" t="s">
        <v>137</v>
      </c>
      <c r="P13" s="1934" t="s">
        <v>137</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83</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9</v>
      </c>
      <c r="B16" s="2072"/>
      <c r="C16" s="2073" t="n">
        <v>251376.311181708</v>
      </c>
      <c r="D16" s="2074" t="n">
        <v>251448.003092359</v>
      </c>
      <c r="E16" s="2075" t="n">
        <v>71.691910651</v>
      </c>
      <c r="F16" s="2075" t="n">
        <v>0.0285197560241194</v>
      </c>
      <c r="G16" s="2076" t="n">
        <v>0.00170443424011953</v>
      </c>
      <c r="H16" s="2077" t="n">
        <v>0.00176267576030154</v>
      </c>
      <c r="I16" s="2073" t="n">
        <v>312.141516521476</v>
      </c>
      <c r="J16" s="2074" t="n">
        <v>130.733890795989</v>
      </c>
      <c r="K16" s="2075" t="n">
        <v>-181.407625725487</v>
      </c>
      <c r="L16" s="2075" t="n">
        <v>-58.1171091071462</v>
      </c>
      <c r="M16" s="2076" t="n">
        <v>-0.004312862719066</v>
      </c>
      <c r="N16" s="2077" t="n">
        <v>-0.00446023577411394</v>
      </c>
      <c r="O16" s="2078" t="n">
        <v>2266.21168863453</v>
      </c>
      <c r="P16" s="2074" t="n">
        <v>1949.56723200962</v>
      </c>
      <c r="Q16" s="2075" t="n">
        <v>-316.64445662491</v>
      </c>
      <c r="R16" s="2079" t="n">
        <v>-13.9724130015277</v>
      </c>
      <c r="S16" s="2080" t="n">
        <v>-0.00752804115436156</v>
      </c>
      <c r="T16" s="2081" t="n">
        <v>-0.00778527874704922</v>
      </c>
    </row>
    <row r="17" customFormat="false" ht="15.75" hidden="false" customHeight="true" outlineLevel="0" collapsed="false">
      <c r="A17" s="2082" t="s">
        <v>152</v>
      </c>
      <c r="B17" s="2083"/>
      <c r="C17" s="2084" t="n">
        <v>1.626516249</v>
      </c>
      <c r="D17" s="2085" t="n">
        <v>1.62647574</v>
      </c>
      <c r="E17" s="2075" t="n">
        <v>-4.0509E-005</v>
      </c>
      <c r="F17" s="2086" t="n">
        <v>-0.00249053767675987</v>
      </c>
      <c r="G17" s="2087"/>
      <c r="H17" s="2081"/>
      <c r="I17" s="2073" t="n">
        <v>0.000196518</v>
      </c>
      <c r="J17" s="2074" t="n">
        <v>0.00015389781811097</v>
      </c>
      <c r="K17" s="2086" t="n">
        <v>-4.262018188903E-005</v>
      </c>
      <c r="L17" s="2086" t="n">
        <v>-21.6876733373175</v>
      </c>
      <c r="M17" s="2087"/>
      <c r="N17" s="2081"/>
      <c r="O17" s="2088" t="n">
        <v>0.00285882</v>
      </c>
      <c r="P17" s="2085" t="n">
        <v>0.00722594199656509</v>
      </c>
      <c r="Q17" s="2075" t="n">
        <v>0.00436712199656509</v>
      </c>
      <c r="R17" s="2089" t="n">
        <v>152.759599994581</v>
      </c>
      <c r="S17" s="2090"/>
      <c r="T17" s="2091"/>
    </row>
    <row r="18" customFormat="false" ht="18" hidden="false" customHeight="true" outlineLevel="0" collapsed="false">
      <c r="A18" s="2092" t="s">
        <v>1884</v>
      </c>
      <c r="B18" s="2093"/>
      <c r="C18" s="2094" t="n">
        <v>224643.667838815</v>
      </c>
      <c r="D18" s="2095" t="n">
        <v>228651.853394733</v>
      </c>
      <c r="E18" s="2096" t="n">
        <v>4008.185555918</v>
      </c>
      <c r="F18" s="2097" t="n">
        <v>1.78424150321208</v>
      </c>
      <c r="G18" s="2098" t="n">
        <v>0.095292322944442</v>
      </c>
      <c r="H18" s="2099" t="n">
        <v>0.0985485176507689</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96</v>
      </c>
      <c r="B20" s="2112"/>
      <c r="C20" s="1907" t="s">
        <v>713</v>
      </c>
      <c r="D20" s="1907"/>
      <c r="E20" s="1907"/>
      <c r="F20" s="1907"/>
      <c r="G20" s="1907"/>
      <c r="H20" s="1907"/>
      <c r="I20" s="1908" t="s">
        <v>716</v>
      </c>
      <c r="J20" s="1908"/>
      <c r="K20" s="1908"/>
      <c r="L20" s="1908"/>
      <c r="M20" s="1908"/>
      <c r="N20" s="1908"/>
      <c r="O20" s="2113" t="s">
        <v>1885</v>
      </c>
      <c r="P20" s="2113"/>
      <c r="Q20" s="2113"/>
      <c r="R20" s="2113"/>
      <c r="S20" s="2113"/>
      <c r="T20" s="2113"/>
    </row>
    <row r="21" customFormat="false" ht="80.1" hidden="false" customHeight="true" outlineLevel="0" collapsed="false">
      <c r="A21" s="2112"/>
      <c r="B21" s="2112"/>
      <c r="C21" s="1910" t="s">
        <v>1822</v>
      </c>
      <c r="D21" s="1910" t="s">
        <v>1823</v>
      </c>
      <c r="E21" s="1910" t="s">
        <v>1824</v>
      </c>
      <c r="F21" s="1910" t="s">
        <v>1825</v>
      </c>
      <c r="G21" s="1911" t="s">
        <v>1826</v>
      </c>
      <c r="H21" s="1912" t="s">
        <v>1827</v>
      </c>
      <c r="I21" s="1910" t="s">
        <v>1822</v>
      </c>
      <c r="J21" s="1910" t="s">
        <v>1823</v>
      </c>
      <c r="K21" s="1910" t="s">
        <v>1824</v>
      </c>
      <c r="L21" s="1910" t="s">
        <v>1825</v>
      </c>
      <c r="M21" s="1911" t="s">
        <v>1826</v>
      </c>
      <c r="N21" s="1912" t="s">
        <v>1827</v>
      </c>
      <c r="O21" s="1910" t="s">
        <v>1822</v>
      </c>
      <c r="P21" s="1910" t="s">
        <v>1823</v>
      </c>
      <c r="Q21" s="1909" t="s">
        <v>1824</v>
      </c>
      <c r="R21" s="1910" t="s">
        <v>1825</v>
      </c>
      <c r="S21" s="1911" t="s">
        <v>1826</v>
      </c>
      <c r="T21" s="1912" t="s">
        <v>1827</v>
      </c>
    </row>
    <row r="22" customFormat="false" ht="15" hidden="false" customHeight="true" outlineLevel="0" collapsed="false">
      <c r="A22" s="2114"/>
      <c r="B22" s="2114"/>
      <c r="C22" s="1914" t="s">
        <v>1828</v>
      </c>
      <c r="D22" s="1914"/>
      <c r="E22" s="1914"/>
      <c r="F22" s="1915" t="s">
        <v>320</v>
      </c>
      <c r="G22" s="1915"/>
      <c r="H22" s="1915"/>
      <c r="I22" s="2038" t="s">
        <v>1886</v>
      </c>
      <c r="J22" s="2038"/>
      <c r="K22" s="2038"/>
      <c r="L22" s="1915" t="s">
        <v>320</v>
      </c>
      <c r="M22" s="1915"/>
      <c r="N22" s="1915"/>
      <c r="O22" s="2038" t="s">
        <v>1828</v>
      </c>
      <c r="P22" s="2038"/>
      <c r="Q22" s="2038"/>
      <c r="R22" s="1915" t="s">
        <v>320</v>
      </c>
      <c r="S22" s="1915"/>
      <c r="T22" s="1915"/>
    </row>
    <row r="23" customFormat="false" ht="15" hidden="false" customHeight="true" outlineLevel="0" collapsed="false">
      <c r="A23" s="2115" t="s">
        <v>1887</v>
      </c>
      <c r="B23" s="2116"/>
      <c r="C23" s="2117" t="n">
        <v>51328.832164819</v>
      </c>
      <c r="D23" s="2118" t="n">
        <v>50025.191311882</v>
      </c>
      <c r="E23" s="2119" t="n">
        <v>-1303.640852937</v>
      </c>
      <c r="F23" s="2119" t="n">
        <v>-2.53978280423557</v>
      </c>
      <c r="G23" s="2120" t="n">
        <v>-0.0309933169082509</v>
      </c>
      <c r="H23" s="2121" t="n">
        <v>-0.0320523767708906</v>
      </c>
      <c r="I23" s="2118" t="n">
        <v>7864.40927565541</v>
      </c>
      <c r="J23" s="2118" t="n">
        <v>7845.76080900883</v>
      </c>
      <c r="K23" s="2119" t="n">
        <v>-18.64846664657</v>
      </c>
      <c r="L23" s="2119" t="n">
        <v>-0.237124823911512</v>
      </c>
      <c r="M23" s="2120" t="n">
        <v>-0.00044335664637078</v>
      </c>
      <c r="N23" s="2121" t="n">
        <v>-0.000458506403668323</v>
      </c>
      <c r="O23" s="2118" t="n">
        <v>7376.44369127077</v>
      </c>
      <c r="P23" s="2118" t="n">
        <v>7616.59687426335</v>
      </c>
      <c r="Q23" s="2119" t="n">
        <v>240.15318299258</v>
      </c>
      <c r="R23" s="2122" t="n">
        <v>3.25567703142341</v>
      </c>
      <c r="S23" s="2123" t="n">
        <v>0.00570950479976551</v>
      </c>
      <c r="T23" s="2121" t="n">
        <v>0.00590460193592813</v>
      </c>
    </row>
    <row r="24" customFormat="false" ht="15" hidden="false" customHeight="true" outlineLevel="0" collapsed="false">
      <c r="A24" s="2124" t="s">
        <v>1888</v>
      </c>
      <c r="B24" s="1926" t="s">
        <v>636</v>
      </c>
      <c r="C24" s="2125"/>
      <c r="D24" s="2126"/>
      <c r="E24" s="2127"/>
      <c r="F24" s="2127"/>
      <c r="G24" s="2128"/>
      <c r="H24" s="2129"/>
      <c r="I24" s="1937" t="n">
        <v>3936.98482479944</v>
      </c>
      <c r="J24" s="1934" t="n">
        <v>3936.80614877533</v>
      </c>
      <c r="K24" s="1930" t="n">
        <v>-0.17867602411</v>
      </c>
      <c r="L24" s="2130" t="n">
        <v>-0.00453839758226836</v>
      </c>
      <c r="M24" s="2131" t="n">
        <v>-4.2479204503843E-006</v>
      </c>
      <c r="N24" s="2132" t="n">
        <v>-4.39307438992572E-006</v>
      </c>
      <c r="O24" s="2002"/>
      <c r="P24" s="2002"/>
      <c r="Q24" s="2002"/>
      <c r="R24" s="2002"/>
      <c r="S24" s="2133"/>
      <c r="T24" s="2013"/>
    </row>
    <row r="25" customFormat="false" ht="16.5" hidden="false" customHeight="true" outlineLevel="0" collapsed="false">
      <c r="A25" s="2134" t="s">
        <v>1889</v>
      </c>
      <c r="B25" s="1943" t="s">
        <v>1890</v>
      </c>
      <c r="C25" s="2135" t="n">
        <v>7894.0030683</v>
      </c>
      <c r="D25" s="1940" t="n">
        <v>7925.42942830533</v>
      </c>
      <c r="E25" s="1938" t="n">
        <v>31.42636000533</v>
      </c>
      <c r="F25" s="1938" t="n">
        <v>0.398104228405092</v>
      </c>
      <c r="G25" s="1961" t="n">
        <v>0.000747143764882493</v>
      </c>
      <c r="H25" s="1962" t="n">
        <v>0.000772674106644588</v>
      </c>
      <c r="I25" s="1942" t="n">
        <v>1927.70378842111</v>
      </c>
      <c r="J25" s="1940" t="n">
        <v>1927.70378842111</v>
      </c>
      <c r="K25" s="1938"/>
      <c r="L25" s="1938"/>
      <c r="M25" s="1961"/>
      <c r="N25" s="1962"/>
      <c r="O25" s="1942" t="n">
        <v>394.35</v>
      </c>
      <c r="P25" s="1940" t="n">
        <v>394.35</v>
      </c>
      <c r="Q25" s="1938"/>
      <c r="R25" s="2136"/>
      <c r="S25" s="2137"/>
      <c r="T25" s="1962"/>
    </row>
    <row r="26" customFormat="false" ht="16.5" hidden="false" customHeight="true" outlineLevel="0" collapsed="false">
      <c r="A26" s="2134" t="s">
        <v>1891</v>
      </c>
      <c r="B26" s="1943" t="s">
        <v>1892</v>
      </c>
      <c r="C26" s="2135" t="n">
        <v>43123.895877769</v>
      </c>
      <c r="D26" s="1940" t="n">
        <v>41788.8286648267</v>
      </c>
      <c r="E26" s="1938" t="n">
        <v>-1335.0672129423</v>
      </c>
      <c r="F26" s="1938" t="n">
        <v>-3.09588729350072</v>
      </c>
      <c r="G26" s="1961" t="n">
        <v>-0.0317404606731327</v>
      </c>
      <c r="H26" s="1962" t="n">
        <v>-0.0328250508775345</v>
      </c>
      <c r="I26" s="1942" t="n">
        <v>1999.72066243486</v>
      </c>
      <c r="J26" s="1940" t="n">
        <v>1981.25087181238</v>
      </c>
      <c r="K26" s="1938" t="n">
        <v>-18.46979062248</v>
      </c>
      <c r="L26" s="1938" t="n">
        <v>-0.923618531799718</v>
      </c>
      <c r="M26" s="1961" t="n">
        <v>-0.000439108725920871</v>
      </c>
      <c r="N26" s="1962" t="n">
        <v>-0.000454113329278889</v>
      </c>
      <c r="O26" s="1942" t="n">
        <v>5289.34559658322</v>
      </c>
      <c r="P26" s="1940" t="n">
        <v>5529.4987795758</v>
      </c>
      <c r="Q26" s="1938" t="n">
        <v>240.15318299258</v>
      </c>
      <c r="R26" s="2136" t="n">
        <v>4.54031937613826</v>
      </c>
      <c r="S26" s="2137" t="n">
        <v>0.00570950479976551</v>
      </c>
      <c r="T26" s="1962" t="n">
        <v>0.00590460193592813</v>
      </c>
    </row>
    <row r="27" customFormat="false" ht="15.75" hidden="false" customHeight="true" outlineLevel="0" collapsed="false">
      <c r="A27" s="2138" t="s">
        <v>1853</v>
      </c>
      <c r="B27" s="2139" t="s">
        <v>773</v>
      </c>
      <c r="C27" s="2140" t="n">
        <v>310.93321875</v>
      </c>
      <c r="D27" s="2141" t="n">
        <v>310.93321875</v>
      </c>
      <c r="E27" s="2142"/>
      <c r="F27" s="2142"/>
      <c r="G27" s="2143"/>
      <c r="H27" s="2144"/>
      <c r="I27" s="2145" t="s">
        <v>192</v>
      </c>
      <c r="J27" s="2145" t="s">
        <v>192</v>
      </c>
      <c r="K27" s="2142"/>
      <c r="L27" s="2142"/>
      <c r="M27" s="2143"/>
      <c r="N27" s="2144"/>
      <c r="O27" s="2145" t="s">
        <v>192</v>
      </c>
      <c r="P27" s="2145" t="s">
        <v>192</v>
      </c>
      <c r="Q27" s="2146"/>
      <c r="R27" s="2147"/>
      <c r="S27" s="2148"/>
      <c r="T27" s="1951"/>
    </row>
    <row r="28" customFormat="false" ht="28.5" hidden="false" customHeight="true" outlineLevel="0" collapsed="false">
      <c r="A28" s="2149" t="s">
        <v>1893</v>
      </c>
      <c r="B28" s="2149"/>
      <c r="C28" s="2150" t="n">
        <v>104317.717988541</v>
      </c>
      <c r="D28" s="2151" t="n">
        <v>135595.700399549</v>
      </c>
      <c r="E28" s="2096" t="n">
        <v>31277.982411008</v>
      </c>
      <c r="F28" s="2096" t="n">
        <v>29.9833844279878</v>
      </c>
      <c r="G28" s="2152" t="n">
        <v>0.743616172300115</v>
      </c>
      <c r="H28" s="2153" t="n">
        <v>0.769025974149466</v>
      </c>
      <c r="I28" s="2151" t="n">
        <v>6344.6884676928</v>
      </c>
      <c r="J28" s="2151" t="n">
        <v>6756.01178188458</v>
      </c>
      <c r="K28" s="2096" t="n">
        <v>411.32331419178</v>
      </c>
      <c r="L28" s="2096" t="n">
        <v>6.48295525125053</v>
      </c>
      <c r="M28" s="2152" t="n">
        <v>0.00977897693201087</v>
      </c>
      <c r="N28" s="2153" t="n">
        <v>0.0101131303237576</v>
      </c>
      <c r="O28" s="2151" t="n">
        <v>17095.3522711242</v>
      </c>
      <c r="P28" s="2151" t="n">
        <v>17073.2458986045</v>
      </c>
      <c r="Q28" s="2154" t="n">
        <v>-22.1063725197</v>
      </c>
      <c r="R28" s="2155" t="n">
        <v>-0.129312178943013</v>
      </c>
      <c r="S28" s="2156" t="n">
        <v>-0.000525566384063006</v>
      </c>
      <c r="T28" s="2099" t="n">
        <v>-0.000543525296436325</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22</v>
      </c>
      <c r="F30" s="2163"/>
      <c r="G30" s="2164" t="s">
        <v>1823</v>
      </c>
      <c r="H30" s="2164"/>
      <c r="I30" s="2165" t="s">
        <v>1824</v>
      </c>
      <c r="J30" s="2166" t="s">
        <v>1894</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8</v>
      </c>
      <c r="F31" s="2173"/>
      <c r="G31" s="2173"/>
      <c r="H31" s="2173"/>
      <c r="I31" s="2173"/>
      <c r="J31" s="2174" t="s">
        <v>320</v>
      </c>
      <c r="K31" s="2175"/>
      <c r="L31" s="2175"/>
      <c r="M31" s="2111"/>
      <c r="N31" s="2111"/>
      <c r="O31" s="2111"/>
      <c r="P31" s="2111"/>
      <c r="Q31" s="2111"/>
      <c r="R31" s="2111"/>
      <c r="S31" s="2111"/>
      <c r="T31" s="2176"/>
    </row>
    <row r="32" customFormat="false" ht="18" hidden="false" customHeight="true" outlineLevel="0" collapsed="false">
      <c r="A32" s="2157"/>
      <c r="B32" s="2177" t="s">
        <v>1895</v>
      </c>
      <c r="C32" s="2178"/>
      <c r="D32" s="2179"/>
      <c r="E32" s="1933" t="n">
        <v>4053220.12683555</v>
      </c>
      <c r="F32" s="1933"/>
      <c r="G32" s="1937" t="n">
        <v>4067220.54422169</v>
      </c>
      <c r="H32" s="1937"/>
      <c r="I32" s="2180" t="n">
        <v>14000.41738613</v>
      </c>
      <c r="J32" s="2181" t="n">
        <v>0.345414681365042</v>
      </c>
      <c r="K32" s="2175"/>
      <c r="L32" s="2175"/>
      <c r="M32" s="2111"/>
      <c r="N32" s="2111"/>
      <c r="O32" s="2111"/>
      <c r="P32" s="2111"/>
      <c r="Q32" s="2111"/>
      <c r="R32" s="2111"/>
      <c r="S32" s="2111"/>
      <c r="T32" s="2176"/>
    </row>
    <row r="33" customFormat="false" ht="18.75" hidden="false" customHeight="true" outlineLevel="0" collapsed="false">
      <c r="A33" s="2182"/>
      <c r="B33" s="2183" t="s">
        <v>1896</v>
      </c>
      <c r="C33" s="2184"/>
      <c r="D33" s="2185"/>
      <c r="E33" s="2186" t="n">
        <v>4209475.15844452</v>
      </c>
      <c r="F33" s="2186"/>
      <c r="G33" s="1947" t="n">
        <v>4206199.86171906</v>
      </c>
      <c r="H33" s="1947"/>
      <c r="I33" s="2187" t="n">
        <v>-3275.29672546</v>
      </c>
      <c r="J33" s="2188" t="n">
        <v>-0.0778077219173441</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7</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8</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9</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900</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901</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902</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03</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170"/>
      <c r="C1" s="170"/>
      <c r="D1" s="170"/>
      <c r="E1" s="170"/>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1905</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15</v>
      </c>
      <c r="C8" s="2211" t="s">
        <v>1916</v>
      </c>
      <c r="D8" s="2212"/>
      <c r="E8" s="2212"/>
      <c r="F8" s="2212"/>
      <c r="G8" s="2213"/>
      <c r="H8" s="2214"/>
    </row>
    <row r="9" customFormat="false" ht="12.75" hidden="false" customHeight="true" outlineLevel="0" collapsed="false">
      <c r="A9" s="2210"/>
      <c r="B9" s="2211" t="s">
        <v>1915</v>
      </c>
      <c r="C9" s="2211" t="s">
        <v>1916</v>
      </c>
      <c r="D9" s="2212"/>
      <c r="E9" s="2212"/>
      <c r="F9" s="2212"/>
      <c r="G9" s="2213"/>
      <c r="H9" s="2214"/>
    </row>
    <row r="10" customFormat="false" ht="12.75" hidden="false" customHeight="true" outlineLevel="0" collapsed="false">
      <c r="A10" s="2210"/>
      <c r="B10" s="2211" t="s">
        <v>1915</v>
      </c>
      <c r="C10" s="2211" t="s">
        <v>1917</v>
      </c>
      <c r="D10" s="2212"/>
      <c r="E10" s="2212"/>
      <c r="F10" s="2212"/>
      <c r="G10" s="2213"/>
      <c r="H10" s="2214"/>
    </row>
    <row r="11" customFormat="false" ht="12.75" hidden="false" customHeight="true" outlineLevel="0" collapsed="false">
      <c r="A11" s="2210"/>
      <c r="B11" s="2211" t="s">
        <v>1915</v>
      </c>
      <c r="C11" s="2211" t="s">
        <v>1918</v>
      </c>
      <c r="D11" s="2212"/>
      <c r="E11" s="2212"/>
      <c r="F11" s="2212"/>
      <c r="G11" s="2213"/>
      <c r="H11" s="2214"/>
    </row>
    <row r="12" customFormat="false" ht="12.75" hidden="false" customHeight="true" outlineLevel="0" collapsed="false">
      <c r="A12" s="2210"/>
      <c r="B12" s="2211" t="s">
        <v>1915</v>
      </c>
      <c r="C12" s="2211" t="s">
        <v>713</v>
      </c>
      <c r="D12" s="2212"/>
      <c r="E12" s="2212"/>
      <c r="F12" s="2212"/>
      <c r="G12" s="2213"/>
      <c r="H12" s="2214"/>
    </row>
    <row r="13" customFormat="false" ht="12.75" hidden="false" customHeight="true" outlineLevel="0" collapsed="false">
      <c r="A13" s="2210"/>
      <c r="B13" s="2211" t="s">
        <v>1915</v>
      </c>
      <c r="C13" s="2211" t="s">
        <v>713</v>
      </c>
      <c r="D13" s="2212"/>
      <c r="E13" s="2212"/>
      <c r="F13" s="2212"/>
      <c r="G13" s="2213"/>
      <c r="H13" s="2214"/>
    </row>
    <row r="14" customFormat="false" ht="12.75" hidden="false" customHeight="true" outlineLevel="0" collapsed="false">
      <c r="A14" s="2210"/>
      <c r="B14" s="2211" t="s">
        <v>1915</v>
      </c>
      <c r="C14" s="2211" t="s">
        <v>607</v>
      </c>
      <c r="D14" s="2212"/>
      <c r="E14" s="2212"/>
      <c r="F14" s="2212"/>
      <c r="G14" s="2213"/>
      <c r="H14" s="2214"/>
    </row>
    <row r="15" customFormat="false" ht="12.75" hidden="false" customHeight="true" outlineLevel="0" collapsed="false">
      <c r="A15" s="2210"/>
      <c r="B15" s="2211" t="s">
        <v>1915</v>
      </c>
      <c r="C15" s="2211" t="s">
        <v>608</v>
      </c>
      <c r="D15" s="2212"/>
      <c r="E15" s="2212"/>
      <c r="F15" s="2212"/>
      <c r="G15" s="2213"/>
      <c r="H15" s="2214"/>
    </row>
    <row r="16" customFormat="false" ht="12.75" hidden="false" customHeight="true" outlineLevel="0" collapsed="false">
      <c r="A16" s="2210"/>
      <c r="B16" s="2211" t="s">
        <v>1915</v>
      </c>
      <c r="C16" s="2211" t="s">
        <v>611</v>
      </c>
      <c r="D16" s="2212"/>
      <c r="E16" s="2212"/>
      <c r="F16" s="2212"/>
      <c r="G16" s="2213"/>
      <c r="H16" s="2214"/>
      <c r="I16" s="264"/>
    </row>
    <row r="17" customFormat="false" ht="12.75" hidden="false" customHeight="true" outlineLevel="0" collapsed="false">
      <c r="A17" s="2210"/>
      <c r="B17" s="2211" t="s">
        <v>1915</v>
      </c>
      <c r="C17" s="2211" t="s">
        <v>613</v>
      </c>
      <c r="D17" s="2212"/>
      <c r="E17" s="2212"/>
      <c r="F17" s="2212"/>
      <c r="G17" s="2213"/>
      <c r="H17" s="2214"/>
    </row>
    <row r="18" customFormat="false" ht="12.75" hidden="false" customHeight="true" outlineLevel="0" collapsed="false">
      <c r="A18" s="2210"/>
      <c r="B18" s="2211" t="s">
        <v>1915</v>
      </c>
      <c r="C18" s="2211" t="s">
        <v>614</v>
      </c>
      <c r="D18" s="2212"/>
      <c r="E18" s="2212"/>
      <c r="F18" s="2212"/>
      <c r="G18" s="2213"/>
      <c r="H18" s="2214"/>
    </row>
    <row r="19" customFormat="false" ht="12.75" hidden="false" customHeight="true" outlineLevel="0" collapsed="false">
      <c r="A19" s="2210"/>
      <c r="B19" s="2211" t="s">
        <v>1915</v>
      </c>
      <c r="C19" s="2211" t="s">
        <v>616</v>
      </c>
      <c r="D19" s="2212"/>
      <c r="E19" s="2212"/>
      <c r="F19" s="2212"/>
      <c r="G19" s="2213"/>
      <c r="H19" s="2214"/>
    </row>
    <row r="20" customFormat="false" ht="12.75" hidden="false" customHeight="true" outlineLevel="0" collapsed="false">
      <c r="A20" s="2210"/>
      <c r="B20" s="2211" t="s">
        <v>1915</v>
      </c>
      <c r="C20" s="2211" t="s">
        <v>617</v>
      </c>
      <c r="D20" s="2212"/>
      <c r="E20" s="2212"/>
      <c r="F20" s="2212"/>
      <c r="G20" s="2213"/>
      <c r="H20" s="2214"/>
    </row>
    <row r="21" customFormat="false" ht="12.75" hidden="false" customHeight="true" outlineLevel="0" collapsed="false">
      <c r="A21" s="2210"/>
      <c r="B21" s="2211" t="s">
        <v>1915</v>
      </c>
      <c r="C21" s="2211" t="s">
        <v>715</v>
      </c>
      <c r="D21" s="2212"/>
      <c r="E21" s="2212"/>
      <c r="F21" s="2212"/>
      <c r="G21" s="2213"/>
      <c r="H21" s="2214"/>
    </row>
    <row r="22" customFormat="false" ht="12.75" hidden="false" customHeight="true" outlineLevel="0" collapsed="false">
      <c r="A22" s="2210"/>
      <c r="B22" s="2211" t="s">
        <v>1915</v>
      </c>
      <c r="C22" s="2211" t="s">
        <v>716</v>
      </c>
      <c r="D22" s="2212"/>
      <c r="E22" s="2212"/>
      <c r="F22" s="2212"/>
      <c r="G22" s="2213"/>
      <c r="H22" s="2214"/>
    </row>
    <row r="23" customFormat="false" ht="12.75" hidden="false" customHeight="true" outlineLevel="0" collapsed="false">
      <c r="A23" s="2210"/>
      <c r="B23" s="2211" t="s">
        <v>1915</v>
      </c>
      <c r="C23" s="2211" t="s">
        <v>716</v>
      </c>
      <c r="D23" s="2212"/>
      <c r="E23" s="2212"/>
      <c r="F23" s="2212"/>
      <c r="G23" s="2213"/>
      <c r="H23" s="2214"/>
    </row>
    <row r="24" customFormat="false" ht="12.75" hidden="false" customHeight="true" outlineLevel="0" collapsed="false">
      <c r="A24" s="2210"/>
      <c r="B24" s="2211" t="s">
        <v>1915</v>
      </c>
      <c r="C24" s="2211" t="s">
        <v>717</v>
      </c>
      <c r="D24" s="2212"/>
      <c r="E24" s="2212"/>
      <c r="F24" s="2212"/>
      <c r="G24" s="2213"/>
      <c r="H24" s="2214"/>
    </row>
    <row r="25" customFormat="false" ht="12.75" hidden="false" customHeight="true" outlineLevel="0" collapsed="false">
      <c r="A25" s="2210"/>
      <c r="B25" s="2211" t="s">
        <v>1915</v>
      </c>
      <c r="C25" s="2211" t="s">
        <v>718</v>
      </c>
      <c r="D25" s="2212"/>
      <c r="E25" s="2212"/>
      <c r="F25" s="2212"/>
      <c r="G25" s="2213"/>
      <c r="H25" s="2214"/>
    </row>
    <row r="26" customFormat="false" ht="12.75" hidden="false" customHeight="true" outlineLevel="0" collapsed="false">
      <c r="A26" s="2210"/>
      <c r="B26" s="2211" t="s">
        <v>1915</v>
      </c>
      <c r="C26" s="2211" t="s">
        <v>719</v>
      </c>
      <c r="D26" s="2212"/>
      <c r="E26" s="2212"/>
      <c r="F26" s="2212"/>
      <c r="G26" s="2213"/>
      <c r="H26" s="2214"/>
    </row>
    <row r="27" customFormat="false" ht="12.75" hidden="false" customHeight="true" outlineLevel="0" collapsed="false">
      <c r="A27" s="2210"/>
      <c r="B27" s="2211" t="s">
        <v>1915</v>
      </c>
      <c r="C27" s="2211" t="s">
        <v>724</v>
      </c>
      <c r="D27" s="2212"/>
      <c r="E27" s="2212"/>
      <c r="F27" s="2212"/>
      <c r="G27" s="2213"/>
      <c r="H27" s="2214"/>
    </row>
    <row r="28" customFormat="false" ht="12.75" hidden="false" customHeight="true" outlineLevel="0" collapsed="false">
      <c r="A28" s="2210"/>
      <c r="B28" s="2211" t="s">
        <v>1915</v>
      </c>
      <c r="C28" s="2211" t="s">
        <v>725</v>
      </c>
      <c r="D28" s="2212"/>
      <c r="E28" s="2212"/>
      <c r="F28" s="2212"/>
      <c r="G28" s="2213"/>
      <c r="H28" s="2214"/>
    </row>
    <row r="29" customFormat="false" ht="12.75" hidden="false" customHeight="true" outlineLevel="0" collapsed="false">
      <c r="A29" s="2210"/>
      <c r="B29" s="2211" t="s">
        <v>1915</v>
      </c>
      <c r="C29" s="2211" t="s">
        <v>725</v>
      </c>
      <c r="D29" s="2212"/>
      <c r="E29" s="2212"/>
      <c r="F29" s="2212"/>
      <c r="G29" s="2213"/>
      <c r="H29" s="2214"/>
    </row>
    <row r="30" customFormat="false" ht="12.75" hidden="false" customHeight="true" outlineLevel="0" collapsed="false">
      <c r="A30" s="2210" t="s">
        <v>1919</v>
      </c>
      <c r="B30" s="2211" t="s">
        <v>1920</v>
      </c>
      <c r="C30" s="2211" t="s">
        <v>1916</v>
      </c>
      <c r="D30" s="2212"/>
      <c r="E30" s="2212"/>
      <c r="F30" s="2212"/>
      <c r="G30" s="2213"/>
      <c r="H30" s="2214"/>
    </row>
    <row r="31" customFormat="false" ht="12.75" hidden="false" customHeight="true" outlineLevel="0" collapsed="false">
      <c r="A31" s="2210" t="s">
        <v>1919</v>
      </c>
      <c r="B31" s="2211" t="s">
        <v>1920</v>
      </c>
      <c r="C31" s="2211" t="s">
        <v>1917</v>
      </c>
      <c r="D31" s="2212"/>
      <c r="E31" s="2212"/>
      <c r="F31" s="2212"/>
      <c r="G31" s="2213"/>
      <c r="H31" s="2214"/>
    </row>
    <row r="32" customFormat="false" ht="12.75" hidden="false" customHeight="true" outlineLevel="0" collapsed="false">
      <c r="A32" s="2210" t="s">
        <v>1919</v>
      </c>
      <c r="B32" s="2211" t="s">
        <v>1920</v>
      </c>
      <c r="C32" s="2211" t="s">
        <v>1918</v>
      </c>
      <c r="D32" s="2212"/>
      <c r="E32" s="2212"/>
      <c r="F32" s="2212"/>
      <c r="G32" s="2213"/>
      <c r="H32" s="2214"/>
    </row>
    <row r="33" customFormat="false" ht="12.75" hidden="false" customHeight="true" outlineLevel="0" collapsed="false">
      <c r="A33" s="2210" t="s">
        <v>1921</v>
      </c>
      <c r="B33" s="2211" t="s">
        <v>1922</v>
      </c>
      <c r="C33" s="2211" t="s">
        <v>1916</v>
      </c>
      <c r="D33" s="2212"/>
      <c r="E33" s="2212"/>
      <c r="F33" s="2212"/>
      <c r="G33" s="2213"/>
      <c r="H33" s="2214"/>
    </row>
    <row r="34" customFormat="false" ht="12.75" hidden="false" customHeight="true" outlineLevel="0" collapsed="false">
      <c r="A34" s="2210" t="s">
        <v>1921</v>
      </c>
      <c r="B34" s="2211" t="s">
        <v>1922</v>
      </c>
      <c r="C34" s="2211" t="s">
        <v>1917</v>
      </c>
      <c r="D34" s="2212"/>
      <c r="E34" s="2212"/>
      <c r="F34" s="2212"/>
      <c r="G34" s="2213"/>
      <c r="H34" s="2214"/>
    </row>
    <row r="35" customFormat="false" ht="12.75" hidden="false" customHeight="true" outlineLevel="0" collapsed="false">
      <c r="A35" s="2210" t="s">
        <v>1921</v>
      </c>
      <c r="B35" s="2211" t="s">
        <v>1922</v>
      </c>
      <c r="C35" s="2211" t="s">
        <v>1918</v>
      </c>
      <c r="D35" s="2212"/>
      <c r="E35" s="2212"/>
      <c r="F35" s="2212"/>
      <c r="G35" s="2213"/>
      <c r="H35" s="2214"/>
    </row>
    <row r="36" customFormat="false" ht="12.75" hidden="false" customHeight="true" outlineLevel="0" collapsed="false">
      <c r="A36" s="2210" t="s">
        <v>1923</v>
      </c>
      <c r="B36" s="2211" t="s">
        <v>1832</v>
      </c>
      <c r="C36" s="2211" t="s">
        <v>1916</v>
      </c>
      <c r="D36" s="2212" t="s">
        <v>1924</v>
      </c>
      <c r="E36" s="2212" t="s">
        <v>1924</v>
      </c>
      <c r="F36" s="2212" t="s">
        <v>1925</v>
      </c>
      <c r="G36" s="2213" t="s">
        <v>1926</v>
      </c>
      <c r="H36" s="2214"/>
    </row>
    <row r="37" customFormat="false" ht="12.75" hidden="false" customHeight="true" outlineLevel="0" collapsed="false">
      <c r="A37" s="2210" t="s">
        <v>1923</v>
      </c>
      <c r="B37" s="2211" t="s">
        <v>1832</v>
      </c>
      <c r="C37" s="2211" t="s">
        <v>1917</v>
      </c>
      <c r="D37" s="2212" t="s">
        <v>1924</v>
      </c>
      <c r="E37" s="2212" t="s">
        <v>1924</v>
      </c>
      <c r="F37" s="2212" t="s">
        <v>1925</v>
      </c>
      <c r="G37" s="2213" t="s">
        <v>1926</v>
      </c>
      <c r="H37" s="2214"/>
    </row>
    <row r="38" customFormat="false" ht="12.75" hidden="false" customHeight="true" outlineLevel="0" collapsed="false">
      <c r="A38" s="2210" t="s">
        <v>1923</v>
      </c>
      <c r="B38" s="2211" t="s">
        <v>1832</v>
      </c>
      <c r="C38" s="2211" t="s">
        <v>1918</v>
      </c>
      <c r="D38" s="2212" t="s">
        <v>1924</v>
      </c>
      <c r="E38" s="2212" t="s">
        <v>1924</v>
      </c>
      <c r="F38" s="2212" t="s">
        <v>1925</v>
      </c>
      <c r="G38" s="2213" t="s">
        <v>1926</v>
      </c>
      <c r="H38" s="2214"/>
    </row>
    <row r="39" customFormat="false" ht="12.75" hidden="false" customHeight="true" outlineLevel="0" collapsed="false">
      <c r="A39" s="2210"/>
      <c r="B39" s="2211" t="s">
        <v>1927</v>
      </c>
      <c r="C39" s="2211" t="s">
        <v>1916</v>
      </c>
      <c r="D39" s="2212"/>
      <c r="E39" s="2212"/>
      <c r="F39" s="2212" t="s">
        <v>1928</v>
      </c>
      <c r="G39" s="2213"/>
      <c r="H39" s="2214" t="s">
        <v>1924</v>
      </c>
    </row>
    <row r="40" customFormat="false" ht="12.75" hidden="false" customHeight="true" outlineLevel="0" collapsed="false">
      <c r="A40" s="2210"/>
      <c r="B40" s="2211" t="s">
        <v>1927</v>
      </c>
      <c r="C40" s="2211" t="s">
        <v>1917</v>
      </c>
      <c r="D40" s="2212"/>
      <c r="E40" s="2212" t="s">
        <v>1924</v>
      </c>
      <c r="F40" s="2212" t="s">
        <v>1928</v>
      </c>
      <c r="G40" s="2213"/>
      <c r="H40" s="2214" t="s">
        <v>1924</v>
      </c>
    </row>
    <row r="41" customFormat="false" ht="12.75" hidden="false" customHeight="true" outlineLevel="0" collapsed="false">
      <c r="A41" s="2210"/>
      <c r="B41" s="2211" t="s">
        <v>1927</v>
      </c>
      <c r="C41" s="2211" t="s">
        <v>1918</v>
      </c>
      <c r="D41" s="2212"/>
      <c r="E41" s="2212" t="s">
        <v>1929</v>
      </c>
      <c r="F41" s="2212" t="s">
        <v>1928</v>
      </c>
      <c r="G41" s="2213"/>
      <c r="H41" s="2214" t="s">
        <v>1924</v>
      </c>
    </row>
    <row r="42" customFormat="false" ht="12.75" hidden="false" customHeight="true" outlineLevel="0" collapsed="false">
      <c r="A42" s="2210"/>
      <c r="B42" s="2211" t="s">
        <v>1930</v>
      </c>
      <c r="C42" s="2211" t="s">
        <v>1916</v>
      </c>
      <c r="D42" s="2212"/>
      <c r="E42" s="2212"/>
      <c r="F42" s="2212"/>
      <c r="G42" s="2213"/>
      <c r="H42" s="2214" t="s">
        <v>1931</v>
      </c>
    </row>
    <row r="43" customFormat="false" ht="12.75" hidden="false" customHeight="true" outlineLevel="0" collapsed="false">
      <c r="A43" s="2210"/>
      <c r="B43" s="2211" t="s">
        <v>1930</v>
      </c>
      <c r="C43" s="2211" t="s">
        <v>1917</v>
      </c>
      <c r="D43" s="2212"/>
      <c r="E43" s="2212"/>
      <c r="F43" s="2212"/>
      <c r="G43" s="2213"/>
      <c r="H43" s="2214"/>
    </row>
    <row r="44" customFormat="false" ht="12.75" hidden="false" customHeight="true" outlineLevel="0" collapsed="false">
      <c r="A44" s="2210"/>
      <c r="B44" s="2211" t="s">
        <v>1930</v>
      </c>
      <c r="C44" s="2211" t="s">
        <v>1918</v>
      </c>
      <c r="D44" s="2212"/>
      <c r="E44" s="2212" t="s">
        <v>1932</v>
      </c>
      <c r="F44" s="2212"/>
      <c r="G44" s="2213"/>
      <c r="H44" s="2214"/>
    </row>
    <row r="45" customFormat="false" ht="12.75" hidden="false" customHeight="true" outlineLevel="0" collapsed="false">
      <c r="A45" s="2210"/>
      <c r="B45" s="2211" t="s">
        <v>1933</v>
      </c>
      <c r="C45" s="2211" t="s">
        <v>1916</v>
      </c>
      <c r="D45" s="2212"/>
      <c r="E45" s="2212"/>
      <c r="F45" s="2212"/>
      <c r="G45" s="2213" t="s">
        <v>1931</v>
      </c>
      <c r="H45" s="2214"/>
    </row>
    <row r="46" customFormat="false" ht="12.75" hidden="false" customHeight="true" outlineLevel="0" collapsed="false">
      <c r="A46" s="2210"/>
      <c r="B46" s="2211" t="s">
        <v>1933</v>
      </c>
      <c r="C46" s="2211" t="s">
        <v>1917</v>
      </c>
      <c r="D46" s="2212"/>
      <c r="E46" s="2212"/>
      <c r="F46" s="2212"/>
      <c r="G46" s="2213"/>
      <c r="H46" s="2214"/>
    </row>
    <row r="47" customFormat="false" ht="12.75" hidden="false" customHeight="true" outlineLevel="0" collapsed="false">
      <c r="A47" s="2210"/>
      <c r="B47" s="2211" t="s">
        <v>1933</v>
      </c>
      <c r="C47" s="2211" t="s">
        <v>1918</v>
      </c>
      <c r="D47" s="2212"/>
      <c r="E47" s="2212" t="s">
        <v>1932</v>
      </c>
      <c r="F47" s="2212"/>
      <c r="G47" s="2213"/>
      <c r="H47" s="2214"/>
    </row>
    <row r="48" customFormat="false" ht="12.75" hidden="false" customHeight="true" outlineLevel="0" collapsed="false">
      <c r="A48" s="2210"/>
      <c r="B48" s="2211" t="s">
        <v>1934</v>
      </c>
      <c r="C48" s="2211" t="s">
        <v>1916</v>
      </c>
      <c r="D48" s="2212"/>
      <c r="E48" s="2212"/>
      <c r="F48" s="2212" t="s">
        <v>1935</v>
      </c>
      <c r="G48" s="2213" t="s">
        <v>1931</v>
      </c>
      <c r="H48" s="2214"/>
    </row>
    <row r="49" customFormat="false" ht="12.75" hidden="false" customHeight="true" outlineLevel="0" collapsed="false">
      <c r="A49" s="2210"/>
      <c r="B49" s="2211" t="s">
        <v>1934</v>
      </c>
      <c r="C49" s="2211" t="s">
        <v>1917</v>
      </c>
      <c r="D49" s="2212"/>
      <c r="E49" s="2212"/>
      <c r="F49" s="2212" t="s">
        <v>1935</v>
      </c>
      <c r="G49" s="2213"/>
      <c r="H49" s="2214"/>
    </row>
    <row r="50" customFormat="false" ht="12.75" hidden="false" customHeight="true" outlineLevel="0" collapsed="false">
      <c r="A50" s="2210"/>
      <c r="B50" s="2211" t="s">
        <v>1934</v>
      </c>
      <c r="C50" s="2211" t="s">
        <v>1918</v>
      </c>
      <c r="D50" s="2212"/>
      <c r="E50" s="2212" t="s">
        <v>1932</v>
      </c>
      <c r="F50" s="2212" t="s">
        <v>1936</v>
      </c>
      <c r="G50" s="2213" t="s">
        <v>1931</v>
      </c>
      <c r="H50" s="2214"/>
    </row>
    <row r="51" customFormat="false" ht="12.75" hidden="false" customHeight="true" outlineLevel="0" collapsed="false">
      <c r="A51" s="2210"/>
      <c r="B51" s="2211" t="s">
        <v>1937</v>
      </c>
      <c r="C51" s="2211" t="s">
        <v>1916</v>
      </c>
      <c r="D51" s="2212"/>
      <c r="E51" s="2212"/>
      <c r="F51" s="2212"/>
      <c r="G51" s="2213" t="s">
        <v>1931</v>
      </c>
      <c r="H51" s="2214"/>
    </row>
    <row r="52" customFormat="false" ht="12.75" hidden="false" customHeight="true" outlineLevel="0" collapsed="false">
      <c r="A52" s="2210"/>
      <c r="B52" s="2211" t="s">
        <v>1937</v>
      </c>
      <c r="C52" s="2211" t="s">
        <v>1917</v>
      </c>
      <c r="D52" s="2212"/>
      <c r="E52" s="2212"/>
      <c r="F52" s="2212"/>
      <c r="G52" s="2213"/>
      <c r="H52" s="2214"/>
    </row>
    <row r="53" customFormat="false" ht="12.75" hidden="false" customHeight="true" outlineLevel="0" collapsed="false">
      <c r="A53" s="2210"/>
      <c r="B53" s="2211" t="s">
        <v>1937</v>
      </c>
      <c r="C53" s="2211" t="s">
        <v>1918</v>
      </c>
      <c r="D53" s="2212"/>
      <c r="E53" s="2212" t="s">
        <v>1932</v>
      </c>
      <c r="F53" s="2212"/>
      <c r="G53" s="2213" t="s">
        <v>1931</v>
      </c>
      <c r="H53" s="2214"/>
    </row>
    <row r="54" customFormat="false" ht="12.75" hidden="false" customHeight="true" outlineLevel="0" collapsed="false">
      <c r="A54" s="2210"/>
      <c r="B54" s="2211" t="s">
        <v>1938</v>
      </c>
      <c r="C54" s="2211" t="s">
        <v>1916</v>
      </c>
      <c r="D54" s="2212"/>
      <c r="E54" s="2212"/>
      <c r="F54" s="2212"/>
      <c r="G54" s="2213"/>
      <c r="H54" s="2214"/>
    </row>
    <row r="55" customFormat="false" ht="12.75" hidden="false" customHeight="true" outlineLevel="0" collapsed="false">
      <c r="A55" s="2210"/>
      <c r="B55" s="2211" t="s">
        <v>1938</v>
      </c>
      <c r="C55" s="2211" t="s">
        <v>1917</v>
      </c>
      <c r="D55" s="2212"/>
      <c r="E55" s="2212"/>
      <c r="F55" s="2212"/>
      <c r="G55" s="2213"/>
      <c r="H55" s="2214"/>
    </row>
    <row r="56" customFormat="false" ht="12.75" hidden="false" customHeight="true" outlineLevel="0" collapsed="false">
      <c r="A56" s="2210"/>
      <c r="B56" s="2211" t="s">
        <v>1938</v>
      </c>
      <c r="C56" s="2211" t="s">
        <v>1918</v>
      </c>
      <c r="D56" s="2212"/>
      <c r="E56" s="2212" t="s">
        <v>1932</v>
      </c>
      <c r="F56" s="2212"/>
      <c r="G56" s="2213"/>
      <c r="H56" s="2214"/>
    </row>
    <row r="57" customFormat="false" ht="13.5" hidden="false" customHeight="true" outlineLevel="0" collapsed="false">
      <c r="A57" s="2210"/>
      <c r="B57" s="2211" t="s">
        <v>1939</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1940</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41</v>
      </c>
      <c r="C8" s="2211" t="s">
        <v>1916</v>
      </c>
      <c r="D8" s="2212"/>
      <c r="E8" s="2212"/>
      <c r="F8" s="2212"/>
      <c r="G8" s="2213"/>
      <c r="H8" s="2214"/>
    </row>
    <row r="9" customFormat="false" ht="12.75" hidden="false" customHeight="true" outlineLevel="0" collapsed="false">
      <c r="A9" s="2210"/>
      <c r="B9" s="2211" t="s">
        <v>1941</v>
      </c>
      <c r="C9" s="2211" t="s">
        <v>1918</v>
      </c>
      <c r="D9" s="2212"/>
      <c r="E9" s="2212" t="s">
        <v>1932</v>
      </c>
      <c r="F9" s="2212"/>
      <c r="G9" s="2213"/>
      <c r="H9" s="2214"/>
    </row>
    <row r="10" customFormat="false" ht="12.75" hidden="false" customHeight="true" outlineLevel="0" collapsed="false">
      <c r="A10" s="2210"/>
      <c r="B10" s="2211" t="s">
        <v>1942</v>
      </c>
      <c r="C10" s="2211" t="s">
        <v>1916</v>
      </c>
      <c r="D10" s="2212"/>
      <c r="E10" s="2212" t="s">
        <v>1924</v>
      </c>
      <c r="F10" s="2212"/>
      <c r="G10" s="2213"/>
      <c r="H10" s="2214"/>
    </row>
    <row r="11" customFormat="false" ht="12.75" hidden="false" customHeight="true" outlineLevel="0" collapsed="false">
      <c r="A11" s="2210"/>
      <c r="B11" s="2211" t="s">
        <v>1942</v>
      </c>
      <c r="C11" s="2211" t="s">
        <v>1917</v>
      </c>
      <c r="D11" s="2212"/>
      <c r="E11" s="2212" t="s">
        <v>1924</v>
      </c>
      <c r="F11" s="2212"/>
      <c r="G11" s="2213"/>
      <c r="H11" s="2214"/>
    </row>
    <row r="12" customFormat="false" ht="12.75" hidden="false" customHeight="true" outlineLevel="0" collapsed="false">
      <c r="A12" s="2210"/>
      <c r="B12" s="2211" t="s">
        <v>1942</v>
      </c>
      <c r="C12" s="2211" t="s">
        <v>1918</v>
      </c>
      <c r="D12" s="2212"/>
      <c r="E12" s="2212" t="s">
        <v>1924</v>
      </c>
      <c r="F12" s="2212"/>
      <c r="G12" s="2213"/>
      <c r="H12" s="2214"/>
    </row>
    <row r="13" customFormat="false" ht="12.75" hidden="false" customHeight="true" outlineLevel="0" collapsed="false">
      <c r="A13" s="2210"/>
      <c r="B13" s="2211" t="s">
        <v>1943</v>
      </c>
      <c r="C13" s="2211" t="s">
        <v>1918</v>
      </c>
      <c r="D13" s="2212"/>
      <c r="E13" s="2212" t="s">
        <v>1932</v>
      </c>
      <c r="F13" s="2212"/>
      <c r="G13" s="2213"/>
      <c r="H13" s="2214"/>
    </row>
    <row r="14" customFormat="false" ht="12.75" hidden="false" customHeight="true" outlineLevel="0" collapsed="false">
      <c r="A14" s="2210"/>
      <c r="B14" s="2211" t="s">
        <v>1944</v>
      </c>
      <c r="C14" s="2211" t="s">
        <v>1916</v>
      </c>
      <c r="D14" s="2212" t="s">
        <v>1924</v>
      </c>
      <c r="E14" s="2212" t="s">
        <v>1924</v>
      </c>
      <c r="F14" s="2212" t="s">
        <v>1945</v>
      </c>
      <c r="G14" s="2213"/>
      <c r="H14" s="2214"/>
    </row>
    <row r="15" customFormat="false" ht="12.75" hidden="false" customHeight="true" outlineLevel="0" collapsed="false">
      <c r="A15" s="2210"/>
      <c r="B15" s="2211" t="s">
        <v>1944</v>
      </c>
      <c r="C15" s="2211" t="s">
        <v>1917</v>
      </c>
      <c r="D15" s="2212" t="s">
        <v>1924</v>
      </c>
      <c r="E15" s="2212" t="s">
        <v>1924</v>
      </c>
      <c r="F15" s="2212"/>
      <c r="G15" s="2213"/>
      <c r="H15" s="2214"/>
    </row>
    <row r="16" customFormat="false" ht="12.75" hidden="false" customHeight="true" outlineLevel="0" collapsed="false">
      <c r="A16" s="2210"/>
      <c r="B16" s="2211" t="s">
        <v>1944</v>
      </c>
      <c r="C16" s="2211" t="s">
        <v>1918</v>
      </c>
      <c r="D16" s="2212" t="s">
        <v>1924</v>
      </c>
      <c r="E16" s="2212" t="s">
        <v>1929</v>
      </c>
      <c r="F16" s="2212"/>
      <c r="G16" s="2213"/>
      <c r="H16" s="2214"/>
      <c r="I16" s="264"/>
    </row>
    <row r="17" customFormat="false" ht="12.75" hidden="false" customHeight="true" outlineLevel="0" collapsed="false">
      <c r="A17" s="2210"/>
      <c r="B17" s="2211" t="s">
        <v>1946</v>
      </c>
      <c r="C17" s="2211" t="s">
        <v>1916</v>
      </c>
      <c r="D17" s="2212"/>
      <c r="E17" s="2212"/>
      <c r="F17" s="2212"/>
      <c r="G17" s="2213"/>
      <c r="H17" s="2214"/>
    </row>
    <row r="18" customFormat="false" ht="12.75" hidden="false" customHeight="true" outlineLevel="0" collapsed="false">
      <c r="A18" s="2210"/>
      <c r="B18" s="2211" t="s">
        <v>1946</v>
      </c>
      <c r="C18" s="2211" t="s">
        <v>1917</v>
      </c>
      <c r="D18" s="2212"/>
      <c r="E18" s="2212"/>
      <c r="F18" s="2212"/>
      <c r="G18" s="2213"/>
      <c r="H18" s="2214"/>
    </row>
    <row r="19" customFormat="false" ht="12.75" hidden="false" customHeight="true" outlineLevel="0" collapsed="false">
      <c r="A19" s="2210"/>
      <c r="B19" s="2211" t="s">
        <v>1947</v>
      </c>
      <c r="C19" s="2211" t="s">
        <v>1916</v>
      </c>
      <c r="D19" s="2212"/>
      <c r="E19" s="2212"/>
      <c r="F19" s="2212"/>
      <c r="G19" s="2213"/>
      <c r="H19" s="2214"/>
    </row>
    <row r="20" customFormat="false" ht="12.75" hidden="false" customHeight="true" outlineLevel="0" collapsed="false">
      <c r="A20" s="2210"/>
      <c r="B20" s="2211" t="s">
        <v>1947</v>
      </c>
      <c r="C20" s="2211" t="s">
        <v>1917</v>
      </c>
      <c r="D20" s="2212"/>
      <c r="E20" s="2212"/>
      <c r="F20" s="2212"/>
      <c r="G20" s="2213"/>
      <c r="H20" s="2214"/>
    </row>
    <row r="21" customFormat="false" ht="12.75" hidden="false" customHeight="true" outlineLevel="0" collapsed="false">
      <c r="A21" s="2210"/>
      <c r="B21" s="2211" t="s">
        <v>1947</v>
      </c>
      <c r="C21" s="2211" t="s">
        <v>1918</v>
      </c>
      <c r="D21" s="2212"/>
      <c r="E21" s="2212"/>
      <c r="F21" s="2212"/>
      <c r="G21" s="2213"/>
      <c r="H21" s="2214"/>
    </row>
    <row r="22" customFormat="false" ht="12.75" hidden="false" customHeight="true" outlineLevel="0" collapsed="false">
      <c r="A22" s="2210" t="s">
        <v>1948</v>
      </c>
      <c r="B22" s="2211" t="s">
        <v>1949</v>
      </c>
      <c r="C22" s="2211" t="s">
        <v>1916</v>
      </c>
      <c r="D22" s="2212" t="s">
        <v>1950</v>
      </c>
      <c r="E22" s="2212" t="s">
        <v>1925</v>
      </c>
      <c r="F22" s="2212" t="s">
        <v>1925</v>
      </c>
      <c r="G22" s="2213" t="s">
        <v>1951</v>
      </c>
      <c r="H22" s="2214" t="s">
        <v>1952</v>
      </c>
    </row>
    <row r="23" customFormat="false" ht="12.75" hidden="false" customHeight="true" outlineLevel="0" collapsed="false">
      <c r="A23" s="2210" t="s">
        <v>1948</v>
      </c>
      <c r="B23" s="2211" t="s">
        <v>1949</v>
      </c>
      <c r="C23" s="2211" t="s">
        <v>1917</v>
      </c>
      <c r="D23" s="2212" t="s">
        <v>1950</v>
      </c>
      <c r="E23" s="2212" t="s">
        <v>1925</v>
      </c>
      <c r="F23" s="2212" t="s">
        <v>1953</v>
      </c>
      <c r="G23" s="2213" t="s">
        <v>1954</v>
      </c>
      <c r="H23" s="2214"/>
    </row>
    <row r="24" customFormat="false" ht="12.75" hidden="false" customHeight="true" outlineLevel="0" collapsed="false">
      <c r="A24" s="2210" t="s">
        <v>1948</v>
      </c>
      <c r="B24" s="2211" t="s">
        <v>1949</v>
      </c>
      <c r="C24" s="2211" t="s">
        <v>1918</v>
      </c>
      <c r="D24" s="2212" t="s">
        <v>1950</v>
      </c>
      <c r="E24" s="2212" t="s">
        <v>1925</v>
      </c>
      <c r="F24" s="2212" t="s">
        <v>1925</v>
      </c>
      <c r="G24" s="2213" t="s">
        <v>1955</v>
      </c>
      <c r="H24" s="2214"/>
    </row>
    <row r="25" customFormat="false" ht="12.75" hidden="false" customHeight="true" outlineLevel="0" collapsed="false">
      <c r="A25" s="2210"/>
      <c r="B25" s="2211" t="s">
        <v>1956</v>
      </c>
      <c r="C25" s="2211" t="s">
        <v>1916</v>
      </c>
      <c r="D25" s="2212" t="s">
        <v>1924</v>
      </c>
      <c r="E25" s="2212"/>
      <c r="F25" s="2212" t="s">
        <v>1928</v>
      </c>
      <c r="G25" s="2213"/>
      <c r="H25" s="2214"/>
    </row>
    <row r="26" customFormat="false" ht="12.75" hidden="false" customHeight="true" outlineLevel="0" collapsed="false">
      <c r="A26" s="2210"/>
      <c r="B26" s="2211" t="s">
        <v>1956</v>
      </c>
      <c r="C26" s="2211" t="s">
        <v>1917</v>
      </c>
      <c r="D26" s="2212" t="s">
        <v>1924</v>
      </c>
      <c r="E26" s="2212" t="s">
        <v>1924</v>
      </c>
      <c r="F26" s="2212" t="s">
        <v>1928</v>
      </c>
      <c r="G26" s="2213"/>
      <c r="H26" s="2214"/>
    </row>
    <row r="27" customFormat="false" ht="12.75" hidden="false" customHeight="true" outlineLevel="0" collapsed="false">
      <c r="A27" s="2210"/>
      <c r="B27" s="2211" t="s">
        <v>1956</v>
      </c>
      <c r="C27" s="2211" t="s">
        <v>1918</v>
      </c>
      <c r="D27" s="2212" t="s">
        <v>1924</v>
      </c>
      <c r="E27" s="2212" t="s">
        <v>1924</v>
      </c>
      <c r="F27" s="2212" t="s">
        <v>1928</v>
      </c>
      <c r="G27" s="2213"/>
      <c r="H27" s="2214"/>
    </row>
    <row r="28" customFormat="false" ht="12.75" hidden="false" customHeight="true" outlineLevel="0" collapsed="false">
      <c r="A28" s="2210"/>
      <c r="B28" s="2211" t="s">
        <v>1957</v>
      </c>
      <c r="C28" s="2211" t="s">
        <v>1916</v>
      </c>
      <c r="D28" s="2212"/>
      <c r="E28" s="2212"/>
      <c r="F28" s="2212" t="s">
        <v>1945</v>
      </c>
      <c r="G28" s="2213" t="s">
        <v>1952</v>
      </c>
      <c r="H28" s="2214" t="s">
        <v>1952</v>
      </c>
    </row>
    <row r="29" customFormat="false" ht="12.75" hidden="false" customHeight="true" outlineLevel="0" collapsed="false">
      <c r="A29" s="2210"/>
      <c r="B29" s="2211" t="s">
        <v>1957</v>
      </c>
      <c r="C29" s="2211" t="s">
        <v>1917</v>
      </c>
      <c r="D29" s="2212"/>
      <c r="E29" s="2212"/>
      <c r="F29" s="2212"/>
      <c r="G29" s="2213"/>
      <c r="H29" s="2214"/>
    </row>
    <row r="30" customFormat="false" ht="12.75" hidden="false" customHeight="true" outlineLevel="0" collapsed="false">
      <c r="A30" s="2210"/>
      <c r="B30" s="2211" t="s">
        <v>1957</v>
      </c>
      <c r="C30" s="2211" t="s">
        <v>1918</v>
      </c>
      <c r="D30" s="2212"/>
      <c r="E30" s="2212"/>
      <c r="F30" s="2212"/>
      <c r="G30" s="2213"/>
      <c r="H30" s="2214"/>
    </row>
    <row r="31" customFormat="false" ht="12.75" hidden="false" customHeight="true" outlineLevel="0" collapsed="false">
      <c r="A31" s="2210"/>
      <c r="B31" s="2211" t="s">
        <v>1958</v>
      </c>
      <c r="C31" s="2211" t="s">
        <v>1916</v>
      </c>
      <c r="D31" s="2212"/>
      <c r="E31" s="2212"/>
      <c r="F31" s="2212" t="s">
        <v>1959</v>
      </c>
      <c r="G31" s="2213"/>
      <c r="H31" s="2214"/>
    </row>
    <row r="32" customFormat="false" ht="12.75" hidden="false" customHeight="true" outlineLevel="0" collapsed="false">
      <c r="A32" s="2210"/>
      <c r="B32" s="2211" t="s">
        <v>1958</v>
      </c>
      <c r="C32" s="2211" t="s">
        <v>1917</v>
      </c>
      <c r="D32" s="2212"/>
      <c r="E32" s="2212"/>
      <c r="F32" s="2212" t="s">
        <v>1928</v>
      </c>
      <c r="G32" s="2213"/>
      <c r="H32" s="2214"/>
    </row>
    <row r="33" customFormat="false" ht="12.75" hidden="false" customHeight="true" outlineLevel="0" collapsed="false">
      <c r="A33" s="2210"/>
      <c r="B33" s="2211" t="s">
        <v>1958</v>
      </c>
      <c r="C33" s="2211" t="s">
        <v>1918</v>
      </c>
      <c r="D33" s="2212"/>
      <c r="E33" s="2212"/>
      <c r="F33" s="2212" t="s">
        <v>1928</v>
      </c>
      <c r="G33" s="2213"/>
      <c r="H33" s="2214"/>
    </row>
    <row r="34" customFormat="false" ht="12.75" hidden="false" customHeight="true" outlineLevel="0" collapsed="false">
      <c r="A34" s="2210"/>
      <c r="B34" s="2211" t="s">
        <v>1960</v>
      </c>
      <c r="C34" s="2211" t="s">
        <v>1916</v>
      </c>
      <c r="D34" s="2212"/>
      <c r="E34" s="2212"/>
      <c r="F34" s="2212"/>
      <c r="G34" s="2213"/>
      <c r="H34" s="2214"/>
    </row>
    <row r="35" customFormat="false" ht="12.75" hidden="false" customHeight="true" outlineLevel="0" collapsed="false">
      <c r="A35" s="2210"/>
      <c r="B35" s="2211" t="s">
        <v>1960</v>
      </c>
      <c r="C35" s="2211" t="s">
        <v>1917</v>
      </c>
      <c r="D35" s="2212"/>
      <c r="E35" s="2212"/>
      <c r="F35" s="2212"/>
      <c r="G35" s="2213"/>
      <c r="H35" s="2214"/>
    </row>
    <row r="36" customFormat="false" ht="12.75" hidden="false" customHeight="true" outlineLevel="0" collapsed="false">
      <c r="A36" s="2210"/>
      <c r="B36" s="2211" t="s">
        <v>1960</v>
      </c>
      <c r="C36" s="2211" t="s">
        <v>1918</v>
      </c>
      <c r="D36" s="2212"/>
      <c r="E36" s="2212"/>
      <c r="F36" s="2212"/>
      <c r="G36" s="2213"/>
      <c r="H36" s="2214"/>
    </row>
    <row r="37" customFormat="false" ht="12.75" hidden="false" customHeight="true" outlineLevel="0" collapsed="false">
      <c r="A37" s="2210"/>
      <c r="B37" s="2211" t="s">
        <v>1961</v>
      </c>
      <c r="C37" s="2211" t="s">
        <v>1916</v>
      </c>
      <c r="D37" s="2212" t="s">
        <v>1924</v>
      </c>
      <c r="E37" s="2212"/>
      <c r="F37" s="2212" t="s">
        <v>1945</v>
      </c>
      <c r="G37" s="2213"/>
      <c r="H37" s="2214"/>
    </row>
    <row r="38" customFormat="false" ht="12.75" hidden="false" customHeight="true" outlineLevel="0" collapsed="false">
      <c r="A38" s="2210"/>
      <c r="B38" s="2211" t="s">
        <v>1961</v>
      </c>
      <c r="C38" s="2211" t="s">
        <v>1917</v>
      </c>
      <c r="D38" s="2212" t="s">
        <v>1924</v>
      </c>
      <c r="E38" s="2212"/>
      <c r="F38" s="2212"/>
      <c r="G38" s="2213"/>
      <c r="H38" s="2214"/>
    </row>
    <row r="39" customFormat="false" ht="12.75" hidden="false" customHeight="true" outlineLevel="0" collapsed="false">
      <c r="A39" s="2210"/>
      <c r="B39" s="2211" t="s">
        <v>1961</v>
      </c>
      <c r="C39" s="2211" t="s">
        <v>1918</v>
      </c>
      <c r="D39" s="2212" t="s">
        <v>1924</v>
      </c>
      <c r="E39" s="2212"/>
      <c r="F39" s="2212"/>
      <c r="G39" s="2213"/>
      <c r="H39" s="2214"/>
    </row>
    <row r="40" customFormat="false" ht="12.75" hidden="false" customHeight="true" outlineLevel="0" collapsed="false">
      <c r="A40" s="2210"/>
      <c r="B40" s="2211" t="s">
        <v>1962</v>
      </c>
      <c r="C40" s="2211" t="s">
        <v>1916</v>
      </c>
      <c r="D40" s="2212"/>
      <c r="E40" s="2212"/>
      <c r="F40" s="2212" t="s">
        <v>1945</v>
      </c>
      <c r="G40" s="2213"/>
      <c r="H40" s="2214"/>
    </row>
    <row r="41" customFormat="false" ht="12.75" hidden="false" customHeight="true" outlineLevel="0" collapsed="false">
      <c r="A41" s="2210"/>
      <c r="B41" s="2211" t="s">
        <v>1962</v>
      </c>
      <c r="C41" s="2211" t="s">
        <v>1917</v>
      </c>
      <c r="D41" s="2212"/>
      <c r="E41" s="2212"/>
      <c r="F41" s="2212"/>
      <c r="G41" s="2213"/>
      <c r="H41" s="2214"/>
    </row>
    <row r="42" customFormat="false" ht="12.75" hidden="false" customHeight="true" outlineLevel="0" collapsed="false">
      <c r="A42" s="2210"/>
      <c r="B42" s="2211" t="s">
        <v>1962</v>
      </c>
      <c r="C42" s="2211" t="s">
        <v>1918</v>
      </c>
      <c r="D42" s="2212"/>
      <c r="E42" s="2212"/>
      <c r="F42" s="2212"/>
      <c r="G42" s="2213"/>
      <c r="H42" s="2214"/>
    </row>
    <row r="43" customFormat="false" ht="12.75" hidden="false" customHeight="true" outlineLevel="0" collapsed="false">
      <c r="A43" s="2210"/>
      <c r="B43" s="2211" t="s">
        <v>1963</v>
      </c>
      <c r="C43" s="2211" t="s">
        <v>1916</v>
      </c>
      <c r="D43" s="2212"/>
      <c r="E43" s="2212"/>
      <c r="F43" s="2212" t="s">
        <v>1964</v>
      </c>
      <c r="G43" s="2213"/>
      <c r="H43" s="2214"/>
    </row>
    <row r="44" customFormat="false" ht="12.75" hidden="false" customHeight="true" outlineLevel="0" collapsed="false">
      <c r="A44" s="2210"/>
      <c r="B44" s="2211" t="s">
        <v>1963</v>
      </c>
      <c r="C44" s="2211" t="s">
        <v>1917</v>
      </c>
      <c r="D44" s="2212"/>
      <c r="E44" s="2212"/>
      <c r="F44" s="2212"/>
      <c r="G44" s="2213"/>
      <c r="H44" s="2214"/>
    </row>
    <row r="45" customFormat="false" ht="12.75" hidden="false" customHeight="true" outlineLevel="0" collapsed="false">
      <c r="A45" s="2210"/>
      <c r="B45" s="2211" t="s">
        <v>1963</v>
      </c>
      <c r="C45" s="2211" t="s">
        <v>1918</v>
      </c>
      <c r="D45" s="2212"/>
      <c r="E45" s="2212"/>
      <c r="F45" s="2212"/>
      <c r="G45" s="2213"/>
      <c r="H45" s="2214"/>
    </row>
    <row r="46" customFormat="false" ht="12.75" hidden="false" customHeight="true" outlineLevel="0" collapsed="false">
      <c r="A46" s="2210"/>
      <c r="B46" s="2211" t="s">
        <v>1965</v>
      </c>
      <c r="C46" s="2211" t="s">
        <v>1916</v>
      </c>
      <c r="D46" s="2212" t="s">
        <v>1924</v>
      </c>
      <c r="E46" s="2212" t="s">
        <v>1928</v>
      </c>
      <c r="F46" s="2212" t="s">
        <v>1966</v>
      </c>
      <c r="G46" s="2213"/>
      <c r="H46" s="2214"/>
    </row>
    <row r="47" customFormat="false" ht="12.75" hidden="false" customHeight="true" outlineLevel="0" collapsed="false">
      <c r="A47" s="2210"/>
      <c r="B47" s="2211" t="s">
        <v>1965</v>
      </c>
      <c r="C47" s="2211" t="s">
        <v>1917</v>
      </c>
      <c r="D47" s="2212" t="s">
        <v>1924</v>
      </c>
      <c r="E47" s="2212"/>
      <c r="F47" s="2212" t="s">
        <v>1928</v>
      </c>
      <c r="G47" s="2213"/>
      <c r="H47" s="2214"/>
    </row>
    <row r="48" customFormat="false" ht="12.75" hidden="false" customHeight="true" outlineLevel="0" collapsed="false">
      <c r="A48" s="2210"/>
      <c r="B48" s="2211" t="s">
        <v>1965</v>
      </c>
      <c r="C48" s="2211" t="s">
        <v>1918</v>
      </c>
      <c r="D48" s="2212" t="s">
        <v>1924</v>
      </c>
      <c r="E48" s="2212"/>
      <c r="F48" s="2212" t="s">
        <v>1928</v>
      </c>
      <c r="G48" s="2213"/>
      <c r="H48" s="2214"/>
    </row>
    <row r="49" customFormat="false" ht="12.75" hidden="false" customHeight="true" outlineLevel="0" collapsed="false">
      <c r="A49" s="2210"/>
      <c r="B49" s="2211" t="s">
        <v>1967</v>
      </c>
      <c r="C49" s="2211" t="s">
        <v>1916</v>
      </c>
      <c r="D49" s="2212"/>
      <c r="E49" s="2212"/>
      <c r="F49" s="2212" t="s">
        <v>1945</v>
      </c>
      <c r="G49" s="2213"/>
      <c r="H49" s="2214"/>
    </row>
    <row r="50" customFormat="false" ht="12.75" hidden="false" customHeight="true" outlineLevel="0" collapsed="false">
      <c r="A50" s="2210"/>
      <c r="B50" s="2211" t="s">
        <v>1967</v>
      </c>
      <c r="C50" s="2211" t="s">
        <v>1917</v>
      </c>
      <c r="D50" s="2212"/>
      <c r="E50" s="2212"/>
      <c r="F50" s="2212"/>
      <c r="G50" s="2213"/>
      <c r="H50" s="2214"/>
    </row>
    <row r="51" customFormat="false" ht="12.75" hidden="false" customHeight="true" outlineLevel="0" collapsed="false">
      <c r="A51" s="2210"/>
      <c r="B51" s="2211" t="s">
        <v>1967</v>
      </c>
      <c r="C51" s="2211" t="s">
        <v>1918</v>
      </c>
      <c r="D51" s="2212"/>
      <c r="E51" s="2212"/>
      <c r="F51" s="2212"/>
      <c r="G51" s="2213"/>
      <c r="H51" s="2214"/>
    </row>
    <row r="52" customFormat="false" ht="12.75" hidden="false" customHeight="true" outlineLevel="0" collapsed="false">
      <c r="A52" s="2210"/>
      <c r="B52" s="2211" t="s">
        <v>1968</v>
      </c>
      <c r="C52" s="2211" t="s">
        <v>1916</v>
      </c>
      <c r="D52" s="2212"/>
      <c r="E52" s="2212"/>
      <c r="F52" s="2212" t="s">
        <v>1969</v>
      </c>
      <c r="G52" s="2213"/>
      <c r="H52" s="2214"/>
    </row>
    <row r="53" customFormat="false" ht="12.75" hidden="false" customHeight="true" outlineLevel="0" collapsed="false">
      <c r="A53" s="2210"/>
      <c r="B53" s="2211" t="s">
        <v>1968</v>
      </c>
      <c r="C53" s="2211" t="s">
        <v>1917</v>
      </c>
      <c r="D53" s="2212"/>
      <c r="E53" s="2212"/>
      <c r="F53" s="2212" t="s">
        <v>1970</v>
      </c>
      <c r="G53" s="2213"/>
      <c r="H53" s="2214"/>
    </row>
    <row r="54" customFormat="false" ht="12.75" hidden="false" customHeight="true" outlineLevel="0" collapsed="false">
      <c r="A54" s="2210"/>
      <c r="B54" s="2211" t="s">
        <v>1968</v>
      </c>
      <c r="C54" s="2211" t="s">
        <v>1918</v>
      </c>
      <c r="D54" s="2212"/>
      <c r="E54" s="2212"/>
      <c r="F54" s="2212" t="s">
        <v>1970</v>
      </c>
      <c r="G54" s="2213"/>
      <c r="H54" s="2214"/>
    </row>
    <row r="55" customFormat="false" ht="12.75" hidden="false" customHeight="true" outlineLevel="0" collapsed="false">
      <c r="A55" s="2210"/>
      <c r="B55" s="2211" t="s">
        <v>1971</v>
      </c>
      <c r="C55" s="2211" t="s">
        <v>1916</v>
      </c>
      <c r="D55" s="2212"/>
      <c r="E55" s="2212"/>
      <c r="F55" s="2212"/>
      <c r="G55" s="2213"/>
      <c r="H55" s="2214" t="s">
        <v>1924</v>
      </c>
    </row>
    <row r="56" customFormat="false" ht="12.75" hidden="false" customHeight="true" outlineLevel="0" collapsed="false">
      <c r="A56" s="2210"/>
      <c r="B56" s="2211" t="s">
        <v>1971</v>
      </c>
      <c r="C56" s="2211" t="s">
        <v>1917</v>
      </c>
      <c r="D56" s="2212"/>
      <c r="E56" s="2212"/>
      <c r="F56" s="2212"/>
      <c r="G56" s="2213"/>
      <c r="H56" s="2214" t="s">
        <v>1924</v>
      </c>
    </row>
    <row r="57" customFormat="false" ht="13.5" hidden="false" customHeight="true" outlineLevel="0" collapsed="false">
      <c r="A57" s="2210"/>
      <c r="B57" s="2211" t="s">
        <v>1971</v>
      </c>
      <c r="C57" s="2211" t="s">
        <v>1918</v>
      </c>
      <c r="D57" s="2212"/>
      <c r="E57" s="2212"/>
      <c r="F57" s="2212"/>
      <c r="G57" s="2213"/>
      <c r="H57" s="2214" t="s">
        <v>19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1972</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73</v>
      </c>
      <c r="C8" s="2211" t="s">
        <v>1916</v>
      </c>
      <c r="D8" s="2212" t="s">
        <v>1924</v>
      </c>
      <c r="E8" s="2212"/>
      <c r="F8" s="2212" t="s">
        <v>1928</v>
      </c>
      <c r="G8" s="2213"/>
      <c r="H8" s="2214"/>
    </row>
    <row r="9" customFormat="false" ht="12.75" hidden="false" customHeight="true" outlineLevel="0" collapsed="false">
      <c r="A9" s="2210"/>
      <c r="B9" s="2211" t="s">
        <v>1973</v>
      </c>
      <c r="C9" s="2211" t="s">
        <v>1917</v>
      </c>
      <c r="D9" s="2212" t="s">
        <v>1924</v>
      </c>
      <c r="E9" s="2212"/>
      <c r="F9" s="2212" t="s">
        <v>1928</v>
      </c>
      <c r="G9" s="2213"/>
      <c r="H9" s="2214"/>
    </row>
    <row r="10" customFormat="false" ht="12.75" hidden="false" customHeight="true" outlineLevel="0" collapsed="false">
      <c r="A10" s="2210"/>
      <c r="B10" s="2211" t="s">
        <v>1973</v>
      </c>
      <c r="C10" s="2211" t="s">
        <v>1918</v>
      </c>
      <c r="D10" s="2212" t="s">
        <v>1924</v>
      </c>
      <c r="E10" s="2212"/>
      <c r="F10" s="2212" t="s">
        <v>1928</v>
      </c>
      <c r="G10" s="2213"/>
      <c r="H10" s="2214"/>
    </row>
    <row r="11" customFormat="false" ht="12.75" hidden="false" customHeight="true" outlineLevel="0" collapsed="false">
      <c r="A11" s="2210"/>
      <c r="B11" s="2211" t="s">
        <v>1974</v>
      </c>
      <c r="C11" s="2211" t="s">
        <v>1916</v>
      </c>
      <c r="D11" s="2212"/>
      <c r="E11" s="2212"/>
      <c r="F11" s="2212"/>
      <c r="G11" s="2213"/>
      <c r="H11" s="2214"/>
    </row>
    <row r="12" customFormat="false" ht="12.75" hidden="false" customHeight="true" outlineLevel="0" collapsed="false">
      <c r="A12" s="2210"/>
      <c r="B12" s="2211" t="s">
        <v>1974</v>
      </c>
      <c r="C12" s="2211" t="s">
        <v>1917</v>
      </c>
      <c r="D12" s="2212"/>
      <c r="E12" s="2212"/>
      <c r="F12" s="2212"/>
      <c r="G12" s="2213"/>
      <c r="H12" s="2214"/>
    </row>
    <row r="13" customFormat="false" ht="12.75" hidden="false" customHeight="true" outlineLevel="0" collapsed="false">
      <c r="A13" s="2210"/>
      <c r="B13" s="2211" t="s">
        <v>1974</v>
      </c>
      <c r="C13" s="2211" t="s">
        <v>1918</v>
      </c>
      <c r="D13" s="2212"/>
      <c r="E13" s="2212"/>
      <c r="F13" s="2212"/>
      <c r="G13" s="2213"/>
      <c r="H13" s="2214"/>
    </row>
    <row r="14" customFormat="false" ht="12.75" hidden="false" customHeight="true" outlineLevel="0" collapsed="false">
      <c r="A14" s="2210"/>
      <c r="B14" s="2211" t="s">
        <v>1975</v>
      </c>
      <c r="C14" s="2211" t="s">
        <v>1916</v>
      </c>
      <c r="D14" s="2212"/>
      <c r="E14" s="2212"/>
      <c r="F14" s="2212" t="s">
        <v>1959</v>
      </c>
      <c r="G14" s="2213"/>
      <c r="H14" s="2214"/>
    </row>
    <row r="15" customFormat="false" ht="12.75" hidden="false" customHeight="true" outlineLevel="0" collapsed="false">
      <c r="A15" s="2210"/>
      <c r="B15" s="2211" t="s">
        <v>1975</v>
      </c>
      <c r="C15" s="2211" t="s">
        <v>1917</v>
      </c>
      <c r="D15" s="2212"/>
      <c r="E15" s="2212"/>
      <c r="F15" s="2212" t="s">
        <v>1928</v>
      </c>
      <c r="G15" s="2213"/>
      <c r="H15" s="2214"/>
    </row>
    <row r="16" customFormat="false" ht="12.75" hidden="false" customHeight="true" outlineLevel="0" collapsed="false">
      <c r="A16" s="2210"/>
      <c r="B16" s="2211" t="s">
        <v>1975</v>
      </c>
      <c r="C16" s="2211" t="s">
        <v>1918</v>
      </c>
      <c r="D16" s="2212"/>
      <c r="E16" s="2212"/>
      <c r="F16" s="2212" t="s">
        <v>1928</v>
      </c>
      <c r="G16" s="2213"/>
      <c r="H16" s="2214"/>
      <c r="I16" s="264"/>
    </row>
    <row r="17" customFormat="false" ht="12.75" hidden="false" customHeight="true" outlineLevel="0" collapsed="false">
      <c r="A17" s="2210"/>
      <c r="B17" s="2211" t="s">
        <v>1976</v>
      </c>
      <c r="C17" s="2211" t="s">
        <v>1916</v>
      </c>
      <c r="D17" s="2212"/>
      <c r="E17" s="2212"/>
      <c r="F17" s="2212"/>
      <c r="G17" s="2213"/>
      <c r="H17" s="2214"/>
    </row>
    <row r="18" customFormat="false" ht="12.75" hidden="false" customHeight="true" outlineLevel="0" collapsed="false">
      <c r="A18" s="2210"/>
      <c r="B18" s="2211" t="s">
        <v>1976</v>
      </c>
      <c r="C18" s="2211" t="s">
        <v>1917</v>
      </c>
      <c r="D18" s="2212"/>
      <c r="E18" s="2212"/>
      <c r="F18" s="2212"/>
      <c r="G18" s="2213"/>
      <c r="H18" s="2214"/>
    </row>
    <row r="19" customFormat="false" ht="12.75" hidden="false" customHeight="true" outlineLevel="0" collapsed="false">
      <c r="A19" s="2210"/>
      <c r="B19" s="2211" t="s">
        <v>1976</v>
      </c>
      <c r="C19" s="2211" t="s">
        <v>1918</v>
      </c>
      <c r="D19" s="2212"/>
      <c r="E19" s="2212"/>
      <c r="F19" s="2212"/>
      <c r="G19" s="2213"/>
      <c r="H19" s="2214"/>
    </row>
    <row r="20" customFormat="false" ht="12.75" hidden="false" customHeight="true" outlineLevel="0" collapsed="false">
      <c r="A20" s="2210"/>
      <c r="B20" s="2211" t="s">
        <v>1977</v>
      </c>
      <c r="C20" s="2211" t="s">
        <v>1916</v>
      </c>
      <c r="D20" s="2212"/>
      <c r="E20" s="2212"/>
      <c r="F20" s="2212"/>
      <c r="G20" s="2213"/>
      <c r="H20" s="2214" t="s">
        <v>1924</v>
      </c>
    </row>
    <row r="21" customFormat="false" ht="12.75" hidden="false" customHeight="true" outlineLevel="0" collapsed="false">
      <c r="A21" s="2210"/>
      <c r="B21" s="2211" t="s">
        <v>1977</v>
      </c>
      <c r="C21" s="2211" t="s">
        <v>1917</v>
      </c>
      <c r="D21" s="2212"/>
      <c r="E21" s="2212"/>
      <c r="F21" s="2212"/>
      <c r="G21" s="2213"/>
      <c r="H21" s="2214" t="s">
        <v>1924</v>
      </c>
    </row>
    <row r="22" customFormat="false" ht="12.75" hidden="false" customHeight="true" outlineLevel="0" collapsed="false">
      <c r="A22" s="2210"/>
      <c r="B22" s="2211" t="s">
        <v>1977</v>
      </c>
      <c r="C22" s="2211" t="s">
        <v>1918</v>
      </c>
      <c r="D22" s="2212"/>
      <c r="E22" s="2212"/>
      <c r="F22" s="2212"/>
      <c r="G22" s="2213"/>
      <c r="H22" s="2214" t="s">
        <v>1924</v>
      </c>
    </row>
    <row r="23" customFormat="false" ht="12.75" hidden="false" customHeight="true" outlineLevel="0" collapsed="false">
      <c r="A23" s="2210"/>
      <c r="B23" s="2211" t="s">
        <v>1978</v>
      </c>
      <c r="C23" s="2211" t="s">
        <v>1916</v>
      </c>
      <c r="D23" s="2212" t="s">
        <v>1924</v>
      </c>
      <c r="E23" s="2212"/>
      <c r="F23" s="2212" t="s">
        <v>1959</v>
      </c>
      <c r="G23" s="2213"/>
      <c r="H23" s="2214"/>
    </row>
    <row r="24" customFormat="false" ht="12.75" hidden="false" customHeight="true" outlineLevel="0" collapsed="false">
      <c r="A24" s="2210"/>
      <c r="B24" s="2211" t="s">
        <v>1978</v>
      </c>
      <c r="C24" s="2211" t="s">
        <v>1917</v>
      </c>
      <c r="D24" s="2212" t="s">
        <v>1924</v>
      </c>
      <c r="E24" s="2212"/>
      <c r="F24" s="2212" t="s">
        <v>1928</v>
      </c>
      <c r="G24" s="2213"/>
      <c r="H24" s="2214"/>
    </row>
    <row r="25" customFormat="false" ht="12.75" hidden="false" customHeight="true" outlineLevel="0" collapsed="false">
      <c r="A25" s="2210"/>
      <c r="B25" s="2211" t="s">
        <v>1978</v>
      </c>
      <c r="C25" s="2211" t="s">
        <v>1918</v>
      </c>
      <c r="D25" s="2212" t="s">
        <v>1924</v>
      </c>
      <c r="E25" s="2212"/>
      <c r="F25" s="2212" t="s">
        <v>1928</v>
      </c>
      <c r="G25" s="2213"/>
      <c r="H25" s="2214"/>
    </row>
    <row r="26" customFormat="false" ht="12.75" hidden="false" customHeight="true" outlineLevel="0" collapsed="false">
      <c r="A26" s="2210"/>
      <c r="B26" s="2211" t="s">
        <v>1979</v>
      </c>
      <c r="C26" s="2211" t="s">
        <v>1916</v>
      </c>
      <c r="D26" s="2212"/>
      <c r="E26" s="2212"/>
      <c r="F26" s="2212" t="s">
        <v>1945</v>
      </c>
      <c r="G26" s="2213"/>
      <c r="H26" s="2214"/>
    </row>
    <row r="27" customFormat="false" ht="12.75" hidden="false" customHeight="true" outlineLevel="0" collapsed="false">
      <c r="A27" s="2210"/>
      <c r="B27" s="2211" t="s">
        <v>1979</v>
      </c>
      <c r="C27" s="2211" t="s">
        <v>1917</v>
      </c>
      <c r="D27" s="2212"/>
      <c r="E27" s="2212"/>
      <c r="F27" s="2212"/>
      <c r="G27" s="2213"/>
      <c r="H27" s="2214"/>
    </row>
    <row r="28" customFormat="false" ht="12.75" hidden="false" customHeight="true" outlineLevel="0" collapsed="false">
      <c r="A28" s="2210"/>
      <c r="B28" s="2211" t="s">
        <v>1979</v>
      </c>
      <c r="C28" s="2211" t="s">
        <v>1918</v>
      </c>
      <c r="D28" s="2212"/>
      <c r="E28" s="2212"/>
      <c r="F28" s="2212" t="s">
        <v>1945</v>
      </c>
      <c r="G28" s="2213"/>
      <c r="H28" s="2214"/>
    </row>
    <row r="29" customFormat="false" ht="12.75" hidden="false" customHeight="true" outlineLevel="0" collapsed="false">
      <c r="A29" s="2210"/>
      <c r="B29" s="2211" t="s">
        <v>1980</v>
      </c>
      <c r="C29" s="2211" t="s">
        <v>1916</v>
      </c>
      <c r="D29" s="2212"/>
      <c r="E29" s="2212"/>
      <c r="F29" s="2212" t="s">
        <v>1959</v>
      </c>
      <c r="G29" s="2213"/>
      <c r="H29" s="2214"/>
    </row>
    <row r="30" customFormat="false" ht="12.75" hidden="false" customHeight="true" outlineLevel="0" collapsed="false">
      <c r="A30" s="2210"/>
      <c r="B30" s="2211" t="s">
        <v>1980</v>
      </c>
      <c r="C30" s="2211" t="s">
        <v>1917</v>
      </c>
      <c r="D30" s="2212"/>
      <c r="E30" s="2212"/>
      <c r="F30" s="2212" t="s">
        <v>1928</v>
      </c>
      <c r="G30" s="2213"/>
      <c r="H30" s="2214"/>
    </row>
    <row r="31" customFormat="false" ht="12.75" hidden="false" customHeight="true" outlineLevel="0" collapsed="false">
      <c r="A31" s="2210"/>
      <c r="B31" s="2211" t="s">
        <v>1980</v>
      </c>
      <c r="C31" s="2211" t="s">
        <v>1918</v>
      </c>
      <c r="D31" s="2212"/>
      <c r="E31" s="2212"/>
      <c r="F31" s="2212" t="s">
        <v>1928</v>
      </c>
      <c r="G31" s="2213"/>
      <c r="H31" s="2214"/>
    </row>
    <row r="32" customFormat="false" ht="12.75" hidden="false" customHeight="true" outlineLevel="0" collapsed="false">
      <c r="A32" s="2210"/>
      <c r="B32" s="2211" t="s">
        <v>1981</v>
      </c>
      <c r="C32" s="2211" t="s">
        <v>1916</v>
      </c>
      <c r="D32" s="2212"/>
      <c r="E32" s="2212"/>
      <c r="F32" s="2212"/>
      <c r="G32" s="2213"/>
      <c r="H32" s="2214"/>
    </row>
    <row r="33" customFormat="false" ht="12.75" hidden="false" customHeight="true" outlineLevel="0" collapsed="false">
      <c r="A33" s="2210"/>
      <c r="B33" s="2211" t="s">
        <v>1981</v>
      </c>
      <c r="C33" s="2211" t="s">
        <v>1917</v>
      </c>
      <c r="D33" s="2212"/>
      <c r="E33" s="2212"/>
      <c r="F33" s="2212"/>
      <c r="G33" s="2213"/>
      <c r="H33" s="2214"/>
    </row>
    <row r="34" customFormat="false" ht="12.75" hidden="false" customHeight="true" outlineLevel="0" collapsed="false">
      <c r="A34" s="2210"/>
      <c r="B34" s="2211" t="s">
        <v>1981</v>
      </c>
      <c r="C34" s="2211" t="s">
        <v>1918</v>
      </c>
      <c r="D34" s="2212"/>
      <c r="E34" s="2212"/>
      <c r="F34" s="2212"/>
      <c r="G34" s="2213"/>
      <c r="H34" s="2214"/>
    </row>
    <row r="35" customFormat="false" ht="12.75" hidden="false" customHeight="true" outlineLevel="0" collapsed="false">
      <c r="A35" s="2210"/>
      <c r="B35" s="2211" t="s">
        <v>1982</v>
      </c>
      <c r="C35" s="2211" t="s">
        <v>1916</v>
      </c>
      <c r="D35" s="2212"/>
      <c r="E35" s="2212"/>
      <c r="F35" s="2212"/>
      <c r="G35" s="2213"/>
      <c r="H35" s="2214" t="s">
        <v>1924</v>
      </c>
    </row>
    <row r="36" customFormat="false" ht="12.75" hidden="false" customHeight="true" outlineLevel="0" collapsed="false">
      <c r="A36" s="2210"/>
      <c r="B36" s="2211" t="s">
        <v>1982</v>
      </c>
      <c r="C36" s="2211" t="s">
        <v>1917</v>
      </c>
      <c r="D36" s="2212"/>
      <c r="E36" s="2212"/>
      <c r="F36" s="2212"/>
      <c r="G36" s="2213"/>
      <c r="H36" s="2214" t="s">
        <v>1924</v>
      </c>
    </row>
    <row r="37" customFormat="false" ht="12.75" hidden="false" customHeight="true" outlineLevel="0" collapsed="false">
      <c r="A37" s="2210"/>
      <c r="B37" s="2211" t="s">
        <v>1982</v>
      </c>
      <c r="C37" s="2211" t="s">
        <v>1918</v>
      </c>
      <c r="D37" s="2212"/>
      <c r="E37" s="2212"/>
      <c r="F37" s="2212"/>
      <c r="G37" s="2213"/>
      <c r="H37" s="2214" t="s">
        <v>1924</v>
      </c>
    </row>
    <row r="38" customFormat="false" ht="12.75" hidden="false" customHeight="true" outlineLevel="0" collapsed="false">
      <c r="A38" s="2210"/>
      <c r="B38" s="2211" t="s">
        <v>1983</v>
      </c>
      <c r="C38" s="2211" t="s">
        <v>1916</v>
      </c>
      <c r="D38" s="2212"/>
      <c r="E38" s="2212"/>
      <c r="F38" s="2212"/>
      <c r="G38" s="2213"/>
      <c r="H38" s="2214"/>
    </row>
    <row r="39" customFormat="false" ht="12.75" hidden="false" customHeight="true" outlineLevel="0" collapsed="false">
      <c r="A39" s="2210"/>
      <c r="B39" s="2211" t="s">
        <v>1983</v>
      </c>
      <c r="C39" s="2211" t="s">
        <v>1917</v>
      </c>
      <c r="D39" s="2212"/>
      <c r="E39" s="2212"/>
      <c r="F39" s="2212"/>
      <c r="G39" s="2213"/>
      <c r="H39" s="2214"/>
    </row>
    <row r="40" customFormat="false" ht="12.75" hidden="false" customHeight="true" outlineLevel="0" collapsed="false">
      <c r="A40" s="2210"/>
      <c r="B40" s="2211" t="s">
        <v>1983</v>
      </c>
      <c r="C40" s="2211" t="s">
        <v>1918</v>
      </c>
      <c r="D40" s="2212"/>
      <c r="E40" s="2212"/>
      <c r="F40" s="2212"/>
      <c r="G40" s="2213"/>
      <c r="H40" s="2214"/>
    </row>
    <row r="41" customFormat="false" ht="12.75" hidden="false" customHeight="true" outlineLevel="0" collapsed="false">
      <c r="A41" s="2210"/>
      <c r="B41" s="2211" t="s">
        <v>1984</v>
      </c>
      <c r="C41" s="2211" t="s">
        <v>1916</v>
      </c>
      <c r="D41" s="2212"/>
      <c r="E41" s="2212"/>
      <c r="F41" s="2212"/>
      <c r="G41" s="2213"/>
      <c r="H41" s="2214"/>
    </row>
    <row r="42" customFormat="false" ht="12.75" hidden="false" customHeight="true" outlineLevel="0" collapsed="false">
      <c r="A42" s="2210"/>
      <c r="B42" s="2211" t="s">
        <v>1984</v>
      </c>
      <c r="C42" s="2211" t="s">
        <v>1917</v>
      </c>
      <c r="D42" s="2212"/>
      <c r="E42" s="2212"/>
      <c r="F42" s="2212"/>
      <c r="G42" s="2213"/>
      <c r="H42" s="2214"/>
    </row>
    <row r="43" customFormat="false" ht="12.75" hidden="false" customHeight="true" outlineLevel="0" collapsed="false">
      <c r="A43" s="2210"/>
      <c r="B43" s="2211" t="s">
        <v>1984</v>
      </c>
      <c r="C43" s="2211" t="s">
        <v>1918</v>
      </c>
      <c r="D43" s="2212"/>
      <c r="E43" s="2212"/>
      <c r="F43" s="2212"/>
      <c r="G43" s="2213"/>
      <c r="H43" s="2214"/>
    </row>
    <row r="44" customFormat="false" ht="12.75" hidden="false" customHeight="true" outlineLevel="0" collapsed="false">
      <c r="A44" s="2210"/>
      <c r="B44" s="2211" t="s">
        <v>1985</v>
      </c>
      <c r="C44" s="2211" t="s">
        <v>1916</v>
      </c>
      <c r="D44" s="2212"/>
      <c r="E44" s="2212"/>
      <c r="F44" s="2212"/>
      <c r="G44" s="2213"/>
      <c r="H44" s="2214"/>
    </row>
    <row r="45" customFormat="false" ht="12.75" hidden="false" customHeight="true" outlineLevel="0" collapsed="false">
      <c r="A45" s="2210"/>
      <c r="B45" s="2211" t="s">
        <v>1985</v>
      </c>
      <c r="C45" s="2211" t="s">
        <v>1917</v>
      </c>
      <c r="D45" s="2212"/>
      <c r="E45" s="2212"/>
      <c r="F45" s="2212"/>
      <c r="G45" s="2213"/>
      <c r="H45" s="2214"/>
    </row>
    <row r="46" customFormat="false" ht="12.75" hidden="false" customHeight="true" outlineLevel="0" collapsed="false">
      <c r="A46" s="2210"/>
      <c r="B46" s="2211" t="s">
        <v>1985</v>
      </c>
      <c r="C46" s="2211" t="s">
        <v>1918</v>
      </c>
      <c r="D46" s="2212"/>
      <c r="E46" s="2212"/>
      <c r="F46" s="2212"/>
      <c r="G46" s="2213"/>
      <c r="H46" s="2214"/>
    </row>
    <row r="47" customFormat="false" ht="12.75" hidden="false" customHeight="true" outlineLevel="0" collapsed="false">
      <c r="A47" s="2210"/>
      <c r="B47" s="2211" t="s">
        <v>1986</v>
      </c>
      <c r="C47" s="2211" t="s">
        <v>1916</v>
      </c>
      <c r="D47" s="2212"/>
      <c r="E47" s="2212"/>
      <c r="F47" s="2212"/>
      <c r="G47" s="2213"/>
      <c r="H47" s="2214"/>
    </row>
    <row r="48" customFormat="false" ht="12.75" hidden="false" customHeight="true" outlineLevel="0" collapsed="false">
      <c r="A48" s="2210"/>
      <c r="B48" s="2211" t="s">
        <v>1986</v>
      </c>
      <c r="C48" s="2211" t="s">
        <v>1917</v>
      </c>
      <c r="D48" s="2212"/>
      <c r="E48" s="2212"/>
      <c r="F48" s="2212"/>
      <c r="G48" s="2213"/>
      <c r="H48" s="2214"/>
    </row>
    <row r="49" customFormat="false" ht="12.75" hidden="false" customHeight="true" outlineLevel="0" collapsed="false">
      <c r="A49" s="2210"/>
      <c r="B49" s="2211" t="s">
        <v>1986</v>
      </c>
      <c r="C49" s="2211" t="s">
        <v>1918</v>
      </c>
      <c r="D49" s="2212"/>
      <c r="E49" s="2212"/>
      <c r="F49" s="2212"/>
      <c r="G49" s="2213"/>
      <c r="H49" s="2214"/>
    </row>
    <row r="50" customFormat="false" ht="12.75" hidden="false" customHeight="true" outlineLevel="0" collapsed="false">
      <c r="A50" s="2210"/>
      <c r="B50" s="2211" t="s">
        <v>1987</v>
      </c>
      <c r="C50" s="2211" t="s">
        <v>1916</v>
      </c>
      <c r="D50" s="2212"/>
      <c r="E50" s="2212"/>
      <c r="F50" s="2212"/>
      <c r="G50" s="2213"/>
      <c r="H50" s="2214"/>
    </row>
    <row r="51" customFormat="false" ht="12.75" hidden="false" customHeight="true" outlineLevel="0" collapsed="false">
      <c r="A51" s="2210"/>
      <c r="B51" s="2211" t="s">
        <v>1987</v>
      </c>
      <c r="C51" s="2211" t="s">
        <v>1917</v>
      </c>
      <c r="D51" s="2212"/>
      <c r="E51" s="2212"/>
      <c r="F51" s="2212"/>
      <c r="G51" s="2213"/>
      <c r="H51" s="2214"/>
    </row>
    <row r="52" customFormat="false" ht="12.75" hidden="false" customHeight="true" outlineLevel="0" collapsed="false">
      <c r="A52" s="2210"/>
      <c r="B52" s="2211" t="s">
        <v>1987</v>
      </c>
      <c r="C52" s="2211" t="s">
        <v>1918</v>
      </c>
      <c r="D52" s="2212"/>
      <c r="E52" s="2212"/>
      <c r="F52" s="2212"/>
      <c r="G52" s="2213"/>
      <c r="H52" s="2214"/>
    </row>
    <row r="53" customFormat="false" ht="12.75" hidden="false" customHeight="true" outlineLevel="0" collapsed="false">
      <c r="A53" s="2210" t="s">
        <v>1988</v>
      </c>
      <c r="B53" s="2211" t="s">
        <v>1836</v>
      </c>
      <c r="C53" s="2211" t="s">
        <v>1916</v>
      </c>
      <c r="D53" s="2212" t="s">
        <v>1989</v>
      </c>
      <c r="E53" s="2212" t="s">
        <v>1990</v>
      </c>
      <c r="F53" s="2212" t="s">
        <v>1991</v>
      </c>
      <c r="G53" s="2213" t="s">
        <v>1924</v>
      </c>
      <c r="H53" s="2214" t="s">
        <v>1992</v>
      </c>
    </row>
    <row r="54" customFormat="false" ht="12.75" hidden="false" customHeight="true" outlineLevel="0" collapsed="false">
      <c r="A54" s="2210" t="s">
        <v>1988</v>
      </c>
      <c r="B54" s="2211" t="s">
        <v>1836</v>
      </c>
      <c r="C54" s="2211" t="s">
        <v>1917</v>
      </c>
      <c r="D54" s="2212" t="s">
        <v>1993</v>
      </c>
      <c r="E54" s="2212" t="s">
        <v>1994</v>
      </c>
      <c r="F54" s="2212" t="s">
        <v>1995</v>
      </c>
      <c r="G54" s="2213" t="s">
        <v>1924</v>
      </c>
      <c r="H54" s="2214" t="s">
        <v>1992</v>
      </c>
    </row>
    <row r="55" customFormat="false" ht="12.75" hidden="false" customHeight="true" outlineLevel="0" collapsed="false">
      <c r="A55" s="2210" t="s">
        <v>1988</v>
      </c>
      <c r="B55" s="2211" t="s">
        <v>1836</v>
      </c>
      <c r="C55" s="2211" t="s">
        <v>1918</v>
      </c>
      <c r="D55" s="2212" t="s">
        <v>1993</v>
      </c>
      <c r="E55" s="2212" t="s">
        <v>1994</v>
      </c>
      <c r="F55" s="2212" t="s">
        <v>1995</v>
      </c>
      <c r="G55" s="2213" t="s">
        <v>1924</v>
      </c>
      <c r="H55" s="2214" t="s">
        <v>1992</v>
      </c>
    </row>
    <row r="56" customFormat="false" ht="12.75" hidden="false" customHeight="true" outlineLevel="0" collapsed="false">
      <c r="A56" s="2210"/>
      <c r="B56" s="2211" t="s">
        <v>1996</v>
      </c>
      <c r="C56" s="2211" t="s">
        <v>1916</v>
      </c>
      <c r="D56" s="2212"/>
      <c r="E56" s="2212"/>
      <c r="F56" s="2212" t="s">
        <v>1997</v>
      </c>
      <c r="G56" s="2213"/>
      <c r="H56" s="2214"/>
    </row>
    <row r="57" customFormat="false" ht="13.5" hidden="false" customHeight="true" outlineLevel="0" collapsed="false">
      <c r="A57" s="2210"/>
      <c r="B57" s="2211" t="s">
        <v>1996</v>
      </c>
      <c r="C57" s="2211" t="s">
        <v>1917</v>
      </c>
      <c r="D57" s="2212"/>
      <c r="E57" s="2212"/>
      <c r="F57" s="2212" t="s">
        <v>1997</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1998</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96</v>
      </c>
      <c r="C8" s="2211" t="s">
        <v>1918</v>
      </c>
      <c r="D8" s="2212"/>
      <c r="E8" s="2212"/>
      <c r="F8" s="2212" t="s">
        <v>1997</v>
      </c>
      <c r="G8" s="2213"/>
      <c r="H8" s="2214"/>
    </row>
    <row r="9" customFormat="false" ht="12.75" hidden="false" customHeight="true" outlineLevel="0" collapsed="false">
      <c r="A9" s="2210"/>
      <c r="B9" s="2211" t="s">
        <v>1999</v>
      </c>
      <c r="C9" s="2211" t="s">
        <v>1916</v>
      </c>
      <c r="D9" s="2212"/>
      <c r="E9" s="2212"/>
      <c r="F9" s="2212" t="s">
        <v>2000</v>
      </c>
      <c r="G9" s="2213"/>
      <c r="H9" s="2214" t="s">
        <v>1932</v>
      </c>
    </row>
    <row r="10" customFormat="false" ht="12.75" hidden="false" customHeight="true" outlineLevel="0" collapsed="false">
      <c r="A10" s="2210"/>
      <c r="B10" s="2211" t="s">
        <v>1999</v>
      </c>
      <c r="C10" s="2211" t="s">
        <v>1917</v>
      </c>
      <c r="D10" s="2212"/>
      <c r="E10" s="2212"/>
      <c r="F10" s="2212" t="s">
        <v>2000</v>
      </c>
      <c r="G10" s="2213"/>
      <c r="H10" s="2214" t="s">
        <v>1932</v>
      </c>
    </row>
    <row r="11" customFormat="false" ht="12.75" hidden="false" customHeight="true" outlineLevel="0" collapsed="false">
      <c r="A11" s="2210"/>
      <c r="B11" s="2211" t="s">
        <v>1999</v>
      </c>
      <c r="C11" s="2211" t="s">
        <v>1918</v>
      </c>
      <c r="D11" s="2212"/>
      <c r="E11" s="2212"/>
      <c r="F11" s="2212" t="s">
        <v>2000</v>
      </c>
      <c r="G11" s="2213"/>
      <c r="H11" s="2214" t="s">
        <v>1932</v>
      </c>
    </row>
    <row r="12" customFormat="false" ht="12.75" hidden="false" customHeight="true" outlineLevel="0" collapsed="false">
      <c r="A12" s="2210"/>
      <c r="B12" s="2211" t="s">
        <v>2001</v>
      </c>
      <c r="C12" s="2211" t="s">
        <v>1916</v>
      </c>
      <c r="D12" s="2212" t="s">
        <v>1924</v>
      </c>
      <c r="E12" s="2212" t="s">
        <v>2002</v>
      </c>
      <c r="F12" s="2212" t="s">
        <v>2000</v>
      </c>
      <c r="G12" s="2213" t="s">
        <v>1945</v>
      </c>
      <c r="H12" s="2214" t="s">
        <v>1932</v>
      </c>
    </row>
    <row r="13" customFormat="false" ht="12.75" hidden="false" customHeight="true" outlineLevel="0" collapsed="false">
      <c r="A13" s="2210"/>
      <c r="B13" s="2211" t="s">
        <v>2001</v>
      </c>
      <c r="C13" s="2211" t="s">
        <v>1917</v>
      </c>
      <c r="D13" s="2212" t="s">
        <v>1993</v>
      </c>
      <c r="E13" s="2212" t="s">
        <v>1966</v>
      </c>
      <c r="F13" s="2212" t="s">
        <v>2003</v>
      </c>
      <c r="G13" s="2213"/>
      <c r="H13" s="2214" t="s">
        <v>1931</v>
      </c>
    </row>
    <row r="14" customFormat="false" ht="12.75" hidden="false" customHeight="true" outlineLevel="0" collapsed="false">
      <c r="A14" s="2210"/>
      <c r="B14" s="2211" t="s">
        <v>2001</v>
      </c>
      <c r="C14" s="2211" t="s">
        <v>1918</v>
      </c>
      <c r="D14" s="2212" t="s">
        <v>1993</v>
      </c>
      <c r="E14" s="2212" t="s">
        <v>1966</v>
      </c>
      <c r="F14" s="2212" t="s">
        <v>2003</v>
      </c>
      <c r="G14" s="2213"/>
      <c r="H14" s="2214" t="s">
        <v>1931</v>
      </c>
    </row>
    <row r="15" customFormat="false" ht="12.75" hidden="false" customHeight="true" outlineLevel="0" collapsed="false">
      <c r="A15" s="2210"/>
      <c r="B15" s="2211" t="s">
        <v>2004</v>
      </c>
      <c r="C15" s="2211" t="s">
        <v>1916</v>
      </c>
      <c r="D15" s="2212" t="s">
        <v>1924</v>
      </c>
      <c r="E15" s="2212" t="s">
        <v>1931</v>
      </c>
      <c r="F15" s="2212" t="s">
        <v>2005</v>
      </c>
      <c r="G15" s="2213" t="s">
        <v>1945</v>
      </c>
      <c r="H15" s="2214" t="s">
        <v>2006</v>
      </c>
    </row>
    <row r="16" customFormat="false" ht="12.75" hidden="false" customHeight="true" outlineLevel="0" collapsed="false">
      <c r="A16" s="2210"/>
      <c r="B16" s="2211" t="s">
        <v>2004</v>
      </c>
      <c r="C16" s="2211" t="s">
        <v>1917</v>
      </c>
      <c r="D16" s="2212" t="s">
        <v>1993</v>
      </c>
      <c r="E16" s="2212" t="s">
        <v>1966</v>
      </c>
      <c r="F16" s="2212" t="s">
        <v>2003</v>
      </c>
      <c r="G16" s="2213"/>
      <c r="H16" s="2214" t="s">
        <v>1931</v>
      </c>
      <c r="I16" s="264"/>
    </row>
    <row r="17" customFormat="false" ht="12.75" hidden="false" customHeight="true" outlineLevel="0" collapsed="false">
      <c r="A17" s="2210"/>
      <c r="B17" s="2211" t="s">
        <v>2004</v>
      </c>
      <c r="C17" s="2211" t="s">
        <v>1918</v>
      </c>
      <c r="D17" s="2212" t="s">
        <v>1993</v>
      </c>
      <c r="E17" s="2212" t="s">
        <v>1966</v>
      </c>
      <c r="F17" s="2212" t="s">
        <v>2003</v>
      </c>
      <c r="G17" s="2213"/>
      <c r="H17" s="2214" t="s">
        <v>1931</v>
      </c>
    </row>
    <row r="18" customFormat="false" ht="12.75" hidden="false" customHeight="true" outlineLevel="0" collapsed="false">
      <c r="A18" s="2210"/>
      <c r="B18" s="2211" t="s">
        <v>2007</v>
      </c>
      <c r="C18" s="2211" t="s">
        <v>1916</v>
      </c>
      <c r="D18" s="2212"/>
      <c r="E18" s="2212" t="s">
        <v>1931</v>
      </c>
      <c r="F18" s="2212"/>
      <c r="G18" s="2213" t="s">
        <v>1945</v>
      </c>
      <c r="H18" s="2214"/>
    </row>
    <row r="19" customFormat="false" ht="12.75" hidden="false" customHeight="true" outlineLevel="0" collapsed="false">
      <c r="A19" s="2210"/>
      <c r="B19" s="2211" t="s">
        <v>2007</v>
      </c>
      <c r="C19" s="2211" t="s">
        <v>1917</v>
      </c>
      <c r="D19" s="2212" t="s">
        <v>2008</v>
      </c>
      <c r="E19" s="2212" t="s">
        <v>2009</v>
      </c>
      <c r="F19" s="2212" t="s">
        <v>2010</v>
      </c>
      <c r="G19" s="2213"/>
      <c r="H19" s="2214" t="s">
        <v>1931</v>
      </c>
    </row>
    <row r="20" customFormat="false" ht="12.75" hidden="false" customHeight="true" outlineLevel="0" collapsed="false">
      <c r="A20" s="2210"/>
      <c r="B20" s="2211" t="s">
        <v>2007</v>
      </c>
      <c r="C20" s="2211" t="s">
        <v>1918</v>
      </c>
      <c r="D20" s="2212" t="s">
        <v>2008</v>
      </c>
      <c r="E20" s="2212" t="s">
        <v>2009</v>
      </c>
      <c r="F20" s="2212" t="s">
        <v>2010</v>
      </c>
      <c r="G20" s="2213"/>
      <c r="H20" s="2214" t="s">
        <v>1931</v>
      </c>
    </row>
    <row r="21" customFormat="false" ht="12.75" hidden="false" customHeight="true" outlineLevel="0" collapsed="false">
      <c r="A21" s="2210"/>
      <c r="B21" s="2211" t="s">
        <v>2011</v>
      </c>
      <c r="C21" s="2211" t="s">
        <v>1916</v>
      </c>
      <c r="D21" s="2212"/>
      <c r="E21" s="2212"/>
      <c r="F21" s="2212"/>
      <c r="G21" s="2213"/>
      <c r="H21" s="2214"/>
    </row>
    <row r="22" customFormat="false" ht="12.75" hidden="false" customHeight="true" outlineLevel="0" collapsed="false">
      <c r="A22" s="2210"/>
      <c r="B22" s="2211" t="s">
        <v>2012</v>
      </c>
      <c r="C22" s="2211" t="s">
        <v>1916</v>
      </c>
      <c r="D22" s="2212" t="s">
        <v>1952</v>
      </c>
      <c r="E22" s="2212"/>
      <c r="F22" s="2212"/>
      <c r="G22" s="2213"/>
      <c r="H22" s="2214"/>
    </row>
    <row r="23" customFormat="false" ht="12.75" hidden="false" customHeight="true" outlineLevel="0" collapsed="false">
      <c r="A23" s="2210"/>
      <c r="B23" s="2211" t="s">
        <v>2012</v>
      </c>
      <c r="C23" s="2211" t="s">
        <v>1917</v>
      </c>
      <c r="D23" s="2212" t="s">
        <v>1952</v>
      </c>
      <c r="E23" s="2212"/>
      <c r="F23" s="2212"/>
      <c r="G23" s="2213"/>
      <c r="H23" s="2214"/>
    </row>
    <row r="24" customFormat="false" ht="12.75" hidden="false" customHeight="true" outlineLevel="0" collapsed="false">
      <c r="A24" s="2210"/>
      <c r="B24" s="2211" t="s">
        <v>2012</v>
      </c>
      <c r="C24" s="2211" t="s">
        <v>1918</v>
      </c>
      <c r="D24" s="2212" t="s">
        <v>1952</v>
      </c>
      <c r="E24" s="2212"/>
      <c r="F24" s="2212"/>
      <c r="G24" s="2213"/>
      <c r="H24" s="2214"/>
    </row>
    <row r="25" customFormat="false" ht="12.75" hidden="false" customHeight="true" outlineLevel="0" collapsed="false">
      <c r="A25" s="2210"/>
      <c r="B25" s="2211" t="s">
        <v>2013</v>
      </c>
      <c r="C25" s="2211" t="s">
        <v>1916</v>
      </c>
      <c r="D25" s="2212"/>
      <c r="E25" s="2212"/>
      <c r="F25" s="2212" t="s">
        <v>2000</v>
      </c>
      <c r="G25" s="2213"/>
      <c r="H25" s="2214"/>
    </row>
    <row r="26" customFormat="false" ht="12.75" hidden="false" customHeight="true" outlineLevel="0" collapsed="false">
      <c r="A26" s="2210"/>
      <c r="B26" s="2211" t="s">
        <v>2013</v>
      </c>
      <c r="C26" s="2211" t="s">
        <v>1917</v>
      </c>
      <c r="D26" s="2212" t="s">
        <v>2000</v>
      </c>
      <c r="E26" s="2212"/>
      <c r="F26" s="2212" t="s">
        <v>2000</v>
      </c>
      <c r="G26" s="2213"/>
      <c r="H26" s="2214"/>
    </row>
    <row r="27" customFormat="false" ht="12.75" hidden="false" customHeight="true" outlineLevel="0" collapsed="false">
      <c r="A27" s="2210"/>
      <c r="B27" s="2211" t="s">
        <v>2013</v>
      </c>
      <c r="C27" s="2211" t="s">
        <v>1918</v>
      </c>
      <c r="D27" s="2212" t="s">
        <v>2000</v>
      </c>
      <c r="E27" s="2212"/>
      <c r="F27" s="2212" t="s">
        <v>2000</v>
      </c>
      <c r="G27" s="2213"/>
      <c r="H27" s="2214"/>
    </row>
    <row r="28" customFormat="false" ht="12.75" hidden="false" customHeight="true" outlineLevel="0" collapsed="false">
      <c r="A28" s="2210"/>
      <c r="B28" s="2211" t="s">
        <v>2014</v>
      </c>
      <c r="C28" s="2211" t="s">
        <v>1916</v>
      </c>
      <c r="D28" s="2212" t="s">
        <v>1924</v>
      </c>
      <c r="E28" s="2212"/>
      <c r="F28" s="2212" t="s">
        <v>2000</v>
      </c>
      <c r="G28" s="2213"/>
      <c r="H28" s="2214"/>
    </row>
    <row r="29" customFormat="false" ht="12.75" hidden="false" customHeight="true" outlineLevel="0" collapsed="false">
      <c r="A29" s="2210"/>
      <c r="B29" s="2211" t="s">
        <v>2014</v>
      </c>
      <c r="C29" s="2211" t="s">
        <v>1917</v>
      </c>
      <c r="D29" s="2212" t="s">
        <v>1924</v>
      </c>
      <c r="E29" s="2212"/>
      <c r="F29" s="2212"/>
      <c r="G29" s="2213"/>
      <c r="H29" s="2214"/>
    </row>
    <row r="30" customFormat="false" ht="12.75" hidden="false" customHeight="true" outlineLevel="0" collapsed="false">
      <c r="A30" s="2210"/>
      <c r="B30" s="2211" t="s">
        <v>2014</v>
      </c>
      <c r="C30" s="2211" t="s">
        <v>1918</v>
      </c>
      <c r="D30" s="2212" t="s">
        <v>1924</v>
      </c>
      <c r="E30" s="2212"/>
      <c r="F30" s="2212"/>
      <c r="G30" s="2213"/>
      <c r="H30" s="2214"/>
    </row>
    <row r="31" customFormat="false" ht="12.75" hidden="false" customHeight="true" outlineLevel="0" collapsed="false">
      <c r="A31" s="2210"/>
      <c r="B31" s="2211" t="s">
        <v>2015</v>
      </c>
      <c r="C31" s="2211" t="s">
        <v>1916</v>
      </c>
      <c r="D31" s="2212"/>
      <c r="E31" s="2212"/>
      <c r="F31" s="2212" t="s">
        <v>1992</v>
      </c>
      <c r="G31" s="2213"/>
      <c r="H31" s="2214"/>
    </row>
    <row r="32" customFormat="false" ht="12.75" hidden="false" customHeight="true" outlineLevel="0" collapsed="false">
      <c r="A32" s="2210"/>
      <c r="B32" s="2211" t="s">
        <v>2015</v>
      </c>
      <c r="C32" s="2211" t="s">
        <v>1917</v>
      </c>
      <c r="D32" s="2212"/>
      <c r="E32" s="2212"/>
      <c r="F32" s="2212" t="s">
        <v>1924</v>
      </c>
      <c r="G32" s="2213"/>
      <c r="H32" s="2214"/>
    </row>
    <row r="33" customFormat="false" ht="12.75" hidden="false" customHeight="true" outlineLevel="0" collapsed="false">
      <c r="A33" s="2210"/>
      <c r="B33" s="2211" t="s">
        <v>2015</v>
      </c>
      <c r="C33" s="2211" t="s">
        <v>1918</v>
      </c>
      <c r="D33" s="2212"/>
      <c r="E33" s="2212"/>
      <c r="F33" s="2212" t="s">
        <v>1924</v>
      </c>
      <c r="G33" s="2213"/>
      <c r="H33" s="2214"/>
    </row>
    <row r="34" customFormat="false" ht="12.75" hidden="false" customHeight="true" outlineLevel="0" collapsed="false">
      <c r="A34" s="2210"/>
      <c r="B34" s="2211" t="s">
        <v>2016</v>
      </c>
      <c r="C34" s="2211" t="s">
        <v>1916</v>
      </c>
      <c r="D34" s="2212"/>
      <c r="E34" s="2212" t="s">
        <v>1924</v>
      </c>
      <c r="F34" s="2212" t="s">
        <v>2000</v>
      </c>
      <c r="G34" s="2213"/>
      <c r="H34" s="2214"/>
    </row>
    <row r="35" customFormat="false" ht="12.75" hidden="false" customHeight="true" outlineLevel="0" collapsed="false">
      <c r="A35" s="2210"/>
      <c r="B35" s="2211" t="s">
        <v>2016</v>
      </c>
      <c r="C35" s="2211" t="s">
        <v>1917</v>
      </c>
      <c r="D35" s="2212"/>
      <c r="E35" s="2212"/>
      <c r="F35" s="2212" t="s">
        <v>2000</v>
      </c>
      <c r="G35" s="2213"/>
      <c r="H35" s="2214"/>
    </row>
    <row r="36" customFormat="false" ht="12.75" hidden="false" customHeight="true" outlineLevel="0" collapsed="false">
      <c r="A36" s="2210"/>
      <c r="B36" s="2211" t="s">
        <v>2016</v>
      </c>
      <c r="C36" s="2211" t="s">
        <v>1918</v>
      </c>
      <c r="D36" s="2212"/>
      <c r="E36" s="2212"/>
      <c r="F36" s="2212" t="s">
        <v>2000</v>
      </c>
      <c r="G36" s="2213"/>
      <c r="H36" s="2214"/>
    </row>
    <row r="37" customFormat="false" ht="12.75" hidden="false" customHeight="true" outlineLevel="0" collapsed="false">
      <c r="A37" s="2210"/>
      <c r="B37" s="2211" t="s">
        <v>2017</v>
      </c>
      <c r="C37" s="2211" t="s">
        <v>1916</v>
      </c>
      <c r="D37" s="2212"/>
      <c r="E37" s="2212" t="s">
        <v>1928</v>
      </c>
      <c r="F37" s="2212"/>
      <c r="G37" s="2213"/>
      <c r="H37" s="2214"/>
    </row>
    <row r="38" customFormat="false" ht="12.75" hidden="false" customHeight="true" outlineLevel="0" collapsed="false">
      <c r="A38" s="2210"/>
      <c r="B38" s="2211" t="s">
        <v>2017</v>
      </c>
      <c r="C38" s="2211" t="s">
        <v>1917</v>
      </c>
      <c r="D38" s="2212"/>
      <c r="E38" s="2212"/>
      <c r="F38" s="2212"/>
      <c r="G38" s="2213"/>
      <c r="H38" s="2214"/>
    </row>
    <row r="39" customFormat="false" ht="12.75" hidden="false" customHeight="true" outlineLevel="0" collapsed="false">
      <c r="A39" s="2210"/>
      <c r="B39" s="2211" t="s">
        <v>2017</v>
      </c>
      <c r="C39" s="2211" t="s">
        <v>1918</v>
      </c>
      <c r="D39" s="2212"/>
      <c r="E39" s="2212"/>
      <c r="F39" s="2212"/>
      <c r="G39" s="2213"/>
      <c r="H39" s="2214"/>
    </row>
    <row r="40" customFormat="false" ht="12.75" hidden="false" customHeight="true" outlineLevel="0" collapsed="false">
      <c r="A40" s="2210"/>
      <c r="B40" s="2211" t="s">
        <v>2018</v>
      </c>
      <c r="C40" s="2211" t="s">
        <v>1916</v>
      </c>
      <c r="D40" s="2212"/>
      <c r="E40" s="2212"/>
      <c r="F40" s="2212"/>
      <c r="G40" s="2213"/>
      <c r="H40" s="2214"/>
    </row>
    <row r="41" customFormat="false" ht="12.75" hidden="false" customHeight="true" outlineLevel="0" collapsed="false">
      <c r="A41" s="2210"/>
      <c r="B41" s="2211" t="s">
        <v>2019</v>
      </c>
      <c r="C41" s="2211" t="s">
        <v>1916</v>
      </c>
      <c r="D41" s="2212"/>
      <c r="E41" s="2212"/>
      <c r="F41" s="2212"/>
      <c r="G41" s="2213"/>
      <c r="H41" s="2214"/>
    </row>
    <row r="42" customFormat="false" ht="12.75" hidden="false" customHeight="true" outlineLevel="0" collapsed="false">
      <c r="A42" s="2210"/>
      <c r="B42" s="2211" t="s">
        <v>2019</v>
      </c>
      <c r="C42" s="2211" t="s">
        <v>1917</v>
      </c>
      <c r="D42" s="2212"/>
      <c r="E42" s="2212"/>
      <c r="F42" s="2212"/>
      <c r="G42" s="2213"/>
      <c r="H42" s="2214"/>
    </row>
    <row r="43" customFormat="false" ht="12.75" hidden="false" customHeight="true" outlineLevel="0" collapsed="false">
      <c r="A43" s="2210"/>
      <c r="B43" s="2211" t="s">
        <v>2020</v>
      </c>
      <c r="C43" s="2211" t="s">
        <v>1916</v>
      </c>
      <c r="D43" s="2212"/>
      <c r="E43" s="2212"/>
      <c r="F43" s="2212"/>
      <c r="G43" s="2213"/>
      <c r="H43" s="2214"/>
    </row>
    <row r="44" customFormat="false" ht="12.75" hidden="false" customHeight="true" outlineLevel="0" collapsed="false">
      <c r="A44" s="2210"/>
      <c r="B44" s="2211" t="s">
        <v>2020</v>
      </c>
      <c r="C44" s="2211" t="s">
        <v>1917</v>
      </c>
      <c r="D44" s="2212"/>
      <c r="E44" s="2212"/>
      <c r="F44" s="2212"/>
      <c r="G44" s="2213"/>
      <c r="H44" s="2214"/>
    </row>
    <row r="45" customFormat="false" ht="12.75" hidden="false" customHeight="true" outlineLevel="0" collapsed="false">
      <c r="A45" s="2210" t="s">
        <v>2021</v>
      </c>
      <c r="B45" s="2211" t="s">
        <v>1838</v>
      </c>
      <c r="C45" s="2211" t="s">
        <v>1916</v>
      </c>
      <c r="D45" s="2212" t="s">
        <v>1950</v>
      </c>
      <c r="E45" s="2212" t="s">
        <v>1970</v>
      </c>
      <c r="F45" s="2212" t="s">
        <v>2022</v>
      </c>
      <c r="G45" s="2213" t="s">
        <v>1994</v>
      </c>
      <c r="H45" s="2214" t="s">
        <v>1924</v>
      </c>
    </row>
    <row r="46" customFormat="false" ht="12.75" hidden="false" customHeight="true" outlineLevel="0" collapsed="false">
      <c r="A46" s="2210" t="s">
        <v>2021</v>
      </c>
      <c r="B46" s="2211" t="s">
        <v>1838</v>
      </c>
      <c r="C46" s="2211" t="s">
        <v>1917</v>
      </c>
      <c r="D46" s="2212" t="s">
        <v>1950</v>
      </c>
      <c r="E46" s="2212" t="s">
        <v>1925</v>
      </c>
      <c r="F46" s="2212" t="s">
        <v>2023</v>
      </c>
      <c r="G46" s="2213" t="s">
        <v>1994</v>
      </c>
      <c r="H46" s="2214" t="s">
        <v>2024</v>
      </c>
    </row>
    <row r="47" customFormat="false" ht="12.75" hidden="false" customHeight="true" outlineLevel="0" collapsed="false">
      <c r="A47" s="2210" t="s">
        <v>2021</v>
      </c>
      <c r="B47" s="2211" t="s">
        <v>1838</v>
      </c>
      <c r="C47" s="2211" t="s">
        <v>1918</v>
      </c>
      <c r="D47" s="2212" t="s">
        <v>1950</v>
      </c>
      <c r="E47" s="2212" t="s">
        <v>1925</v>
      </c>
      <c r="F47" s="2212" t="s">
        <v>2023</v>
      </c>
      <c r="G47" s="2213" t="s">
        <v>1926</v>
      </c>
      <c r="H47" s="2214" t="s">
        <v>2024</v>
      </c>
    </row>
    <row r="48" customFormat="false" ht="12.75" hidden="false" customHeight="true" outlineLevel="0" collapsed="false">
      <c r="A48" s="2210"/>
      <c r="B48" s="2211" t="s">
        <v>2025</v>
      </c>
      <c r="C48" s="2211" t="s">
        <v>1916</v>
      </c>
      <c r="D48" s="2212"/>
      <c r="E48" s="2212"/>
      <c r="F48" s="2212" t="s">
        <v>1969</v>
      </c>
      <c r="G48" s="2213" t="s">
        <v>1931</v>
      </c>
      <c r="H48" s="2214"/>
    </row>
    <row r="49" customFormat="false" ht="12.75" hidden="false" customHeight="true" outlineLevel="0" collapsed="false">
      <c r="A49" s="2210"/>
      <c r="B49" s="2211" t="s">
        <v>2025</v>
      </c>
      <c r="C49" s="2211" t="s">
        <v>1917</v>
      </c>
      <c r="D49" s="2212"/>
      <c r="E49" s="2212"/>
      <c r="F49" s="2212" t="s">
        <v>1970</v>
      </c>
      <c r="G49" s="2213" t="s">
        <v>1931</v>
      </c>
      <c r="H49" s="2214"/>
    </row>
    <row r="50" customFormat="false" ht="12.75" hidden="false" customHeight="true" outlineLevel="0" collapsed="false">
      <c r="A50" s="2210"/>
      <c r="B50" s="2211" t="s">
        <v>2025</v>
      </c>
      <c r="C50" s="2211" t="s">
        <v>1918</v>
      </c>
      <c r="D50" s="2212"/>
      <c r="E50" s="2212"/>
      <c r="F50" s="2212" t="s">
        <v>1970</v>
      </c>
      <c r="G50" s="2213" t="s">
        <v>1931</v>
      </c>
      <c r="H50" s="2214"/>
    </row>
    <row r="51" customFormat="false" ht="12.75" hidden="false" customHeight="true" outlineLevel="0" collapsed="false">
      <c r="A51" s="2210"/>
      <c r="B51" s="2211" t="s">
        <v>2026</v>
      </c>
      <c r="C51" s="2211" t="s">
        <v>1916</v>
      </c>
      <c r="D51" s="2212"/>
      <c r="E51" s="2212"/>
      <c r="F51" s="2212"/>
      <c r="G51" s="2213"/>
      <c r="H51" s="2214"/>
    </row>
    <row r="52" customFormat="false" ht="12.75" hidden="false" customHeight="true" outlineLevel="0" collapsed="false">
      <c r="A52" s="2210"/>
      <c r="B52" s="2211" t="s">
        <v>2026</v>
      </c>
      <c r="C52" s="2211" t="s">
        <v>1917</v>
      </c>
      <c r="D52" s="2212"/>
      <c r="E52" s="2212"/>
      <c r="F52" s="2212"/>
      <c r="G52" s="2213"/>
      <c r="H52" s="2214"/>
    </row>
    <row r="53" customFormat="false" ht="12.75" hidden="false" customHeight="true" outlineLevel="0" collapsed="false">
      <c r="A53" s="2210"/>
      <c r="B53" s="2211" t="s">
        <v>2026</v>
      </c>
      <c r="C53" s="2211" t="s">
        <v>1918</v>
      </c>
      <c r="D53" s="2212"/>
      <c r="E53" s="2212"/>
      <c r="F53" s="2212"/>
      <c r="G53" s="2213"/>
      <c r="H53" s="2214"/>
    </row>
    <row r="54" customFormat="false" ht="12.75" hidden="false" customHeight="true" outlineLevel="0" collapsed="false">
      <c r="A54" s="2210"/>
      <c r="B54" s="2211" t="s">
        <v>2027</v>
      </c>
      <c r="C54" s="2211" t="s">
        <v>1916</v>
      </c>
      <c r="D54" s="2212"/>
      <c r="E54" s="2212"/>
      <c r="F54" s="2212" t="s">
        <v>1964</v>
      </c>
      <c r="G54" s="2213"/>
      <c r="H54" s="2214"/>
    </row>
    <row r="55" customFormat="false" ht="12.75" hidden="false" customHeight="true" outlineLevel="0" collapsed="false">
      <c r="A55" s="2210"/>
      <c r="B55" s="2211" t="s">
        <v>2027</v>
      </c>
      <c r="C55" s="2211" t="s">
        <v>1917</v>
      </c>
      <c r="D55" s="2212"/>
      <c r="E55" s="2212"/>
      <c r="F55" s="2212"/>
      <c r="G55" s="2213"/>
      <c r="H55" s="2214"/>
    </row>
    <row r="56" customFormat="false" ht="12.75" hidden="false" customHeight="true" outlineLevel="0" collapsed="false">
      <c r="A56" s="2210"/>
      <c r="B56" s="2211" t="s">
        <v>2027</v>
      </c>
      <c r="C56" s="2211" t="s">
        <v>1918</v>
      </c>
      <c r="D56" s="2212"/>
      <c r="E56" s="2212"/>
      <c r="F56" s="2212"/>
      <c r="G56" s="2213"/>
      <c r="H56" s="2214"/>
    </row>
    <row r="57" customFormat="false" ht="13.5" hidden="false" customHeight="true" outlineLevel="0" collapsed="false">
      <c r="A57" s="2210"/>
      <c r="B57" s="2211" t="s">
        <v>2028</v>
      </c>
      <c r="C57" s="2211" t="s">
        <v>1916</v>
      </c>
      <c r="D57" s="2212"/>
      <c r="E57" s="2212"/>
      <c r="F57" s="2212" t="s">
        <v>1952</v>
      </c>
      <c r="G57" s="2213" t="s">
        <v>2029</v>
      </c>
      <c r="H57" s="2214" t="s">
        <v>19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030</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028</v>
      </c>
      <c r="C8" s="2211" t="s">
        <v>1917</v>
      </c>
      <c r="D8" s="2212"/>
      <c r="E8" s="2212"/>
      <c r="F8" s="2212" t="s">
        <v>1952</v>
      </c>
      <c r="G8" s="2213" t="s">
        <v>2029</v>
      </c>
      <c r="H8" s="2214" t="s">
        <v>1952</v>
      </c>
    </row>
    <row r="9" customFormat="false" ht="12.75" hidden="false" customHeight="true" outlineLevel="0" collapsed="false">
      <c r="A9" s="2210"/>
      <c r="B9" s="2211" t="s">
        <v>2028</v>
      </c>
      <c r="C9" s="2211" t="s">
        <v>1918</v>
      </c>
      <c r="D9" s="2212"/>
      <c r="E9" s="2212"/>
      <c r="F9" s="2212" t="s">
        <v>1952</v>
      </c>
      <c r="G9" s="2213" t="s">
        <v>2029</v>
      </c>
      <c r="H9" s="2214" t="s">
        <v>1952</v>
      </c>
    </row>
    <row r="10" customFormat="false" ht="12.75" hidden="false" customHeight="true" outlineLevel="0" collapsed="false">
      <c r="A10" s="2210"/>
      <c r="B10" s="2211" t="s">
        <v>2031</v>
      </c>
      <c r="C10" s="2211" t="s">
        <v>1916</v>
      </c>
      <c r="D10" s="2212"/>
      <c r="E10" s="2212"/>
      <c r="F10" s="2212"/>
      <c r="G10" s="2213"/>
      <c r="H10" s="2214"/>
    </row>
    <row r="11" customFormat="false" ht="12.75" hidden="false" customHeight="true" outlineLevel="0" collapsed="false">
      <c r="A11" s="2210"/>
      <c r="B11" s="2211" t="s">
        <v>2031</v>
      </c>
      <c r="C11" s="2211" t="s">
        <v>1917</v>
      </c>
      <c r="D11" s="2212"/>
      <c r="E11" s="2212"/>
      <c r="F11" s="2212"/>
      <c r="G11" s="2213"/>
      <c r="H11" s="2214"/>
    </row>
    <row r="12" customFormat="false" ht="12.75" hidden="false" customHeight="true" outlineLevel="0" collapsed="false">
      <c r="A12" s="2210"/>
      <c r="B12" s="2211" t="s">
        <v>2031</v>
      </c>
      <c r="C12" s="2211" t="s">
        <v>1918</v>
      </c>
      <c r="D12" s="2212"/>
      <c r="E12" s="2212"/>
      <c r="F12" s="2212"/>
      <c r="G12" s="2213"/>
      <c r="H12" s="2214"/>
    </row>
    <row r="13" customFormat="false" ht="12.75" hidden="false" customHeight="true" outlineLevel="0" collapsed="false">
      <c r="A13" s="2210"/>
      <c r="B13" s="2211" t="s">
        <v>2032</v>
      </c>
      <c r="C13" s="2211" t="s">
        <v>1916</v>
      </c>
      <c r="D13" s="2212"/>
      <c r="E13" s="2212"/>
      <c r="F13" s="2212" t="s">
        <v>1924</v>
      </c>
      <c r="G13" s="2213"/>
      <c r="H13" s="2214"/>
    </row>
    <row r="14" customFormat="false" ht="12.75" hidden="false" customHeight="true" outlineLevel="0" collapsed="false">
      <c r="A14" s="2210"/>
      <c r="B14" s="2211" t="s">
        <v>2032</v>
      </c>
      <c r="C14" s="2211" t="s">
        <v>1917</v>
      </c>
      <c r="D14" s="2212"/>
      <c r="E14" s="2212"/>
      <c r="F14" s="2212" t="s">
        <v>1924</v>
      </c>
      <c r="G14" s="2213"/>
      <c r="H14" s="2214"/>
    </row>
    <row r="15" customFormat="false" ht="12.75" hidden="false" customHeight="true" outlineLevel="0" collapsed="false">
      <c r="A15" s="2210"/>
      <c r="B15" s="2211" t="s">
        <v>2032</v>
      </c>
      <c r="C15" s="2211" t="s">
        <v>1918</v>
      </c>
      <c r="D15" s="2212"/>
      <c r="E15" s="2212"/>
      <c r="F15" s="2212" t="s">
        <v>1924</v>
      </c>
      <c r="G15" s="2213"/>
      <c r="H15" s="2214"/>
    </row>
    <row r="16" customFormat="false" ht="12.75" hidden="false" customHeight="true" outlineLevel="0" collapsed="false">
      <c r="A16" s="2210"/>
      <c r="B16" s="2211" t="s">
        <v>2033</v>
      </c>
      <c r="C16" s="2211" t="s">
        <v>1916</v>
      </c>
      <c r="D16" s="2212"/>
      <c r="E16" s="2212"/>
      <c r="F16" s="2212"/>
      <c r="G16" s="2213"/>
      <c r="H16" s="2214"/>
      <c r="I16" s="264"/>
    </row>
    <row r="17" customFormat="false" ht="12.75" hidden="false" customHeight="true" outlineLevel="0" collapsed="false">
      <c r="A17" s="2210"/>
      <c r="B17" s="2211" t="s">
        <v>2033</v>
      </c>
      <c r="C17" s="2211" t="s">
        <v>1917</v>
      </c>
      <c r="D17" s="2212"/>
      <c r="E17" s="2212"/>
      <c r="F17" s="2212"/>
      <c r="G17" s="2213"/>
      <c r="H17" s="2214"/>
    </row>
    <row r="18" customFormat="false" ht="12.75" hidden="false" customHeight="true" outlineLevel="0" collapsed="false">
      <c r="A18" s="2210"/>
      <c r="B18" s="2211" t="s">
        <v>2033</v>
      </c>
      <c r="C18" s="2211" t="s">
        <v>1918</v>
      </c>
      <c r="D18" s="2212"/>
      <c r="E18" s="2212"/>
      <c r="F18" s="2212"/>
      <c r="G18" s="2213"/>
      <c r="H18" s="2214"/>
    </row>
    <row r="19" customFormat="false" ht="12.75" hidden="false" customHeight="true" outlineLevel="0" collapsed="false">
      <c r="A19" s="2210"/>
      <c r="B19" s="2211" t="s">
        <v>2034</v>
      </c>
      <c r="C19" s="2211" t="s">
        <v>1916</v>
      </c>
      <c r="D19" s="2212"/>
      <c r="E19" s="2212"/>
      <c r="F19" s="2212" t="s">
        <v>1964</v>
      </c>
      <c r="G19" s="2213"/>
      <c r="H19" s="2214"/>
    </row>
    <row r="20" customFormat="false" ht="12.75" hidden="false" customHeight="true" outlineLevel="0" collapsed="false">
      <c r="A20" s="2210"/>
      <c r="B20" s="2211" t="s">
        <v>2034</v>
      </c>
      <c r="C20" s="2211" t="s">
        <v>1917</v>
      </c>
      <c r="D20" s="2212"/>
      <c r="E20" s="2212"/>
      <c r="F20" s="2212"/>
      <c r="G20" s="2213"/>
      <c r="H20" s="2214"/>
    </row>
    <row r="21" customFormat="false" ht="12.75" hidden="false" customHeight="true" outlineLevel="0" collapsed="false">
      <c r="A21" s="2210"/>
      <c r="B21" s="2211" t="s">
        <v>2034</v>
      </c>
      <c r="C21" s="2211" t="s">
        <v>1918</v>
      </c>
      <c r="D21" s="2212"/>
      <c r="E21" s="2212"/>
      <c r="F21" s="2212"/>
      <c r="G21" s="2213"/>
      <c r="H21" s="2214"/>
    </row>
    <row r="22" customFormat="false" ht="12.75" hidden="false" customHeight="true" outlineLevel="0" collapsed="false">
      <c r="A22" s="2210"/>
      <c r="B22" s="2211" t="s">
        <v>2035</v>
      </c>
      <c r="C22" s="2211" t="s">
        <v>1916</v>
      </c>
      <c r="D22" s="2212"/>
      <c r="E22" s="2212"/>
      <c r="F22" s="2212" t="s">
        <v>2029</v>
      </c>
      <c r="G22" s="2213" t="s">
        <v>1924</v>
      </c>
      <c r="H22" s="2214" t="s">
        <v>1952</v>
      </c>
    </row>
    <row r="23" customFormat="false" ht="12.75" hidden="false" customHeight="true" outlineLevel="0" collapsed="false">
      <c r="A23" s="2210"/>
      <c r="B23" s="2211" t="s">
        <v>2035</v>
      </c>
      <c r="C23" s="2211" t="s">
        <v>1917</v>
      </c>
      <c r="D23" s="2212"/>
      <c r="E23" s="2212"/>
      <c r="F23" s="2212" t="s">
        <v>2029</v>
      </c>
      <c r="G23" s="2213" t="s">
        <v>2024</v>
      </c>
      <c r="H23" s="2214" t="s">
        <v>1952</v>
      </c>
    </row>
    <row r="24" customFormat="false" ht="12.75" hidden="false" customHeight="true" outlineLevel="0" collapsed="false">
      <c r="A24" s="2210"/>
      <c r="B24" s="2211" t="s">
        <v>2035</v>
      </c>
      <c r="C24" s="2211" t="s">
        <v>1918</v>
      </c>
      <c r="D24" s="2212"/>
      <c r="E24" s="2212"/>
      <c r="F24" s="2212" t="s">
        <v>1952</v>
      </c>
      <c r="G24" s="2213" t="s">
        <v>2024</v>
      </c>
      <c r="H24" s="2214" t="s">
        <v>1952</v>
      </c>
    </row>
    <row r="25" customFormat="false" ht="12.75" hidden="false" customHeight="true" outlineLevel="0" collapsed="false">
      <c r="A25" s="2210"/>
      <c r="B25" s="2211" t="s">
        <v>2036</v>
      </c>
      <c r="C25" s="2211" t="s">
        <v>1916</v>
      </c>
      <c r="D25" s="2212" t="s">
        <v>2037</v>
      </c>
      <c r="E25" s="2212"/>
      <c r="F25" s="2212" t="s">
        <v>1932</v>
      </c>
      <c r="G25" s="2213" t="s">
        <v>1924</v>
      </c>
      <c r="H25" s="2214"/>
    </row>
    <row r="26" customFormat="false" ht="12.75" hidden="false" customHeight="true" outlineLevel="0" collapsed="false">
      <c r="A26" s="2210"/>
      <c r="B26" s="2211" t="s">
        <v>2036</v>
      </c>
      <c r="C26" s="2211" t="s">
        <v>1917</v>
      </c>
      <c r="D26" s="2212" t="s">
        <v>2038</v>
      </c>
      <c r="E26" s="2212"/>
      <c r="F26" s="2212" t="s">
        <v>1932</v>
      </c>
      <c r="G26" s="2213" t="s">
        <v>1924</v>
      </c>
      <c r="H26" s="2214" t="s">
        <v>1931</v>
      </c>
    </row>
    <row r="27" customFormat="false" ht="12.75" hidden="false" customHeight="true" outlineLevel="0" collapsed="false">
      <c r="A27" s="2210"/>
      <c r="B27" s="2211" t="s">
        <v>2036</v>
      </c>
      <c r="C27" s="2211" t="s">
        <v>1918</v>
      </c>
      <c r="D27" s="2212" t="s">
        <v>2038</v>
      </c>
      <c r="E27" s="2212"/>
      <c r="F27" s="2212" t="s">
        <v>1932</v>
      </c>
      <c r="G27" s="2213" t="s">
        <v>1924</v>
      </c>
      <c r="H27" s="2214" t="s">
        <v>1931</v>
      </c>
    </row>
    <row r="28" customFormat="false" ht="12.75" hidden="false" customHeight="true" outlineLevel="0" collapsed="false">
      <c r="A28" s="2210"/>
      <c r="B28" s="2211" t="s">
        <v>2039</v>
      </c>
      <c r="C28" s="2211" t="s">
        <v>1916</v>
      </c>
      <c r="D28" s="2212"/>
      <c r="E28" s="2212"/>
      <c r="F28" s="2212"/>
      <c r="G28" s="2213"/>
      <c r="H28" s="2214"/>
    </row>
    <row r="29" customFormat="false" ht="12.75" hidden="false" customHeight="true" outlineLevel="0" collapsed="false">
      <c r="A29" s="2210"/>
      <c r="B29" s="2211" t="s">
        <v>2039</v>
      </c>
      <c r="C29" s="2211" t="s">
        <v>1917</v>
      </c>
      <c r="D29" s="2212"/>
      <c r="E29" s="2212"/>
      <c r="F29" s="2212"/>
      <c r="G29" s="2213"/>
      <c r="H29" s="2214"/>
    </row>
    <row r="30" customFormat="false" ht="12.75" hidden="false" customHeight="true" outlineLevel="0" collapsed="false">
      <c r="A30" s="2210"/>
      <c r="B30" s="2211" t="s">
        <v>2039</v>
      </c>
      <c r="C30" s="2211" t="s">
        <v>1918</v>
      </c>
      <c r="D30" s="2212"/>
      <c r="E30" s="2212"/>
      <c r="F30" s="2212"/>
      <c r="G30" s="2213"/>
      <c r="H30" s="2214"/>
    </row>
    <row r="31" customFormat="false" ht="12.75" hidden="false" customHeight="true" outlineLevel="0" collapsed="false">
      <c r="A31" s="2210"/>
      <c r="B31" s="2211" t="s">
        <v>2040</v>
      </c>
      <c r="C31" s="2211" t="s">
        <v>1916</v>
      </c>
      <c r="D31" s="2212"/>
      <c r="E31" s="2212"/>
      <c r="F31" s="2212" t="s">
        <v>1924</v>
      </c>
      <c r="G31" s="2213" t="s">
        <v>1928</v>
      </c>
      <c r="H31" s="2214"/>
    </row>
    <row r="32" customFormat="false" ht="12.75" hidden="false" customHeight="true" outlineLevel="0" collapsed="false">
      <c r="A32" s="2210"/>
      <c r="B32" s="2211" t="s">
        <v>2040</v>
      </c>
      <c r="C32" s="2211" t="s">
        <v>1917</v>
      </c>
      <c r="D32" s="2212"/>
      <c r="E32" s="2212"/>
      <c r="F32" s="2212" t="s">
        <v>1924</v>
      </c>
      <c r="G32" s="2213" t="s">
        <v>1928</v>
      </c>
      <c r="H32" s="2214"/>
    </row>
    <row r="33" customFormat="false" ht="12.75" hidden="false" customHeight="true" outlineLevel="0" collapsed="false">
      <c r="A33" s="2210"/>
      <c r="B33" s="2211" t="s">
        <v>2040</v>
      </c>
      <c r="C33" s="2211" t="s">
        <v>1918</v>
      </c>
      <c r="D33" s="2212"/>
      <c r="E33" s="2212"/>
      <c r="F33" s="2212" t="s">
        <v>1924</v>
      </c>
      <c r="G33" s="2213" t="s">
        <v>1928</v>
      </c>
      <c r="H33" s="2214"/>
    </row>
    <row r="34" customFormat="false" ht="12.75" hidden="false" customHeight="true" outlineLevel="0" collapsed="false">
      <c r="A34" s="2210"/>
      <c r="B34" s="2211" t="s">
        <v>2041</v>
      </c>
      <c r="C34" s="2211" t="s">
        <v>1916</v>
      </c>
      <c r="D34" s="2212"/>
      <c r="E34" s="2212"/>
      <c r="F34" s="2212"/>
      <c r="G34" s="2213"/>
      <c r="H34" s="2214"/>
    </row>
    <row r="35" customFormat="false" ht="12.75" hidden="false" customHeight="true" outlineLevel="0" collapsed="false">
      <c r="A35" s="2210"/>
      <c r="B35" s="2211" t="s">
        <v>2041</v>
      </c>
      <c r="C35" s="2211" t="s">
        <v>1917</v>
      </c>
      <c r="D35" s="2212"/>
      <c r="E35" s="2212"/>
      <c r="F35" s="2212"/>
      <c r="G35" s="2213"/>
      <c r="H35" s="2214"/>
    </row>
    <row r="36" customFormat="false" ht="12.75" hidden="false" customHeight="true" outlineLevel="0" collapsed="false">
      <c r="A36" s="2210"/>
      <c r="B36" s="2211" t="s">
        <v>2041</v>
      </c>
      <c r="C36" s="2211" t="s">
        <v>1918</v>
      </c>
      <c r="D36" s="2212"/>
      <c r="E36" s="2212"/>
      <c r="F36" s="2212"/>
      <c r="G36" s="2213"/>
      <c r="H36" s="2214"/>
    </row>
    <row r="37" customFormat="false" ht="12.75" hidden="false" customHeight="true" outlineLevel="0" collapsed="false">
      <c r="A37" s="2210" t="s">
        <v>2042</v>
      </c>
      <c r="B37" s="2211" t="s">
        <v>2043</v>
      </c>
      <c r="C37" s="2211" t="s">
        <v>1916</v>
      </c>
      <c r="D37" s="2212"/>
      <c r="E37" s="2212" t="s">
        <v>2000</v>
      </c>
      <c r="F37" s="2212" t="s">
        <v>2000</v>
      </c>
      <c r="G37" s="2213"/>
      <c r="H37" s="2214"/>
    </row>
    <row r="38" customFormat="false" ht="12.75" hidden="false" customHeight="true" outlineLevel="0" collapsed="false">
      <c r="A38" s="2210" t="s">
        <v>2042</v>
      </c>
      <c r="B38" s="2211" t="s">
        <v>2043</v>
      </c>
      <c r="C38" s="2211" t="s">
        <v>1917</v>
      </c>
      <c r="D38" s="2212"/>
      <c r="E38" s="2212"/>
      <c r="F38" s="2212" t="s">
        <v>2000</v>
      </c>
      <c r="G38" s="2213" t="s">
        <v>2044</v>
      </c>
      <c r="H38" s="2214"/>
    </row>
    <row r="39" customFormat="false" ht="12.75" hidden="false" customHeight="true" outlineLevel="0" collapsed="false">
      <c r="A39" s="2210" t="s">
        <v>2042</v>
      </c>
      <c r="B39" s="2211" t="s">
        <v>2043</v>
      </c>
      <c r="C39" s="2211" t="s">
        <v>1918</v>
      </c>
      <c r="D39" s="2212"/>
      <c r="E39" s="2212"/>
      <c r="F39" s="2212" t="s">
        <v>2000</v>
      </c>
      <c r="G39" s="2213" t="s">
        <v>2044</v>
      </c>
      <c r="H39" s="2214"/>
    </row>
    <row r="40" customFormat="false" ht="12.75" hidden="false" customHeight="true" outlineLevel="0" collapsed="false">
      <c r="A40" s="2210"/>
      <c r="B40" s="2211" t="s">
        <v>2045</v>
      </c>
      <c r="C40" s="2211" t="s">
        <v>1916</v>
      </c>
      <c r="D40" s="2212"/>
      <c r="E40" s="2212"/>
      <c r="F40" s="2212"/>
      <c r="G40" s="2213"/>
      <c r="H40" s="2214"/>
    </row>
    <row r="41" customFormat="false" ht="12.75" hidden="false" customHeight="true" outlineLevel="0" collapsed="false">
      <c r="A41" s="2210"/>
      <c r="B41" s="2211" t="s">
        <v>2045</v>
      </c>
      <c r="C41" s="2211" t="s">
        <v>1917</v>
      </c>
      <c r="D41" s="2212"/>
      <c r="E41" s="2212"/>
      <c r="F41" s="2212"/>
      <c r="G41" s="2213"/>
      <c r="H41" s="2214"/>
    </row>
    <row r="42" customFormat="false" ht="12.75" hidden="false" customHeight="true" outlineLevel="0" collapsed="false">
      <c r="A42" s="2210"/>
      <c r="B42" s="2211" t="s">
        <v>2045</v>
      </c>
      <c r="C42" s="2211" t="s">
        <v>1918</v>
      </c>
      <c r="D42" s="2212"/>
      <c r="E42" s="2212"/>
      <c r="F42" s="2212"/>
      <c r="G42" s="2213"/>
      <c r="H42" s="2214"/>
    </row>
    <row r="43" customFormat="false" ht="12.75" hidden="false" customHeight="true" outlineLevel="0" collapsed="false">
      <c r="A43" s="2210"/>
      <c r="B43" s="2211" t="s">
        <v>2046</v>
      </c>
      <c r="C43" s="2211" t="s">
        <v>1916</v>
      </c>
      <c r="D43" s="2212"/>
      <c r="E43" s="2212"/>
      <c r="F43" s="2212"/>
      <c r="G43" s="2213"/>
      <c r="H43" s="2214"/>
    </row>
    <row r="44" customFormat="false" ht="12.75" hidden="false" customHeight="true" outlineLevel="0" collapsed="false">
      <c r="A44" s="2210"/>
      <c r="B44" s="2211" t="s">
        <v>2046</v>
      </c>
      <c r="C44" s="2211" t="s">
        <v>1917</v>
      </c>
      <c r="D44" s="2212"/>
      <c r="E44" s="2212"/>
      <c r="F44" s="2212"/>
      <c r="G44" s="2213"/>
      <c r="H44" s="2214"/>
    </row>
    <row r="45" customFormat="false" ht="12.75" hidden="false" customHeight="true" outlineLevel="0" collapsed="false">
      <c r="A45" s="2210"/>
      <c r="B45" s="2211" t="s">
        <v>2046</v>
      </c>
      <c r="C45" s="2211" t="s">
        <v>1918</v>
      </c>
      <c r="D45" s="2212"/>
      <c r="E45" s="2212"/>
      <c r="F45" s="2212"/>
      <c r="G45" s="2213"/>
      <c r="H45" s="2214"/>
    </row>
    <row r="46" customFormat="false" ht="12.75" hidden="false" customHeight="true" outlineLevel="0" collapsed="false">
      <c r="A46" s="2210"/>
      <c r="B46" s="2211" t="s">
        <v>2047</v>
      </c>
      <c r="C46" s="2211" t="s">
        <v>1916</v>
      </c>
      <c r="D46" s="2212"/>
      <c r="E46" s="2212"/>
      <c r="F46" s="2212"/>
      <c r="G46" s="2213"/>
      <c r="H46" s="2214"/>
    </row>
    <row r="47" customFormat="false" ht="12.75" hidden="false" customHeight="true" outlineLevel="0" collapsed="false">
      <c r="A47" s="2210"/>
      <c r="B47" s="2211" t="s">
        <v>2047</v>
      </c>
      <c r="C47" s="2211" t="s">
        <v>1917</v>
      </c>
      <c r="D47" s="2212"/>
      <c r="E47" s="2212"/>
      <c r="F47" s="2212"/>
      <c r="G47" s="2213"/>
      <c r="H47" s="2214"/>
    </row>
    <row r="48" customFormat="false" ht="12.75" hidden="false" customHeight="true" outlineLevel="0" collapsed="false">
      <c r="A48" s="2210"/>
      <c r="B48" s="2211" t="s">
        <v>2047</v>
      </c>
      <c r="C48" s="2211" t="s">
        <v>1918</v>
      </c>
      <c r="D48" s="2212"/>
      <c r="E48" s="2212"/>
      <c r="F48" s="2212"/>
      <c r="G48" s="2213"/>
      <c r="H48" s="2214"/>
    </row>
    <row r="49" customFormat="false" ht="12.75" hidden="false" customHeight="true" outlineLevel="0" collapsed="false">
      <c r="A49" s="2210" t="s">
        <v>2048</v>
      </c>
      <c r="B49" s="2211" t="s">
        <v>1841</v>
      </c>
      <c r="C49" s="2211" t="s">
        <v>1916</v>
      </c>
      <c r="D49" s="2212" t="s">
        <v>1924</v>
      </c>
      <c r="E49" s="2212" t="s">
        <v>1924</v>
      </c>
      <c r="F49" s="2212" t="s">
        <v>1924</v>
      </c>
      <c r="G49" s="2213" t="s">
        <v>2049</v>
      </c>
      <c r="H49" s="2214" t="s">
        <v>2024</v>
      </c>
    </row>
    <row r="50" customFormat="false" ht="12.75" hidden="false" customHeight="true" outlineLevel="0" collapsed="false">
      <c r="A50" s="2210" t="s">
        <v>2048</v>
      </c>
      <c r="B50" s="2211" t="s">
        <v>1841</v>
      </c>
      <c r="C50" s="2211" t="s">
        <v>1917</v>
      </c>
      <c r="D50" s="2212" t="s">
        <v>1924</v>
      </c>
      <c r="E50" s="2212" t="s">
        <v>2024</v>
      </c>
      <c r="F50" s="2212" t="s">
        <v>1924</v>
      </c>
      <c r="G50" s="2213" t="s">
        <v>2049</v>
      </c>
      <c r="H50" s="2214" t="s">
        <v>2024</v>
      </c>
    </row>
    <row r="51" customFormat="false" ht="12.75" hidden="false" customHeight="true" outlineLevel="0" collapsed="false">
      <c r="A51" s="2210" t="s">
        <v>2048</v>
      </c>
      <c r="B51" s="2211" t="s">
        <v>1841</v>
      </c>
      <c r="C51" s="2211" t="s">
        <v>1918</v>
      </c>
      <c r="D51" s="2212"/>
      <c r="E51" s="2212"/>
      <c r="F51" s="2212" t="s">
        <v>1924</v>
      </c>
      <c r="G51" s="2213" t="s">
        <v>1952</v>
      </c>
      <c r="H51" s="2214"/>
    </row>
    <row r="52" customFormat="false" ht="12.75" hidden="false" customHeight="true" outlineLevel="0" collapsed="false">
      <c r="A52" s="2210" t="s">
        <v>2050</v>
      </c>
      <c r="B52" s="2211" t="s">
        <v>173</v>
      </c>
      <c r="C52" s="2211" t="s">
        <v>1916</v>
      </c>
      <c r="D52" s="2212"/>
      <c r="E52" s="2212"/>
      <c r="F52" s="2212"/>
      <c r="G52" s="2213" t="s">
        <v>1952</v>
      </c>
      <c r="H52" s="2214" t="s">
        <v>1952</v>
      </c>
    </row>
    <row r="53" customFormat="false" ht="12.75" hidden="false" customHeight="true" outlineLevel="0" collapsed="false">
      <c r="A53" s="2210" t="s">
        <v>2050</v>
      </c>
      <c r="B53" s="2211" t="s">
        <v>173</v>
      </c>
      <c r="C53" s="2211" t="s">
        <v>1917</v>
      </c>
      <c r="D53" s="2212" t="s">
        <v>1924</v>
      </c>
      <c r="E53" s="2212" t="s">
        <v>2024</v>
      </c>
      <c r="F53" s="2212" t="s">
        <v>1924</v>
      </c>
      <c r="G53" s="2213" t="s">
        <v>2024</v>
      </c>
      <c r="H53" s="2214" t="s">
        <v>2024</v>
      </c>
    </row>
    <row r="54" customFormat="false" ht="12.75" hidden="false" customHeight="true" outlineLevel="0" collapsed="false">
      <c r="A54" s="2210" t="s">
        <v>2051</v>
      </c>
      <c r="B54" s="2211" t="s">
        <v>394</v>
      </c>
      <c r="C54" s="2211" t="s">
        <v>1916</v>
      </c>
      <c r="D54" s="2212"/>
      <c r="E54" s="2212"/>
      <c r="F54" s="2212"/>
      <c r="G54" s="2213" t="s">
        <v>1952</v>
      </c>
      <c r="H54" s="2214" t="s">
        <v>1952</v>
      </c>
    </row>
    <row r="55" customFormat="false" ht="12.75" hidden="false" customHeight="true" outlineLevel="0" collapsed="false">
      <c r="A55" s="2210" t="s">
        <v>2051</v>
      </c>
      <c r="B55" s="2211" t="s">
        <v>394</v>
      </c>
      <c r="C55" s="2211" t="s">
        <v>1917</v>
      </c>
      <c r="D55" s="2212"/>
      <c r="E55" s="2212" t="s">
        <v>1952</v>
      </c>
      <c r="F55" s="2212"/>
      <c r="G55" s="2213" t="s">
        <v>1924</v>
      </c>
      <c r="H55" s="2214"/>
    </row>
    <row r="56" customFormat="false" ht="12.75" hidden="false" customHeight="true" outlineLevel="0" collapsed="false">
      <c r="A56" s="2210" t="s">
        <v>2051</v>
      </c>
      <c r="B56" s="2211" t="s">
        <v>394</v>
      </c>
      <c r="C56" s="2211" t="s">
        <v>2052</v>
      </c>
      <c r="D56" s="2212"/>
      <c r="E56" s="2212"/>
      <c r="F56" s="2212"/>
      <c r="G56" s="2213" t="s">
        <v>1924</v>
      </c>
      <c r="H56" s="2214"/>
    </row>
    <row r="57" customFormat="false" ht="13.5" hidden="false" customHeight="true" outlineLevel="0" collapsed="false">
      <c r="A57" s="2210" t="s">
        <v>2053</v>
      </c>
      <c r="B57" s="2211" t="s">
        <v>395</v>
      </c>
      <c r="C57" s="2211" t="s">
        <v>1916</v>
      </c>
      <c r="D57" s="2212"/>
      <c r="E57" s="2212"/>
      <c r="F57" s="2212"/>
      <c r="G57" s="2213" t="s">
        <v>1952</v>
      </c>
      <c r="H57" s="2214" t="s">
        <v>19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054</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053</v>
      </c>
      <c r="B8" s="2211" t="s">
        <v>395</v>
      </c>
      <c r="C8" s="2211" t="s">
        <v>1917</v>
      </c>
      <c r="D8" s="2212"/>
      <c r="E8" s="2212" t="s">
        <v>1952</v>
      </c>
      <c r="F8" s="2212"/>
      <c r="G8" s="2213"/>
      <c r="H8" s="2214"/>
    </row>
    <row r="9" customFormat="false" ht="12.75" hidden="false" customHeight="true" outlineLevel="0" collapsed="false">
      <c r="A9" s="2210" t="s">
        <v>2055</v>
      </c>
      <c r="B9" s="2211" t="s">
        <v>2056</v>
      </c>
      <c r="C9" s="2211" t="s">
        <v>1917</v>
      </c>
      <c r="D9" s="2212"/>
      <c r="E9" s="2212"/>
      <c r="F9" s="2212"/>
      <c r="G9" s="2213" t="s">
        <v>1924</v>
      </c>
      <c r="H9" s="2214"/>
    </row>
    <row r="10" customFormat="false" ht="12.75" hidden="false" customHeight="true" outlineLevel="0" collapsed="false">
      <c r="A10" s="2210"/>
      <c r="B10" s="2211" t="s">
        <v>2057</v>
      </c>
      <c r="C10" s="2211" t="s">
        <v>1916</v>
      </c>
      <c r="D10" s="2212"/>
      <c r="E10" s="2212"/>
      <c r="F10" s="2212"/>
      <c r="G10" s="2213"/>
      <c r="H10" s="2214"/>
    </row>
    <row r="11" customFormat="false" ht="12.75" hidden="false" customHeight="true" outlineLevel="0" collapsed="false">
      <c r="A11" s="2210"/>
      <c r="B11" s="2211" t="s">
        <v>2057</v>
      </c>
      <c r="C11" s="2211" t="s">
        <v>1917</v>
      </c>
      <c r="D11" s="2212"/>
      <c r="E11" s="2212"/>
      <c r="F11" s="2212"/>
      <c r="G11" s="2213"/>
      <c r="H11" s="2214"/>
    </row>
    <row r="12" customFormat="false" ht="12.75" hidden="false" customHeight="true" outlineLevel="0" collapsed="false">
      <c r="A12" s="2210"/>
      <c r="B12" s="2211" t="s">
        <v>2057</v>
      </c>
      <c r="C12" s="2211" t="s">
        <v>2052</v>
      </c>
      <c r="D12" s="2212"/>
      <c r="E12" s="2212"/>
      <c r="F12" s="2212"/>
      <c r="G12" s="2213"/>
      <c r="H12" s="2214"/>
    </row>
    <row r="13" customFormat="false" ht="12.75" hidden="false" customHeight="true" outlineLevel="0" collapsed="false">
      <c r="A13" s="2210" t="s">
        <v>2058</v>
      </c>
      <c r="B13" s="2211" t="s">
        <v>1845</v>
      </c>
      <c r="C13" s="2211" t="s">
        <v>1916</v>
      </c>
      <c r="D13" s="2212" t="s">
        <v>1924</v>
      </c>
      <c r="E13" s="2212" t="s">
        <v>2059</v>
      </c>
      <c r="F13" s="2212" t="s">
        <v>2059</v>
      </c>
      <c r="G13" s="2213" t="s">
        <v>2060</v>
      </c>
      <c r="H13" s="2214" t="s">
        <v>2024</v>
      </c>
    </row>
    <row r="14" customFormat="false" ht="12.75" hidden="false" customHeight="true" outlineLevel="0" collapsed="false">
      <c r="A14" s="2210" t="s">
        <v>2058</v>
      </c>
      <c r="B14" s="2211" t="s">
        <v>1845</v>
      </c>
      <c r="C14" s="2211" t="s">
        <v>1917</v>
      </c>
      <c r="D14" s="2212" t="s">
        <v>1924</v>
      </c>
      <c r="E14" s="2212" t="s">
        <v>2024</v>
      </c>
      <c r="F14" s="2212" t="s">
        <v>1924</v>
      </c>
      <c r="G14" s="2213" t="s">
        <v>2061</v>
      </c>
      <c r="H14" s="2214" t="s">
        <v>2024</v>
      </c>
    </row>
    <row r="15" customFormat="false" ht="12.75" hidden="false" customHeight="true" outlineLevel="0" collapsed="false">
      <c r="A15" s="2210" t="s">
        <v>2058</v>
      </c>
      <c r="B15" s="2211" t="s">
        <v>1845</v>
      </c>
      <c r="C15" s="2211" t="s">
        <v>1918</v>
      </c>
      <c r="D15" s="2212" t="s">
        <v>1924</v>
      </c>
      <c r="E15" s="2212" t="s">
        <v>2024</v>
      </c>
      <c r="F15" s="2212" t="s">
        <v>1924</v>
      </c>
      <c r="G15" s="2213" t="s">
        <v>2024</v>
      </c>
      <c r="H15" s="2214" t="s">
        <v>2024</v>
      </c>
    </row>
    <row r="16" customFormat="false" ht="12.75" hidden="false" customHeight="true" outlineLevel="0" collapsed="false">
      <c r="A16" s="2210" t="s">
        <v>2062</v>
      </c>
      <c r="B16" s="2211" t="s">
        <v>2063</v>
      </c>
      <c r="C16" s="2211" t="s">
        <v>1916</v>
      </c>
      <c r="D16" s="2212"/>
      <c r="E16" s="2212"/>
      <c r="F16" s="2212"/>
      <c r="G16" s="2213" t="s">
        <v>1952</v>
      </c>
      <c r="H16" s="2214"/>
      <c r="I16" s="264"/>
    </row>
    <row r="17" customFormat="false" ht="12.75" hidden="false" customHeight="true" outlineLevel="0" collapsed="false">
      <c r="A17" s="2210" t="s">
        <v>2062</v>
      </c>
      <c r="B17" s="2211" t="s">
        <v>2063</v>
      </c>
      <c r="C17" s="2211" t="s">
        <v>1917</v>
      </c>
      <c r="D17" s="2212"/>
      <c r="E17" s="2212"/>
      <c r="F17" s="2212" t="s">
        <v>1932</v>
      </c>
      <c r="G17" s="2213" t="s">
        <v>1952</v>
      </c>
      <c r="H17" s="2214"/>
    </row>
    <row r="18" customFormat="false" ht="12.75" hidden="false" customHeight="true" outlineLevel="0" collapsed="false">
      <c r="A18" s="2210" t="s">
        <v>2062</v>
      </c>
      <c r="B18" s="2211" t="s">
        <v>2063</v>
      </c>
      <c r="C18" s="2211" t="s">
        <v>1918</v>
      </c>
      <c r="D18" s="2212" t="s">
        <v>1924</v>
      </c>
      <c r="E18" s="2212"/>
      <c r="F18" s="2212"/>
      <c r="G18" s="2213" t="s">
        <v>1952</v>
      </c>
      <c r="H18" s="2214"/>
    </row>
    <row r="19" customFormat="false" ht="12.75" hidden="false" customHeight="true" outlineLevel="0" collapsed="false">
      <c r="A19" s="2210" t="s">
        <v>2064</v>
      </c>
      <c r="B19" s="2211" t="s">
        <v>228</v>
      </c>
      <c r="C19" s="2211" t="s">
        <v>1916</v>
      </c>
      <c r="D19" s="2212" t="s">
        <v>1929</v>
      </c>
      <c r="E19" s="2212"/>
      <c r="F19" s="2212"/>
      <c r="G19" s="2213"/>
      <c r="H19" s="2214"/>
    </row>
    <row r="20" customFormat="false" ht="12.75" hidden="false" customHeight="true" outlineLevel="0" collapsed="false">
      <c r="A20" s="2210" t="s">
        <v>2064</v>
      </c>
      <c r="B20" s="2211" t="s">
        <v>228</v>
      </c>
      <c r="C20" s="2211" t="s">
        <v>1917</v>
      </c>
      <c r="D20" s="2212" t="s">
        <v>1924</v>
      </c>
      <c r="E20" s="2212" t="s">
        <v>1952</v>
      </c>
      <c r="F20" s="2212"/>
      <c r="G20" s="2213" t="s">
        <v>1952</v>
      </c>
      <c r="H20" s="2214"/>
    </row>
    <row r="21" customFormat="false" ht="12.75" hidden="false" customHeight="true" outlineLevel="0" collapsed="false">
      <c r="A21" s="2210" t="s">
        <v>2065</v>
      </c>
      <c r="B21" s="2211" t="s">
        <v>1836</v>
      </c>
      <c r="C21" s="2211" t="s">
        <v>1916</v>
      </c>
      <c r="D21" s="2212"/>
      <c r="E21" s="2212"/>
      <c r="F21" s="2212"/>
      <c r="G21" s="2213" t="s">
        <v>1952</v>
      </c>
      <c r="H21" s="2214"/>
    </row>
    <row r="22" customFormat="false" ht="12.75" hidden="false" customHeight="true" outlineLevel="0" collapsed="false">
      <c r="A22" s="2210" t="s">
        <v>2065</v>
      </c>
      <c r="B22" s="2211" t="s">
        <v>1836</v>
      </c>
      <c r="C22" s="2211" t="s">
        <v>1917</v>
      </c>
      <c r="D22" s="2212" t="s">
        <v>1924</v>
      </c>
      <c r="E22" s="2212"/>
      <c r="F22" s="2212"/>
      <c r="G22" s="2213" t="s">
        <v>1952</v>
      </c>
      <c r="H22" s="2214"/>
    </row>
    <row r="23" customFormat="false" ht="12.75" hidden="false" customHeight="true" outlineLevel="0" collapsed="false">
      <c r="A23" s="2210" t="s">
        <v>2066</v>
      </c>
      <c r="B23" s="2211" t="s">
        <v>2067</v>
      </c>
      <c r="C23" s="2211" t="s">
        <v>1916</v>
      </c>
      <c r="D23" s="2212"/>
      <c r="E23" s="2212"/>
      <c r="F23" s="2212"/>
      <c r="G23" s="2213" t="s">
        <v>1952</v>
      </c>
      <c r="H23" s="2214" t="s">
        <v>1952</v>
      </c>
    </row>
    <row r="24" customFormat="false" ht="12.75" hidden="false" customHeight="true" outlineLevel="0" collapsed="false">
      <c r="A24" s="2210" t="s">
        <v>2066</v>
      </c>
      <c r="B24" s="2211" t="s">
        <v>2067</v>
      </c>
      <c r="C24" s="2211" t="s">
        <v>1917</v>
      </c>
      <c r="D24" s="2212"/>
      <c r="E24" s="2212" t="s">
        <v>1945</v>
      </c>
      <c r="F24" s="2212" t="s">
        <v>1945</v>
      </c>
      <c r="G24" s="2213" t="s">
        <v>1952</v>
      </c>
      <c r="H24" s="2214" t="s">
        <v>2068</v>
      </c>
    </row>
    <row r="25" customFormat="false" ht="12.75" hidden="false" customHeight="true" outlineLevel="0" collapsed="false">
      <c r="A25" s="2210" t="s">
        <v>2066</v>
      </c>
      <c r="B25" s="2211" t="s">
        <v>2067</v>
      </c>
      <c r="C25" s="2211" t="s">
        <v>1918</v>
      </c>
      <c r="D25" s="2212"/>
      <c r="E25" s="2212"/>
      <c r="F25" s="2212"/>
      <c r="G25" s="2213"/>
      <c r="H25" s="2214"/>
    </row>
    <row r="26" customFormat="false" ht="12.75" hidden="false" customHeight="true" outlineLevel="0" collapsed="false">
      <c r="A26" s="2210" t="s">
        <v>2069</v>
      </c>
      <c r="B26" s="2211" t="s">
        <v>2070</v>
      </c>
      <c r="C26" s="2211" t="s">
        <v>1916</v>
      </c>
      <c r="D26" s="2212"/>
      <c r="E26" s="2212"/>
      <c r="F26" s="2212"/>
      <c r="G26" s="2213"/>
      <c r="H26" s="2214"/>
    </row>
    <row r="27" customFormat="false" ht="12.75" hidden="false" customHeight="true" outlineLevel="0" collapsed="false">
      <c r="A27" s="2210" t="s">
        <v>2071</v>
      </c>
      <c r="B27" s="2211" t="s">
        <v>2063</v>
      </c>
      <c r="C27" s="2211" t="s">
        <v>1916</v>
      </c>
      <c r="D27" s="2212"/>
      <c r="E27" s="2212"/>
      <c r="F27" s="2212" t="s">
        <v>1952</v>
      </c>
      <c r="G27" s="2213" t="s">
        <v>1952</v>
      </c>
      <c r="H27" s="2214" t="s">
        <v>1952</v>
      </c>
    </row>
    <row r="28" customFormat="false" ht="12.75" hidden="false" customHeight="true" outlineLevel="0" collapsed="false">
      <c r="A28" s="2210" t="s">
        <v>2071</v>
      </c>
      <c r="B28" s="2211" t="s">
        <v>2063</v>
      </c>
      <c r="C28" s="2211" t="s">
        <v>1917</v>
      </c>
      <c r="D28" s="2212"/>
      <c r="E28" s="2212"/>
      <c r="F28" s="2212"/>
      <c r="G28" s="2213" t="s">
        <v>1952</v>
      </c>
      <c r="H28" s="2214" t="s">
        <v>1952</v>
      </c>
    </row>
    <row r="29" customFormat="false" ht="12.75" hidden="false" customHeight="true" outlineLevel="0" collapsed="false">
      <c r="A29" s="2210" t="s">
        <v>2072</v>
      </c>
      <c r="B29" s="2211" t="s">
        <v>2073</v>
      </c>
      <c r="C29" s="2211" t="s">
        <v>1916</v>
      </c>
      <c r="D29" s="2212" t="s">
        <v>1929</v>
      </c>
      <c r="E29" s="2212"/>
      <c r="F29" s="2212"/>
      <c r="G29" s="2213"/>
      <c r="H29" s="2214"/>
    </row>
    <row r="30" customFormat="false" ht="12.75" hidden="false" customHeight="true" outlineLevel="0" collapsed="false">
      <c r="A30" s="2210" t="s">
        <v>2072</v>
      </c>
      <c r="B30" s="2211" t="s">
        <v>2073</v>
      </c>
      <c r="C30" s="2211" t="s">
        <v>1917</v>
      </c>
      <c r="D30" s="2212" t="s">
        <v>1924</v>
      </c>
      <c r="E30" s="2212"/>
      <c r="F30" s="2212"/>
      <c r="G30" s="2213" t="s">
        <v>1952</v>
      </c>
      <c r="H30" s="2214" t="s">
        <v>1952</v>
      </c>
    </row>
    <row r="31" customFormat="false" ht="12.75" hidden="false" customHeight="true" outlineLevel="0" collapsed="false">
      <c r="A31" s="2210" t="s">
        <v>2074</v>
      </c>
      <c r="B31" s="2211" t="s">
        <v>2075</v>
      </c>
      <c r="C31" s="2211" t="s">
        <v>1916</v>
      </c>
      <c r="D31" s="2212" t="s">
        <v>2000</v>
      </c>
      <c r="E31" s="2212"/>
      <c r="F31" s="2212"/>
      <c r="G31" s="2213" t="s">
        <v>1924</v>
      </c>
      <c r="H31" s="2214"/>
    </row>
    <row r="32" customFormat="false" ht="12.75" hidden="false" customHeight="true" outlineLevel="0" collapsed="false">
      <c r="A32" s="2210" t="s">
        <v>2074</v>
      </c>
      <c r="B32" s="2211" t="s">
        <v>2075</v>
      </c>
      <c r="C32" s="2211" t="s">
        <v>1917</v>
      </c>
      <c r="D32" s="2212" t="s">
        <v>2000</v>
      </c>
      <c r="E32" s="2212" t="s">
        <v>1932</v>
      </c>
      <c r="F32" s="2212"/>
      <c r="G32" s="2213" t="s">
        <v>1924</v>
      </c>
      <c r="H32" s="2214"/>
    </row>
    <row r="33" customFormat="false" ht="12.75" hidden="false" customHeight="true" outlineLevel="0" collapsed="false">
      <c r="A33" s="2210" t="s">
        <v>2076</v>
      </c>
      <c r="B33" s="2211" t="s">
        <v>2077</v>
      </c>
      <c r="C33" s="2211" t="s">
        <v>1916</v>
      </c>
      <c r="D33" s="2212" t="s">
        <v>1924</v>
      </c>
      <c r="E33" s="2212" t="s">
        <v>1952</v>
      </c>
      <c r="F33" s="2212"/>
      <c r="G33" s="2213" t="s">
        <v>1924</v>
      </c>
      <c r="H33" s="2214"/>
    </row>
    <row r="34" customFormat="false" ht="12.75" hidden="false" customHeight="true" outlineLevel="0" collapsed="false">
      <c r="A34" s="2210" t="s">
        <v>2076</v>
      </c>
      <c r="B34" s="2211" t="s">
        <v>2077</v>
      </c>
      <c r="C34" s="2211" t="s">
        <v>1917</v>
      </c>
      <c r="D34" s="2212" t="s">
        <v>1924</v>
      </c>
      <c r="E34" s="2212" t="s">
        <v>2078</v>
      </c>
      <c r="F34" s="2212"/>
      <c r="G34" s="2213" t="s">
        <v>1924</v>
      </c>
      <c r="H34" s="2214"/>
    </row>
    <row r="35" customFormat="false" ht="12.75" hidden="false" customHeight="true" outlineLevel="0" collapsed="false">
      <c r="A35" s="2210" t="s">
        <v>2079</v>
      </c>
      <c r="B35" s="2211" t="s">
        <v>437</v>
      </c>
      <c r="C35" s="2211" t="s">
        <v>1916</v>
      </c>
      <c r="D35" s="2212"/>
      <c r="E35" s="2212"/>
      <c r="F35" s="2212"/>
      <c r="G35" s="2213" t="s">
        <v>1924</v>
      </c>
      <c r="H35" s="2214" t="s">
        <v>1952</v>
      </c>
    </row>
    <row r="36" customFormat="false" ht="12.75" hidden="false" customHeight="true" outlineLevel="0" collapsed="false">
      <c r="A36" s="2210" t="s">
        <v>2079</v>
      </c>
      <c r="B36" s="2211" t="s">
        <v>437</v>
      </c>
      <c r="C36" s="2211" t="s">
        <v>1917</v>
      </c>
      <c r="D36" s="2212"/>
      <c r="E36" s="2212"/>
      <c r="F36" s="2212"/>
      <c r="G36" s="2213" t="s">
        <v>1924</v>
      </c>
      <c r="H36" s="2214"/>
    </row>
    <row r="37" customFormat="false" ht="12.75" hidden="false" customHeight="true" outlineLevel="0" collapsed="false">
      <c r="A37" s="2210" t="s">
        <v>2080</v>
      </c>
      <c r="B37" s="2211" t="s">
        <v>2081</v>
      </c>
      <c r="C37" s="2211" t="s">
        <v>1916</v>
      </c>
      <c r="D37" s="2212" t="s">
        <v>1924</v>
      </c>
      <c r="E37" s="2212"/>
      <c r="F37" s="2212"/>
      <c r="G37" s="2213"/>
      <c r="H37" s="2214"/>
    </row>
    <row r="38" customFormat="false" ht="12.75" hidden="false" customHeight="true" outlineLevel="0" collapsed="false">
      <c r="A38" s="2210" t="s">
        <v>2080</v>
      </c>
      <c r="B38" s="2211" t="s">
        <v>2081</v>
      </c>
      <c r="C38" s="2211" t="s">
        <v>1917</v>
      </c>
      <c r="D38" s="2212" t="s">
        <v>1924</v>
      </c>
      <c r="E38" s="2212"/>
      <c r="F38" s="2212"/>
      <c r="G38" s="2213"/>
      <c r="H38" s="2214"/>
    </row>
    <row r="39" customFormat="false" ht="12.75" hidden="false" customHeight="true" outlineLevel="0" collapsed="false">
      <c r="A39" s="2210" t="s">
        <v>2082</v>
      </c>
      <c r="B39" s="2211" t="s">
        <v>1804</v>
      </c>
      <c r="C39" s="2211" t="s">
        <v>1916</v>
      </c>
      <c r="D39" s="2212" t="s">
        <v>1924</v>
      </c>
      <c r="E39" s="2212"/>
      <c r="F39" s="2212"/>
      <c r="G39" s="2213"/>
      <c r="H39" s="2214"/>
    </row>
    <row r="40" customFormat="false" ht="12.75" hidden="false" customHeight="true" outlineLevel="0" collapsed="false">
      <c r="A40" s="2210" t="s">
        <v>2082</v>
      </c>
      <c r="B40" s="2211" t="s">
        <v>1804</v>
      </c>
      <c r="C40" s="2211" t="s">
        <v>1917</v>
      </c>
      <c r="D40" s="2212" t="s">
        <v>1924</v>
      </c>
      <c r="E40" s="2212"/>
      <c r="F40" s="2212"/>
      <c r="G40" s="2213" t="s">
        <v>1931</v>
      </c>
      <c r="H40" s="2214"/>
    </row>
    <row r="41" customFormat="false" ht="12.75" hidden="false" customHeight="true" outlineLevel="0" collapsed="false">
      <c r="A41" s="2210" t="s">
        <v>2083</v>
      </c>
      <c r="B41" s="2211" t="s">
        <v>2081</v>
      </c>
      <c r="C41" s="2211" t="s">
        <v>1916</v>
      </c>
      <c r="D41" s="2212" t="s">
        <v>1924</v>
      </c>
      <c r="E41" s="2212"/>
      <c r="F41" s="2212"/>
      <c r="G41" s="2213"/>
      <c r="H41" s="2214"/>
    </row>
    <row r="42" customFormat="false" ht="12.75" hidden="false" customHeight="true" outlineLevel="0" collapsed="false">
      <c r="A42" s="2210" t="s">
        <v>2083</v>
      </c>
      <c r="B42" s="2211" t="s">
        <v>2081</v>
      </c>
      <c r="C42" s="2211" t="s">
        <v>1917</v>
      </c>
      <c r="D42" s="2212" t="s">
        <v>1924</v>
      </c>
      <c r="E42" s="2212"/>
      <c r="F42" s="2212"/>
      <c r="G42" s="2213"/>
      <c r="H42" s="2214"/>
    </row>
    <row r="43" customFormat="false" ht="12.75" hidden="false" customHeight="true" outlineLevel="0" collapsed="false">
      <c r="A43" s="2210" t="s">
        <v>2083</v>
      </c>
      <c r="B43" s="2211" t="s">
        <v>2081</v>
      </c>
      <c r="C43" s="2211" t="s">
        <v>1918</v>
      </c>
      <c r="D43" s="2212" t="s">
        <v>1924</v>
      </c>
      <c r="E43" s="2212" t="s">
        <v>1952</v>
      </c>
      <c r="F43" s="2212"/>
      <c r="G43" s="2213" t="s">
        <v>1952</v>
      </c>
      <c r="H43" s="2214" t="s">
        <v>1952</v>
      </c>
    </row>
    <row r="44" customFormat="false" ht="12.75" hidden="false" customHeight="true" outlineLevel="0" collapsed="false">
      <c r="A44" s="2210" t="s">
        <v>2084</v>
      </c>
      <c r="B44" s="2211" t="s">
        <v>1804</v>
      </c>
      <c r="C44" s="2211" t="s">
        <v>1916</v>
      </c>
      <c r="D44" s="2212" t="s">
        <v>1924</v>
      </c>
      <c r="E44" s="2212"/>
      <c r="F44" s="2212"/>
      <c r="G44" s="2213"/>
      <c r="H44" s="2214"/>
    </row>
    <row r="45" customFormat="false" ht="12.75" hidden="false" customHeight="true" outlineLevel="0" collapsed="false">
      <c r="A45" s="2210" t="s">
        <v>2084</v>
      </c>
      <c r="B45" s="2211" t="s">
        <v>1804</v>
      </c>
      <c r="C45" s="2211" t="s">
        <v>1917</v>
      </c>
      <c r="D45" s="2212" t="s">
        <v>1924</v>
      </c>
      <c r="E45" s="2212"/>
      <c r="F45" s="2212"/>
      <c r="G45" s="2213"/>
      <c r="H45" s="2214"/>
    </row>
    <row r="46" customFormat="false" ht="12.75" hidden="false" customHeight="true" outlineLevel="0" collapsed="false">
      <c r="A46" s="2210" t="s">
        <v>2084</v>
      </c>
      <c r="B46" s="2211" t="s">
        <v>1804</v>
      </c>
      <c r="C46" s="2211" t="s">
        <v>1918</v>
      </c>
      <c r="D46" s="2212" t="s">
        <v>1924</v>
      </c>
      <c r="E46" s="2212"/>
      <c r="F46" s="2212"/>
      <c r="G46" s="2213"/>
      <c r="H46" s="2214"/>
    </row>
    <row r="47" customFormat="false" ht="12.75" hidden="false" customHeight="true" outlineLevel="0" collapsed="false">
      <c r="A47" s="2210" t="s">
        <v>2085</v>
      </c>
      <c r="B47" s="2211" t="s">
        <v>2086</v>
      </c>
      <c r="C47" s="2211" t="s">
        <v>1916</v>
      </c>
      <c r="D47" s="2212"/>
      <c r="E47" s="2212"/>
      <c r="F47" s="2212"/>
      <c r="G47" s="2213"/>
      <c r="H47" s="2214"/>
    </row>
    <row r="48" customFormat="false" ht="12.75" hidden="false" customHeight="true" outlineLevel="0" collapsed="false">
      <c r="A48" s="2210" t="s">
        <v>2085</v>
      </c>
      <c r="B48" s="2211" t="s">
        <v>2086</v>
      </c>
      <c r="C48" s="2211" t="s">
        <v>1917</v>
      </c>
      <c r="D48" s="2212"/>
      <c r="E48" s="2212"/>
      <c r="F48" s="2212"/>
      <c r="G48" s="2213"/>
      <c r="H48" s="2214"/>
    </row>
    <row r="49" customFormat="false" ht="12.75" hidden="false" customHeight="true" outlineLevel="0" collapsed="false">
      <c r="A49" s="2210" t="s">
        <v>2085</v>
      </c>
      <c r="B49" s="2211" t="s">
        <v>2086</v>
      </c>
      <c r="C49" s="2211" t="s">
        <v>1918</v>
      </c>
      <c r="D49" s="2212"/>
      <c r="E49" s="2212"/>
      <c r="F49" s="2212"/>
      <c r="G49" s="2213"/>
      <c r="H49" s="2214"/>
    </row>
    <row r="50" customFormat="false" ht="12.75" hidden="false" customHeight="true" outlineLevel="0" collapsed="false">
      <c r="A50" s="2210"/>
      <c r="B50" s="2211" t="s">
        <v>2087</v>
      </c>
      <c r="C50" s="2211" t="s">
        <v>1916</v>
      </c>
      <c r="D50" s="2212"/>
      <c r="E50" s="2212"/>
      <c r="F50" s="2212"/>
      <c r="G50" s="2213"/>
      <c r="H50" s="2214"/>
    </row>
    <row r="51" customFormat="false" ht="12.75" hidden="false" customHeight="true" outlineLevel="0" collapsed="false">
      <c r="A51" s="2210" t="s">
        <v>2088</v>
      </c>
      <c r="B51" s="2211" t="s">
        <v>149</v>
      </c>
      <c r="C51" s="2211" t="s">
        <v>1916</v>
      </c>
      <c r="D51" s="2212" t="s">
        <v>1924</v>
      </c>
      <c r="E51" s="2212" t="s">
        <v>1924</v>
      </c>
      <c r="F51" s="2212" t="s">
        <v>1992</v>
      </c>
      <c r="G51" s="2213" t="s">
        <v>1924</v>
      </c>
      <c r="H51" s="2214" t="s">
        <v>1924</v>
      </c>
    </row>
    <row r="52" customFormat="false" ht="12.75" hidden="false" customHeight="true" outlineLevel="0" collapsed="false">
      <c r="A52" s="2210" t="s">
        <v>2088</v>
      </c>
      <c r="B52" s="2211" t="s">
        <v>149</v>
      </c>
      <c r="C52" s="2211" t="s">
        <v>1917</v>
      </c>
      <c r="D52" s="2212" t="s">
        <v>1924</v>
      </c>
      <c r="E52" s="2212" t="s">
        <v>1924</v>
      </c>
      <c r="F52" s="2212" t="s">
        <v>1992</v>
      </c>
      <c r="G52" s="2213" t="s">
        <v>2089</v>
      </c>
      <c r="H52" s="2214" t="s">
        <v>1924</v>
      </c>
    </row>
    <row r="53" customFormat="false" ht="12.75" hidden="false" customHeight="true" outlineLevel="0" collapsed="false">
      <c r="A53" s="2210" t="s">
        <v>2088</v>
      </c>
      <c r="B53" s="2211" t="s">
        <v>149</v>
      </c>
      <c r="C53" s="2211" t="s">
        <v>1918</v>
      </c>
      <c r="D53" s="2212" t="s">
        <v>1924</v>
      </c>
      <c r="E53" s="2212" t="s">
        <v>1924</v>
      </c>
      <c r="F53" s="2212" t="s">
        <v>1992</v>
      </c>
      <c r="G53" s="2213" t="s">
        <v>2089</v>
      </c>
      <c r="H53" s="2214" t="s">
        <v>1924</v>
      </c>
    </row>
    <row r="54" customFormat="false" ht="12.75" hidden="false" customHeight="true" outlineLevel="0" collapsed="false">
      <c r="A54" s="2210"/>
      <c r="B54" s="2211" t="s">
        <v>2090</v>
      </c>
      <c r="C54" s="2211" t="s">
        <v>1916</v>
      </c>
      <c r="D54" s="2212"/>
      <c r="E54" s="2212"/>
      <c r="F54" s="2212"/>
      <c r="G54" s="2213"/>
      <c r="H54" s="2214" t="s">
        <v>1932</v>
      </c>
    </row>
    <row r="55" customFormat="false" ht="12.75" hidden="false" customHeight="true" outlineLevel="0" collapsed="false">
      <c r="A55" s="2210"/>
      <c r="B55" s="2211" t="s">
        <v>2090</v>
      </c>
      <c r="C55" s="2211" t="s">
        <v>1917</v>
      </c>
      <c r="D55" s="2212"/>
      <c r="E55" s="2212"/>
      <c r="F55" s="2212"/>
      <c r="G55" s="2213"/>
      <c r="H55" s="2214"/>
    </row>
    <row r="56" customFormat="false" ht="12.75" hidden="false" customHeight="true" outlineLevel="0" collapsed="false">
      <c r="A56" s="2210"/>
      <c r="B56" s="2211" t="s">
        <v>2090</v>
      </c>
      <c r="C56" s="2211" t="s">
        <v>1918</v>
      </c>
      <c r="D56" s="2212"/>
      <c r="E56" s="2212"/>
      <c r="F56" s="2212"/>
      <c r="G56" s="2213"/>
      <c r="H56" s="2214" t="s">
        <v>1932</v>
      </c>
    </row>
    <row r="57" customFormat="false" ht="13.5" hidden="false" customHeight="true" outlineLevel="0" collapsed="false">
      <c r="A57" s="2210"/>
      <c r="B57" s="2211" t="s">
        <v>2091</v>
      </c>
      <c r="C57" s="2211" t="s">
        <v>1916</v>
      </c>
      <c r="D57" s="2212"/>
      <c r="E57" s="2212" t="s">
        <v>1924</v>
      </c>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092</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093</v>
      </c>
      <c r="C8" s="2211" t="s">
        <v>1916</v>
      </c>
      <c r="D8" s="2212"/>
      <c r="E8" s="2212"/>
      <c r="F8" s="2212" t="s">
        <v>1924</v>
      </c>
      <c r="G8" s="2213"/>
      <c r="H8" s="2214"/>
    </row>
    <row r="9" customFormat="false" ht="12.75" hidden="false" customHeight="true" outlineLevel="0" collapsed="false">
      <c r="A9" s="2210"/>
      <c r="B9" s="2211" t="s">
        <v>2093</v>
      </c>
      <c r="C9" s="2211" t="s">
        <v>1917</v>
      </c>
      <c r="D9" s="2212"/>
      <c r="E9" s="2212"/>
      <c r="F9" s="2212" t="s">
        <v>1924</v>
      </c>
      <c r="G9" s="2213" t="s">
        <v>1964</v>
      </c>
      <c r="H9" s="2214"/>
    </row>
    <row r="10" customFormat="false" ht="12.75" hidden="false" customHeight="true" outlineLevel="0" collapsed="false">
      <c r="A10" s="2210"/>
      <c r="B10" s="2211" t="s">
        <v>2093</v>
      </c>
      <c r="C10" s="2211" t="s">
        <v>1918</v>
      </c>
      <c r="D10" s="2212"/>
      <c r="E10" s="2212"/>
      <c r="F10" s="2212" t="s">
        <v>1924</v>
      </c>
      <c r="G10" s="2213" t="s">
        <v>1964</v>
      </c>
      <c r="H10" s="2214"/>
    </row>
    <row r="11" customFormat="false" ht="12.75" hidden="false" customHeight="true" outlineLevel="0" collapsed="false">
      <c r="A11" s="2210"/>
      <c r="B11" s="2211" t="s">
        <v>2094</v>
      </c>
      <c r="C11" s="2211" t="s">
        <v>1916</v>
      </c>
      <c r="D11" s="2212"/>
      <c r="E11" s="2212" t="s">
        <v>1924</v>
      </c>
      <c r="F11" s="2212" t="s">
        <v>1924</v>
      </c>
      <c r="G11" s="2213"/>
      <c r="H11" s="2214"/>
    </row>
    <row r="12" customFormat="false" ht="12.75" hidden="false" customHeight="true" outlineLevel="0" collapsed="false">
      <c r="A12" s="2210"/>
      <c r="B12" s="2211" t="s">
        <v>2094</v>
      </c>
      <c r="C12" s="2211" t="s">
        <v>1917</v>
      </c>
      <c r="D12" s="2212"/>
      <c r="E12" s="2212"/>
      <c r="F12" s="2212" t="s">
        <v>1924</v>
      </c>
      <c r="G12" s="2213" t="s">
        <v>1964</v>
      </c>
      <c r="H12" s="2214"/>
    </row>
    <row r="13" customFormat="false" ht="12.75" hidden="false" customHeight="true" outlineLevel="0" collapsed="false">
      <c r="A13" s="2210"/>
      <c r="B13" s="2211" t="s">
        <v>2094</v>
      </c>
      <c r="C13" s="2211" t="s">
        <v>1918</v>
      </c>
      <c r="D13" s="2212"/>
      <c r="E13" s="2212"/>
      <c r="F13" s="2212" t="s">
        <v>1924</v>
      </c>
      <c r="G13" s="2213" t="s">
        <v>1964</v>
      </c>
      <c r="H13" s="2214"/>
    </row>
    <row r="14" customFormat="false" ht="12.75" hidden="false" customHeight="true" outlineLevel="0" collapsed="false">
      <c r="A14" s="2210"/>
      <c r="B14" s="2211" t="s">
        <v>2095</v>
      </c>
      <c r="C14" s="2211" t="s">
        <v>1916</v>
      </c>
      <c r="D14" s="2212"/>
      <c r="E14" s="2212"/>
      <c r="F14" s="2212"/>
      <c r="G14" s="2213"/>
      <c r="H14" s="2214"/>
    </row>
    <row r="15" customFormat="false" ht="12.75" hidden="false" customHeight="true" outlineLevel="0" collapsed="false">
      <c r="A15" s="2210"/>
      <c r="B15" s="2211" t="s">
        <v>2095</v>
      </c>
      <c r="C15" s="2211" t="s">
        <v>1917</v>
      </c>
      <c r="D15" s="2212"/>
      <c r="E15" s="2212"/>
      <c r="F15" s="2212"/>
      <c r="G15" s="2213"/>
      <c r="H15" s="2214"/>
    </row>
    <row r="16" customFormat="false" ht="12.75" hidden="false" customHeight="true" outlineLevel="0" collapsed="false">
      <c r="A16" s="2210"/>
      <c r="B16" s="2211" t="s">
        <v>2095</v>
      </c>
      <c r="C16" s="2211" t="s">
        <v>1918</v>
      </c>
      <c r="D16" s="2212"/>
      <c r="E16" s="2212"/>
      <c r="F16" s="2212"/>
      <c r="G16" s="2213"/>
      <c r="H16" s="2214"/>
      <c r="I16" s="264"/>
    </row>
    <row r="17" customFormat="false" ht="12.75" hidden="false" customHeight="true" outlineLevel="0" collapsed="false">
      <c r="A17" s="2210" t="s">
        <v>2096</v>
      </c>
      <c r="B17" s="2211" t="s">
        <v>152</v>
      </c>
      <c r="C17" s="2211" t="s">
        <v>1916</v>
      </c>
      <c r="D17" s="2212"/>
      <c r="E17" s="2212"/>
      <c r="F17" s="2212" t="s">
        <v>2000</v>
      </c>
      <c r="G17" s="2213"/>
      <c r="H17" s="2214"/>
    </row>
    <row r="18" customFormat="false" ht="12.75" hidden="false" customHeight="true" outlineLevel="0" collapsed="false">
      <c r="A18" s="2210" t="s">
        <v>2096</v>
      </c>
      <c r="B18" s="2211" t="s">
        <v>152</v>
      </c>
      <c r="C18" s="2211" t="s">
        <v>1917</v>
      </c>
      <c r="D18" s="2212"/>
      <c r="E18" s="2212"/>
      <c r="F18" s="2212" t="s">
        <v>2000</v>
      </c>
      <c r="G18" s="2213"/>
      <c r="H18" s="2214"/>
    </row>
    <row r="19" customFormat="false" ht="12.75" hidden="false" customHeight="true" outlineLevel="0" collapsed="false">
      <c r="A19" s="2210" t="s">
        <v>2096</v>
      </c>
      <c r="B19" s="2211" t="s">
        <v>152</v>
      </c>
      <c r="C19" s="2211" t="s">
        <v>1918</v>
      </c>
      <c r="D19" s="2212"/>
      <c r="E19" s="2212"/>
      <c r="F19" s="2212" t="s">
        <v>2000</v>
      </c>
      <c r="G19" s="2213"/>
      <c r="H19" s="2214"/>
    </row>
    <row r="20" customFormat="false" ht="12.75" hidden="false" customHeight="true" outlineLevel="0" collapsed="false">
      <c r="A20" s="2210" t="s">
        <v>2097</v>
      </c>
      <c r="B20" s="2211" t="s">
        <v>2098</v>
      </c>
      <c r="C20" s="2211" t="s">
        <v>1916</v>
      </c>
      <c r="D20" s="2212"/>
      <c r="E20" s="2212"/>
      <c r="F20" s="2212" t="s">
        <v>1992</v>
      </c>
      <c r="G20" s="2213" t="s">
        <v>1970</v>
      </c>
      <c r="H20" s="2214" t="s">
        <v>1952</v>
      </c>
    </row>
    <row r="21" customFormat="false" ht="12.75" hidden="false" customHeight="true" outlineLevel="0" collapsed="false">
      <c r="A21" s="2210" t="s">
        <v>2099</v>
      </c>
      <c r="B21" s="2211" t="s">
        <v>2100</v>
      </c>
      <c r="C21" s="2211" t="s">
        <v>1916</v>
      </c>
      <c r="D21" s="2212"/>
      <c r="E21" s="2212"/>
      <c r="F21" s="2212"/>
      <c r="G21" s="2213"/>
      <c r="H21" s="2214"/>
    </row>
    <row r="22" customFormat="false" ht="12.75" hidden="false" customHeight="true" outlineLevel="0" collapsed="false">
      <c r="A22" s="2210" t="s">
        <v>2099</v>
      </c>
      <c r="B22" s="2211" t="s">
        <v>2100</v>
      </c>
      <c r="C22" s="2211" t="s">
        <v>1917</v>
      </c>
      <c r="D22" s="2212"/>
      <c r="E22" s="2212"/>
      <c r="F22" s="2212"/>
      <c r="G22" s="2213"/>
      <c r="H22" s="2214"/>
    </row>
    <row r="23" customFormat="false" ht="12.75" hidden="false" customHeight="true" outlineLevel="0" collapsed="false">
      <c r="A23" s="2210" t="s">
        <v>2099</v>
      </c>
      <c r="B23" s="2211" t="s">
        <v>2100</v>
      </c>
      <c r="C23" s="2211" t="s">
        <v>713</v>
      </c>
      <c r="D23" s="2212"/>
      <c r="E23" s="2212"/>
      <c r="F23" s="2212"/>
      <c r="G23" s="2213"/>
      <c r="H23" s="2214"/>
    </row>
    <row r="24" customFormat="false" ht="12.75" hidden="false" customHeight="true" outlineLevel="0" collapsed="false">
      <c r="A24" s="2210" t="s">
        <v>2099</v>
      </c>
      <c r="B24" s="2211" t="s">
        <v>2100</v>
      </c>
      <c r="C24" s="2211" t="s">
        <v>713</v>
      </c>
      <c r="D24" s="2212"/>
      <c r="E24" s="2212"/>
      <c r="F24" s="2212"/>
      <c r="G24" s="2213"/>
      <c r="H24" s="2214"/>
    </row>
    <row r="25" customFormat="false" ht="12.75" hidden="false" customHeight="true" outlineLevel="0" collapsed="false">
      <c r="A25" s="2210" t="s">
        <v>2099</v>
      </c>
      <c r="B25" s="2211" t="s">
        <v>2100</v>
      </c>
      <c r="C25" s="2211" t="s">
        <v>607</v>
      </c>
      <c r="D25" s="2212"/>
      <c r="E25" s="2212"/>
      <c r="F25" s="2212"/>
      <c r="G25" s="2213"/>
      <c r="H25" s="2214"/>
    </row>
    <row r="26" customFormat="false" ht="12.75" hidden="false" customHeight="true" outlineLevel="0" collapsed="false">
      <c r="A26" s="2210" t="s">
        <v>2099</v>
      </c>
      <c r="B26" s="2211" t="s">
        <v>2100</v>
      </c>
      <c r="C26" s="2211" t="s">
        <v>608</v>
      </c>
      <c r="D26" s="2212"/>
      <c r="E26" s="2212"/>
      <c r="F26" s="2212"/>
      <c r="G26" s="2213"/>
      <c r="H26" s="2214"/>
    </row>
    <row r="27" customFormat="false" ht="12.75" hidden="false" customHeight="true" outlineLevel="0" collapsed="false">
      <c r="A27" s="2210" t="s">
        <v>2099</v>
      </c>
      <c r="B27" s="2211" t="s">
        <v>2100</v>
      </c>
      <c r="C27" s="2211" t="s">
        <v>611</v>
      </c>
      <c r="D27" s="2212"/>
      <c r="E27" s="2212"/>
      <c r="F27" s="2212"/>
      <c r="G27" s="2213"/>
      <c r="H27" s="2214"/>
    </row>
    <row r="28" customFormat="false" ht="12.75" hidden="false" customHeight="true" outlineLevel="0" collapsed="false">
      <c r="A28" s="2210" t="s">
        <v>2099</v>
      </c>
      <c r="B28" s="2211" t="s">
        <v>2100</v>
      </c>
      <c r="C28" s="2211" t="s">
        <v>613</v>
      </c>
      <c r="D28" s="2212"/>
      <c r="E28" s="2212"/>
      <c r="F28" s="2212"/>
      <c r="G28" s="2213"/>
      <c r="H28" s="2214"/>
    </row>
    <row r="29" customFormat="false" ht="12.75" hidden="false" customHeight="true" outlineLevel="0" collapsed="false">
      <c r="A29" s="2210" t="s">
        <v>2099</v>
      </c>
      <c r="B29" s="2211" t="s">
        <v>2100</v>
      </c>
      <c r="C29" s="2211" t="s">
        <v>614</v>
      </c>
      <c r="D29" s="2212"/>
      <c r="E29" s="2212"/>
      <c r="F29" s="2212"/>
      <c r="G29" s="2213"/>
      <c r="H29" s="2214"/>
    </row>
    <row r="30" customFormat="false" ht="12.75" hidden="false" customHeight="true" outlineLevel="0" collapsed="false">
      <c r="A30" s="2210" t="s">
        <v>2099</v>
      </c>
      <c r="B30" s="2211" t="s">
        <v>2100</v>
      </c>
      <c r="C30" s="2211" t="s">
        <v>616</v>
      </c>
      <c r="D30" s="2212"/>
      <c r="E30" s="2212"/>
      <c r="F30" s="2212"/>
      <c r="G30" s="2213"/>
      <c r="H30" s="2214"/>
    </row>
    <row r="31" customFormat="false" ht="12.75" hidden="false" customHeight="true" outlineLevel="0" collapsed="false">
      <c r="A31" s="2210" t="s">
        <v>2099</v>
      </c>
      <c r="B31" s="2211" t="s">
        <v>2100</v>
      </c>
      <c r="C31" s="2211" t="s">
        <v>617</v>
      </c>
      <c r="D31" s="2212"/>
      <c r="E31" s="2212"/>
      <c r="F31" s="2212"/>
      <c r="G31" s="2213"/>
      <c r="H31" s="2214"/>
    </row>
    <row r="32" customFormat="false" ht="12.75" hidden="false" customHeight="true" outlineLevel="0" collapsed="false">
      <c r="A32" s="2210" t="s">
        <v>2099</v>
      </c>
      <c r="B32" s="2211" t="s">
        <v>2100</v>
      </c>
      <c r="C32" s="2211" t="s">
        <v>715</v>
      </c>
      <c r="D32" s="2212"/>
      <c r="E32" s="2212"/>
      <c r="F32" s="2212"/>
      <c r="G32" s="2213"/>
      <c r="H32" s="2214"/>
    </row>
    <row r="33" customFormat="false" ht="12.75" hidden="false" customHeight="true" outlineLevel="0" collapsed="false">
      <c r="A33" s="2210" t="s">
        <v>2099</v>
      </c>
      <c r="B33" s="2211" t="s">
        <v>2100</v>
      </c>
      <c r="C33" s="2211" t="s">
        <v>716</v>
      </c>
      <c r="D33" s="2212"/>
      <c r="E33" s="2212"/>
      <c r="F33" s="2212"/>
      <c r="G33" s="2213"/>
      <c r="H33" s="2214"/>
    </row>
    <row r="34" customFormat="false" ht="12.75" hidden="false" customHeight="true" outlineLevel="0" collapsed="false">
      <c r="A34" s="2210" t="s">
        <v>2099</v>
      </c>
      <c r="B34" s="2211" t="s">
        <v>2100</v>
      </c>
      <c r="C34" s="2211" t="s">
        <v>716</v>
      </c>
      <c r="D34" s="2212"/>
      <c r="E34" s="2212"/>
      <c r="F34" s="2212"/>
      <c r="G34" s="2213"/>
      <c r="H34" s="2214"/>
    </row>
    <row r="35" customFormat="false" ht="12.75" hidden="false" customHeight="true" outlineLevel="0" collapsed="false">
      <c r="A35" s="2210" t="s">
        <v>2099</v>
      </c>
      <c r="B35" s="2211" t="s">
        <v>2100</v>
      </c>
      <c r="C35" s="2211" t="s">
        <v>717</v>
      </c>
      <c r="D35" s="2212"/>
      <c r="E35" s="2212"/>
      <c r="F35" s="2212"/>
      <c r="G35" s="2213"/>
      <c r="H35" s="2214"/>
    </row>
    <row r="36" customFormat="false" ht="12.75" hidden="false" customHeight="true" outlineLevel="0" collapsed="false">
      <c r="A36" s="2210" t="s">
        <v>2099</v>
      </c>
      <c r="B36" s="2211" t="s">
        <v>2100</v>
      </c>
      <c r="C36" s="2211" t="s">
        <v>718</v>
      </c>
      <c r="D36" s="2212"/>
      <c r="E36" s="2212"/>
      <c r="F36" s="2212"/>
      <c r="G36" s="2213"/>
      <c r="H36" s="2214"/>
    </row>
    <row r="37" customFormat="false" ht="12.75" hidden="false" customHeight="true" outlineLevel="0" collapsed="false">
      <c r="A37" s="2210" t="s">
        <v>2099</v>
      </c>
      <c r="B37" s="2211" t="s">
        <v>2100</v>
      </c>
      <c r="C37" s="2211" t="s">
        <v>719</v>
      </c>
      <c r="D37" s="2212"/>
      <c r="E37" s="2212"/>
      <c r="F37" s="2212"/>
      <c r="G37" s="2213"/>
      <c r="H37" s="2214"/>
    </row>
    <row r="38" customFormat="false" ht="12.75" hidden="false" customHeight="true" outlineLevel="0" collapsed="false">
      <c r="A38" s="2210" t="s">
        <v>2099</v>
      </c>
      <c r="B38" s="2211" t="s">
        <v>2100</v>
      </c>
      <c r="C38" s="2211" t="s">
        <v>720</v>
      </c>
      <c r="D38" s="2212"/>
      <c r="E38" s="2212"/>
      <c r="F38" s="2212"/>
      <c r="G38" s="2213"/>
      <c r="H38" s="2214"/>
    </row>
    <row r="39" customFormat="false" ht="12.75" hidden="false" customHeight="true" outlineLevel="0" collapsed="false">
      <c r="A39" s="2210" t="s">
        <v>2099</v>
      </c>
      <c r="B39" s="2211" t="s">
        <v>2100</v>
      </c>
      <c r="C39" s="2211" t="s">
        <v>724</v>
      </c>
      <c r="D39" s="2212"/>
      <c r="E39" s="2212"/>
      <c r="F39" s="2212"/>
      <c r="G39" s="2213"/>
      <c r="H39" s="2214"/>
    </row>
    <row r="40" customFormat="false" ht="12.75" hidden="false" customHeight="true" outlineLevel="0" collapsed="false">
      <c r="A40" s="2210" t="s">
        <v>2099</v>
      </c>
      <c r="B40" s="2211" t="s">
        <v>2100</v>
      </c>
      <c r="C40" s="2211" t="s">
        <v>725</v>
      </c>
      <c r="D40" s="2212"/>
      <c r="E40" s="2212"/>
      <c r="F40" s="2212"/>
      <c r="G40" s="2213"/>
      <c r="H40" s="2214"/>
    </row>
    <row r="41" customFormat="false" ht="12.75" hidden="false" customHeight="true" outlineLevel="0" collapsed="false">
      <c r="A41" s="2210" t="s">
        <v>2099</v>
      </c>
      <c r="B41" s="2211" t="s">
        <v>2100</v>
      </c>
      <c r="C41" s="2211" t="s">
        <v>725</v>
      </c>
      <c r="D41" s="2212"/>
      <c r="E41" s="2212"/>
      <c r="F41" s="2212"/>
      <c r="G41" s="2213"/>
      <c r="H41" s="2214"/>
    </row>
    <row r="42" customFormat="false" ht="12.75" hidden="false" customHeight="true" outlineLevel="0" collapsed="false">
      <c r="A42" s="2210" t="s">
        <v>2101</v>
      </c>
      <c r="B42" s="2211" t="s">
        <v>1847</v>
      </c>
      <c r="C42" s="2211" t="s">
        <v>1916</v>
      </c>
      <c r="D42" s="2212" t="s">
        <v>2059</v>
      </c>
      <c r="E42" s="2212" t="s">
        <v>2059</v>
      </c>
      <c r="F42" s="2212" t="s">
        <v>2059</v>
      </c>
      <c r="G42" s="2213" t="s">
        <v>1924</v>
      </c>
      <c r="H42" s="2214" t="s">
        <v>1924</v>
      </c>
    </row>
    <row r="43" customFormat="false" ht="12.75" hidden="false" customHeight="true" outlineLevel="0" collapsed="false">
      <c r="A43" s="2210" t="s">
        <v>2101</v>
      </c>
      <c r="B43" s="2211" t="s">
        <v>1847</v>
      </c>
      <c r="C43" s="2211" t="s">
        <v>1917</v>
      </c>
      <c r="D43" s="2212" t="s">
        <v>2102</v>
      </c>
      <c r="E43" s="2212"/>
      <c r="F43" s="2212" t="s">
        <v>2102</v>
      </c>
      <c r="G43" s="2213" t="s">
        <v>2102</v>
      </c>
      <c r="H43" s="2214"/>
    </row>
    <row r="44" customFormat="false" ht="12.75" hidden="false" customHeight="true" outlineLevel="0" collapsed="false">
      <c r="A44" s="2210" t="s">
        <v>2103</v>
      </c>
      <c r="B44" s="2211" t="s">
        <v>2104</v>
      </c>
      <c r="C44" s="2211" t="s">
        <v>1916</v>
      </c>
      <c r="D44" s="2212" t="s">
        <v>2105</v>
      </c>
      <c r="E44" s="2212"/>
      <c r="F44" s="2212" t="s">
        <v>2106</v>
      </c>
      <c r="G44" s="2213" t="s">
        <v>1945</v>
      </c>
      <c r="H44" s="2214"/>
    </row>
    <row r="45" customFormat="false" ht="12.75" hidden="false" customHeight="true" outlineLevel="0" collapsed="false">
      <c r="A45" s="2210" t="s">
        <v>2107</v>
      </c>
      <c r="B45" s="2211" t="s">
        <v>2108</v>
      </c>
      <c r="C45" s="2211" t="s">
        <v>1916</v>
      </c>
      <c r="D45" s="2212"/>
      <c r="E45" s="2212"/>
      <c r="F45" s="2212" t="s">
        <v>2109</v>
      </c>
      <c r="G45" s="2213" t="s">
        <v>1931</v>
      </c>
      <c r="H45" s="2214"/>
    </row>
    <row r="46" customFormat="false" ht="12.75" hidden="false" customHeight="true" outlineLevel="0" collapsed="false">
      <c r="A46" s="2210" t="s">
        <v>2110</v>
      </c>
      <c r="B46" s="2211" t="s">
        <v>553</v>
      </c>
      <c r="C46" s="2211" t="s">
        <v>1916</v>
      </c>
      <c r="D46" s="2212"/>
      <c r="E46" s="2212"/>
      <c r="F46" s="2212"/>
      <c r="G46" s="2213"/>
      <c r="H46" s="2214" t="s">
        <v>1924</v>
      </c>
    </row>
    <row r="47" customFormat="false" ht="12.75" hidden="false" customHeight="true" outlineLevel="0" collapsed="false">
      <c r="A47" s="2210" t="s">
        <v>2111</v>
      </c>
      <c r="B47" s="2211" t="s">
        <v>555</v>
      </c>
      <c r="C47" s="2211" t="s">
        <v>1916</v>
      </c>
      <c r="D47" s="2212"/>
      <c r="E47" s="2212"/>
      <c r="F47" s="2212"/>
      <c r="G47" s="2213" t="s">
        <v>2109</v>
      </c>
      <c r="H47" s="2214"/>
    </row>
    <row r="48" customFormat="false" ht="12.75" hidden="false" customHeight="true" outlineLevel="0" collapsed="false">
      <c r="A48" s="2210" t="s">
        <v>2112</v>
      </c>
      <c r="B48" s="2211" t="s">
        <v>2113</v>
      </c>
      <c r="C48" s="2211" t="s">
        <v>1916</v>
      </c>
      <c r="D48" s="2212" t="s">
        <v>2109</v>
      </c>
      <c r="E48" s="2212"/>
      <c r="F48" s="2212"/>
      <c r="G48" s="2213"/>
      <c r="H48" s="2214" t="s">
        <v>1924</v>
      </c>
    </row>
    <row r="49" customFormat="false" ht="12.75" hidden="false" customHeight="true" outlineLevel="0" collapsed="false">
      <c r="A49" s="2210" t="s">
        <v>2114</v>
      </c>
      <c r="B49" s="2211" t="s">
        <v>495</v>
      </c>
      <c r="C49" s="2211" t="s">
        <v>1916</v>
      </c>
      <c r="D49" s="2212"/>
      <c r="E49" s="2212"/>
      <c r="F49" s="2212" t="s">
        <v>2115</v>
      </c>
      <c r="G49" s="2213"/>
      <c r="H49" s="2214"/>
    </row>
    <row r="50" customFormat="false" ht="12.75" hidden="false" customHeight="true" outlineLevel="0" collapsed="false">
      <c r="A50" s="2210" t="s">
        <v>2114</v>
      </c>
      <c r="B50" s="2211" t="s">
        <v>495</v>
      </c>
      <c r="C50" s="2211" t="s">
        <v>1917</v>
      </c>
      <c r="D50" s="2212"/>
      <c r="E50" s="2212"/>
      <c r="F50" s="2212"/>
      <c r="G50" s="2213"/>
      <c r="H50" s="2214"/>
    </row>
    <row r="51" customFormat="false" ht="12.75" hidden="false" customHeight="true" outlineLevel="0" collapsed="false">
      <c r="A51" s="2210" t="s">
        <v>2116</v>
      </c>
      <c r="B51" s="2211" t="s">
        <v>1849</v>
      </c>
      <c r="C51" s="2211" t="s">
        <v>1916</v>
      </c>
      <c r="D51" s="2212" t="s">
        <v>1924</v>
      </c>
      <c r="E51" s="2212" t="s">
        <v>1924</v>
      </c>
      <c r="F51" s="2212" t="s">
        <v>1924</v>
      </c>
      <c r="G51" s="2213" t="s">
        <v>1924</v>
      </c>
      <c r="H51" s="2214" t="s">
        <v>1924</v>
      </c>
    </row>
    <row r="52" customFormat="false" ht="12.75" hidden="false" customHeight="true" outlineLevel="0" collapsed="false">
      <c r="A52" s="2210" t="s">
        <v>2116</v>
      </c>
      <c r="B52" s="2211" t="s">
        <v>1849</v>
      </c>
      <c r="C52" s="2211" t="s">
        <v>2117</v>
      </c>
      <c r="D52" s="2212" t="s">
        <v>1924</v>
      </c>
      <c r="E52" s="2212" t="s">
        <v>1924</v>
      </c>
      <c r="F52" s="2212" t="s">
        <v>1924</v>
      </c>
      <c r="G52" s="2213" t="s">
        <v>1924</v>
      </c>
      <c r="H52" s="2214" t="s">
        <v>1924</v>
      </c>
    </row>
    <row r="53" customFormat="false" ht="12.75" hidden="false" customHeight="true" outlineLevel="0" collapsed="false">
      <c r="A53" s="2210" t="s">
        <v>2118</v>
      </c>
      <c r="B53" s="2211" t="s">
        <v>2119</v>
      </c>
      <c r="C53" s="2211" t="s">
        <v>1916</v>
      </c>
      <c r="D53" s="2212"/>
      <c r="E53" s="2212"/>
      <c r="F53" s="2212"/>
      <c r="G53" s="2213" t="s">
        <v>1924</v>
      </c>
      <c r="H53" s="2214"/>
    </row>
    <row r="54" customFormat="false" ht="12.75" hidden="false" customHeight="true" outlineLevel="0" collapsed="false">
      <c r="A54" s="2210" t="s">
        <v>2120</v>
      </c>
      <c r="B54" s="2211" t="s">
        <v>2121</v>
      </c>
      <c r="C54" s="2211" t="s">
        <v>1916</v>
      </c>
      <c r="D54" s="2212"/>
      <c r="E54" s="2212"/>
      <c r="F54" s="2212"/>
      <c r="G54" s="2213"/>
      <c r="H54" s="2214" t="s">
        <v>1924</v>
      </c>
    </row>
    <row r="55" customFormat="false" ht="12.75" hidden="false" customHeight="true" outlineLevel="0" collapsed="false">
      <c r="A55" s="2210" t="s">
        <v>2122</v>
      </c>
      <c r="B55" s="2211" t="s">
        <v>571</v>
      </c>
      <c r="C55" s="2211" t="s">
        <v>1916</v>
      </c>
      <c r="D55" s="2212"/>
      <c r="E55" s="2212" t="s">
        <v>1945</v>
      </c>
      <c r="F55" s="2212"/>
      <c r="G55" s="2213" t="s">
        <v>1945</v>
      </c>
      <c r="H55" s="2214"/>
    </row>
    <row r="56" customFormat="false" ht="12.75" hidden="false" customHeight="true" outlineLevel="0" collapsed="false">
      <c r="A56" s="2210" t="s">
        <v>2123</v>
      </c>
      <c r="B56" s="2211" t="s">
        <v>504</v>
      </c>
      <c r="C56" s="2211" t="s">
        <v>2117</v>
      </c>
      <c r="D56" s="2212"/>
      <c r="E56" s="2212"/>
      <c r="F56" s="2212"/>
      <c r="G56" s="2213"/>
      <c r="H56" s="2214" t="s">
        <v>1924</v>
      </c>
    </row>
    <row r="57" customFormat="false" ht="13.5" hidden="false" customHeight="true" outlineLevel="0" collapsed="false">
      <c r="A57" s="2210"/>
      <c r="B57" s="2211" t="s">
        <v>2124</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0" t="s">
        <v>92</v>
      </c>
    </row>
    <row r="2" customFormat="false" ht="15.75" hidden="false" customHeight="true" outlineLevel="0" collapsed="false">
      <c r="A2" s="4" t="s">
        <v>158</v>
      </c>
      <c r="J2" s="110" t="s">
        <v>94</v>
      </c>
    </row>
    <row r="3" customFormat="false" ht="15.75" hidden="false" customHeight="true" outlineLevel="0" collapsed="false">
      <c r="A3" s="4" t="s">
        <v>207</v>
      </c>
      <c r="I3" s="110"/>
      <c r="J3" s="110" t="s">
        <v>95</v>
      </c>
    </row>
    <row r="4" customFormat="false" ht="12.75" hidden="false" customHeight="true" outlineLevel="0" collapsed="false"/>
    <row r="5" customFormat="false" ht="14.25" hidden="false" customHeight="true" outlineLevel="0" collapsed="false">
      <c r="A5" s="142" t="s">
        <v>96</v>
      </c>
      <c r="B5" s="112" t="s">
        <v>160</v>
      </c>
      <c r="C5" s="112"/>
      <c r="D5" s="112" t="s">
        <v>184</v>
      </c>
      <c r="E5" s="112"/>
      <c r="F5" s="112"/>
      <c r="G5" s="114"/>
      <c r="H5" s="115" t="s">
        <v>162</v>
      </c>
      <c r="I5" s="115"/>
      <c r="J5" s="115"/>
    </row>
    <row r="6" customFormat="false" ht="13.5" hidden="false" customHeight="true" outlineLevel="0" collapsed="false">
      <c r="A6" s="143"/>
      <c r="B6" s="117" t="s">
        <v>163</v>
      </c>
      <c r="C6" s="117"/>
      <c r="D6" s="117" t="s">
        <v>190</v>
      </c>
      <c r="E6" s="117" t="s">
        <v>98</v>
      </c>
      <c r="F6" s="117" t="s">
        <v>99</v>
      </c>
      <c r="G6" s="118"/>
      <c r="H6" s="68" t="s">
        <v>165</v>
      </c>
      <c r="I6" s="117" t="s">
        <v>98</v>
      </c>
      <c r="J6" s="119" t="s">
        <v>99</v>
      </c>
    </row>
    <row r="7" customFormat="false" ht="15" hidden="false" customHeight="true" outlineLevel="0" collapsed="false">
      <c r="A7" s="144"/>
      <c r="B7" s="71" t="s">
        <v>166</v>
      </c>
      <c r="C7" s="72" t="s">
        <v>167</v>
      </c>
      <c r="D7" s="72" t="s">
        <v>168</v>
      </c>
      <c r="E7" s="72" t="s">
        <v>169</v>
      </c>
      <c r="F7" s="72"/>
      <c r="G7" s="72"/>
      <c r="H7" s="74" t="s">
        <v>104</v>
      </c>
      <c r="I7" s="74"/>
      <c r="J7" s="74"/>
    </row>
    <row r="8" customFormat="false" ht="12.75" hidden="false" customHeight="true" outlineLevel="0" collapsed="false">
      <c r="A8" s="121" t="s">
        <v>208</v>
      </c>
      <c r="B8" s="82" t="n">
        <v>11243675.2879049</v>
      </c>
      <c r="C8" s="145" t="s">
        <v>171</v>
      </c>
      <c r="D8" s="78"/>
      <c r="E8" s="78"/>
      <c r="F8" s="78"/>
      <c r="G8" s="79"/>
      <c r="H8" s="82" t="n">
        <v>650633.071671937</v>
      </c>
      <c r="I8" s="82" t="n">
        <v>339.404650436081</v>
      </c>
      <c r="J8" s="146" t="n">
        <v>20.5870245050617</v>
      </c>
    </row>
    <row r="9" customFormat="false" ht="12.75" hidden="false" customHeight="true" outlineLevel="0" collapsed="false">
      <c r="A9" s="81" t="s">
        <v>172</v>
      </c>
      <c r="B9" s="82" t="n">
        <v>3880544.33938295</v>
      </c>
      <c r="C9" s="145" t="s">
        <v>171</v>
      </c>
      <c r="D9" s="82" t="n">
        <v>72.9955692089882</v>
      </c>
      <c r="E9" s="82" t="n">
        <v>4.71541671475028</v>
      </c>
      <c r="F9" s="82" t="n">
        <v>2.8984949330203</v>
      </c>
      <c r="G9" s="79"/>
      <c r="H9" s="82" t="n">
        <v>283262.542893976</v>
      </c>
      <c r="I9" s="82" t="n">
        <v>18.298383640256</v>
      </c>
      <c r="J9" s="146" t="n">
        <v>11.2477381050621</v>
      </c>
    </row>
    <row r="10" customFormat="false" ht="12.75" hidden="false" customHeight="true" outlineLevel="0" collapsed="false">
      <c r="A10" s="81" t="s">
        <v>173</v>
      </c>
      <c r="B10" s="82" t="n">
        <v>157690.277852802</v>
      </c>
      <c r="C10" s="145" t="s">
        <v>171</v>
      </c>
      <c r="D10" s="82" t="n">
        <v>95.9243516700935</v>
      </c>
      <c r="E10" s="82" t="n">
        <v>187.753533181906</v>
      </c>
      <c r="F10" s="82" t="n">
        <v>4.08279459245611</v>
      </c>
      <c r="G10" s="79"/>
      <c r="H10" s="82" t="n">
        <v>15126.3376677069</v>
      </c>
      <c r="I10" s="82" t="n">
        <v>29.6069068153</v>
      </c>
      <c r="J10" s="146" t="n">
        <v>0.64381701370032</v>
      </c>
    </row>
    <row r="11" customFormat="false" ht="12.75" hidden="false" customHeight="true" outlineLevel="0" collapsed="false">
      <c r="A11" s="81" t="s">
        <v>174</v>
      </c>
      <c r="B11" s="82" t="n">
        <v>6196911.76032651</v>
      </c>
      <c r="C11" s="145" t="s">
        <v>171</v>
      </c>
      <c r="D11" s="82" t="n">
        <v>56.4694009806412</v>
      </c>
      <c r="E11" s="82" t="n">
        <v>8.26737284195751</v>
      </c>
      <c r="F11" s="82" t="n">
        <v>0.679136201845413</v>
      </c>
      <c r="G11" s="79"/>
      <c r="H11" s="82" t="n">
        <v>349935.895035529</v>
      </c>
      <c r="I11" s="82" t="n">
        <v>51.2321799913305</v>
      </c>
      <c r="J11" s="146" t="n">
        <v>4.20854711607932</v>
      </c>
    </row>
    <row r="12" customFormat="false" ht="12.75" hidden="false" customHeight="true" outlineLevel="0" collapsed="false">
      <c r="A12" s="81" t="s">
        <v>175</v>
      </c>
      <c r="B12" s="82" t="n">
        <v>986679.044893107</v>
      </c>
      <c r="C12" s="145" t="s">
        <v>171</v>
      </c>
      <c r="D12" s="82" t="n">
        <v>98.8516589674259</v>
      </c>
      <c r="E12" s="82" t="n">
        <v>243.03292529729</v>
      </c>
      <c r="F12" s="82" t="n">
        <v>4.33920749385375</v>
      </c>
      <c r="G12" s="97" t="s">
        <v>176</v>
      </c>
      <c r="H12" s="82" t="n">
        <v>97534.8604560789</v>
      </c>
      <c r="I12" s="82" t="n">
        <v>239.795494609908</v>
      </c>
      <c r="J12" s="146" t="n">
        <v>4.28140510562864</v>
      </c>
    </row>
    <row r="13" customFormat="false" ht="12.75" hidden="false" customHeight="true" outlineLevel="0" collapsed="false">
      <c r="A13" s="81" t="s">
        <v>177</v>
      </c>
      <c r="B13" s="82" t="n">
        <v>21849.8654494951</v>
      </c>
      <c r="C13" s="145" t="s">
        <v>171</v>
      </c>
      <c r="D13" s="82" t="n">
        <v>105.643491492456</v>
      </c>
      <c r="E13" s="82" t="n">
        <v>21.5875644807341</v>
      </c>
      <c r="F13" s="82" t="n">
        <v>9.40587781038582</v>
      </c>
      <c r="G13" s="79"/>
      <c r="H13" s="82" t="n">
        <v>2308.29607472504</v>
      </c>
      <c r="I13" s="82" t="n">
        <v>0.471685379286338</v>
      </c>
      <c r="J13" s="146" t="n">
        <v>0.205517164591322</v>
      </c>
    </row>
    <row r="14" customFormat="false" ht="12.75" hidden="false" customHeight="true" outlineLevel="0" collapsed="false">
      <c r="A14" s="98" t="s">
        <v>128</v>
      </c>
      <c r="B14" s="82" t="n">
        <v>2637615.01873687</v>
      </c>
      <c r="C14" s="145" t="s">
        <v>171</v>
      </c>
      <c r="D14" s="78"/>
      <c r="E14" s="78"/>
      <c r="F14" s="78"/>
      <c r="G14" s="79"/>
      <c r="H14" s="82" t="n">
        <v>160874.004392485</v>
      </c>
      <c r="I14" s="82" t="n">
        <v>22.3469910438845</v>
      </c>
      <c r="J14" s="146" t="n">
        <v>2.74041370799449</v>
      </c>
    </row>
    <row r="15" customFormat="false" ht="12.75" hidden="false" customHeight="true" outlineLevel="0" collapsed="false">
      <c r="A15" s="81" t="s">
        <v>172</v>
      </c>
      <c r="B15" s="20" t="n">
        <v>840316.078591411</v>
      </c>
      <c r="C15" s="145" t="s">
        <v>171</v>
      </c>
      <c r="D15" s="82" t="n">
        <v>73.4728825507708</v>
      </c>
      <c r="E15" s="82" t="n">
        <v>4.76782045796016</v>
      </c>
      <c r="F15" s="82" t="n">
        <v>1.07469782013983</v>
      </c>
      <c r="G15" s="79"/>
      <c r="H15" s="20" t="n">
        <v>61740.444547871</v>
      </c>
      <c r="I15" s="20" t="n">
        <v>4.00647619066098</v>
      </c>
      <c r="J15" s="21" t="n">
        <v>0.903085857890642</v>
      </c>
    </row>
    <row r="16" customFormat="false" ht="12.75" hidden="false" customHeight="true" outlineLevel="0" collapsed="false">
      <c r="A16" s="81" t="s">
        <v>173</v>
      </c>
      <c r="B16" s="20" t="n">
        <v>18572.5821002295</v>
      </c>
      <c r="C16" s="145" t="s">
        <v>171</v>
      </c>
      <c r="D16" s="82" t="n">
        <v>96.0763411103962</v>
      </c>
      <c r="E16" s="82" t="n">
        <v>83.7476273420193</v>
      </c>
      <c r="F16" s="82" t="n">
        <v>4.47820974941619</v>
      </c>
      <c r="G16" s="79"/>
      <c r="H16" s="20" t="n">
        <v>1784.38573316249</v>
      </c>
      <c r="I16" s="20" t="n">
        <v>1.55540968450908</v>
      </c>
      <c r="J16" s="21" t="n">
        <v>0.0831719182330804</v>
      </c>
    </row>
    <row r="17" customFormat="false" ht="12.75" hidden="false" customHeight="true" outlineLevel="0" collapsed="false">
      <c r="A17" s="81" t="s">
        <v>174</v>
      </c>
      <c r="B17" s="20" t="n">
        <v>1687328.69712691</v>
      </c>
      <c r="C17" s="145" t="s">
        <v>171</v>
      </c>
      <c r="D17" s="82" t="n">
        <v>56.4291909723704</v>
      </c>
      <c r="E17" s="82" t="n">
        <v>6.79279005595424</v>
      </c>
      <c r="F17" s="82" t="n">
        <v>0.750583249511966</v>
      </c>
      <c r="G17" s="79"/>
      <c r="H17" s="20" t="n">
        <v>95214.5932833353</v>
      </c>
      <c r="I17" s="20" t="n">
        <v>11.4616695949699</v>
      </c>
      <c r="J17" s="21" t="n">
        <v>1.26648065648431</v>
      </c>
    </row>
    <row r="18" customFormat="false" ht="12.75" hidden="false" customHeight="true" outlineLevel="0" collapsed="false">
      <c r="A18" s="81" t="s">
        <v>175</v>
      </c>
      <c r="B18" s="20" t="n">
        <v>71371.8066598754</v>
      </c>
      <c r="C18" s="145" t="s">
        <v>171</v>
      </c>
      <c r="D18" s="82" t="n">
        <v>90.3522041060133</v>
      </c>
      <c r="E18" s="82" t="n">
        <v>69.0481785601767</v>
      </c>
      <c r="F18" s="82" t="n">
        <v>4.03873553723969</v>
      </c>
      <c r="G18" s="97" t="s">
        <v>176</v>
      </c>
      <c r="H18" s="20" t="n">
        <v>6448.60004274798</v>
      </c>
      <c r="I18" s="20" t="n">
        <v>4.92809325041349</v>
      </c>
      <c r="J18" s="21" t="n">
        <v>0.288251851914239</v>
      </c>
    </row>
    <row r="19" customFormat="false" ht="12.75" hidden="false" customHeight="true" outlineLevel="0" collapsed="false">
      <c r="A19" s="81" t="s">
        <v>177</v>
      </c>
      <c r="B19" s="20" t="n">
        <v>20025.854258447</v>
      </c>
      <c r="C19" s="145" t="s">
        <v>171</v>
      </c>
      <c r="D19" s="82" t="n">
        <v>106.591249520129</v>
      </c>
      <c r="E19" s="82" t="n">
        <v>19.7415959503621</v>
      </c>
      <c r="F19" s="82" t="n">
        <v>9.95829795316218</v>
      </c>
      <c r="G19" s="79"/>
      <c r="H19" s="20" t="n">
        <v>2134.58082811586</v>
      </c>
      <c r="I19" s="20" t="n">
        <v>0.395342323331098</v>
      </c>
      <c r="J19" s="21" t="n">
        <v>0.199423423472217</v>
      </c>
    </row>
    <row r="20" customFormat="false" ht="12.75" hidden="false" customHeight="true" outlineLevel="0" collapsed="false">
      <c r="A20" s="98" t="s">
        <v>129</v>
      </c>
      <c r="B20" s="82" t="n">
        <v>7653534.60152355</v>
      </c>
      <c r="C20" s="145" t="s">
        <v>171</v>
      </c>
      <c r="D20" s="78"/>
      <c r="E20" s="78"/>
      <c r="F20" s="78"/>
      <c r="G20" s="79"/>
      <c r="H20" s="76" t="n">
        <v>425127.705399851</v>
      </c>
      <c r="I20" s="76" t="n">
        <v>297.229532660103</v>
      </c>
      <c r="J20" s="124" t="n">
        <v>9.69033109300082</v>
      </c>
    </row>
    <row r="21" customFormat="false" ht="12.75" hidden="false" customHeight="true" outlineLevel="0" collapsed="false">
      <c r="A21" s="81" t="s">
        <v>172</v>
      </c>
      <c r="B21" s="20" t="n">
        <v>2297977.90825876</v>
      </c>
      <c r="C21" s="145" t="s">
        <v>171</v>
      </c>
      <c r="D21" s="82" t="n">
        <v>72.6544211760588</v>
      </c>
      <c r="E21" s="82" t="n">
        <v>4.68094065438851</v>
      </c>
      <c r="F21" s="82" t="n">
        <v>1.0630963101232</v>
      </c>
      <c r="G21" s="79"/>
      <c r="H21" s="20" t="n">
        <v>166958.254799911</v>
      </c>
      <c r="I21" s="20" t="n">
        <v>10.7566982136551</v>
      </c>
      <c r="J21" s="21" t="n">
        <v>2.44297183501452</v>
      </c>
    </row>
    <row r="22" customFormat="false" ht="12.75" hidden="false" customHeight="true" outlineLevel="0" collapsed="false">
      <c r="A22" s="81" t="s">
        <v>173</v>
      </c>
      <c r="B22" s="20" t="n">
        <v>135694.971325898</v>
      </c>
      <c r="C22" s="145" t="s">
        <v>171</v>
      </c>
      <c r="D22" s="82" t="n">
        <v>95.9334421240043</v>
      </c>
      <c r="E22" s="82" t="n">
        <v>204.22337721711</v>
      </c>
      <c r="F22" s="82" t="n">
        <v>4.03992401071819</v>
      </c>
      <c r="G22" s="79"/>
      <c r="H22" s="20" t="n">
        <v>13017.6856782115</v>
      </c>
      <c r="I22" s="20" t="n">
        <v>27.7120853155538</v>
      </c>
      <c r="J22" s="21" t="n">
        <v>0.548197372793212</v>
      </c>
    </row>
    <row r="23" customFormat="false" ht="12.75" hidden="false" customHeight="true" outlineLevel="0" collapsed="false">
      <c r="A23" s="81" t="s">
        <v>174</v>
      </c>
      <c r="B23" s="20" t="n">
        <v>4339586.35726575</v>
      </c>
      <c r="C23" s="145" t="s">
        <v>171</v>
      </c>
      <c r="D23" s="82" t="n">
        <v>56.4760102475617</v>
      </c>
      <c r="E23" s="82" t="n">
        <v>6.84743992442114</v>
      </c>
      <c r="F23" s="82" t="n">
        <v>0.662654924752418</v>
      </c>
      <c r="G23" s="79"/>
      <c r="H23" s="20" t="n">
        <v>245082.52358312</v>
      </c>
      <c r="I23" s="20" t="n">
        <v>29.7150568782148</v>
      </c>
      <c r="J23" s="21" t="n">
        <v>2.87564827103056</v>
      </c>
    </row>
    <row r="24" customFormat="false" ht="12.75" hidden="false" customHeight="true" outlineLevel="0" collapsed="false">
      <c r="A24" s="81" t="s">
        <v>175</v>
      </c>
      <c r="B24" s="20" t="n">
        <v>879485.953482089</v>
      </c>
      <c r="C24" s="145" t="s">
        <v>171</v>
      </c>
      <c r="D24" s="82" t="n">
        <v>99.4209454218611</v>
      </c>
      <c r="E24" s="82" t="n">
        <v>260.401765701865</v>
      </c>
      <c r="F24" s="82" t="n">
        <v>4.34517874664527</v>
      </c>
      <c r="G24" s="97" t="s">
        <v>176</v>
      </c>
      <c r="H24" s="20" t="n">
        <v>87439.3249804363</v>
      </c>
      <c r="I24" s="20" t="n">
        <v>229.019695196724</v>
      </c>
      <c r="J24" s="21" t="n">
        <v>3.82152367304343</v>
      </c>
    </row>
    <row r="25" customFormat="false" ht="12.75" hidden="false" customHeight="true" outlineLevel="0" collapsed="false">
      <c r="A25" s="81" t="s">
        <v>177</v>
      </c>
      <c r="B25" s="20" t="n">
        <v>789.411191048101</v>
      </c>
      <c r="C25" s="145" t="s">
        <v>171</v>
      </c>
      <c r="D25" s="82" t="n">
        <v>87.712638729181</v>
      </c>
      <c r="E25" s="82" t="n">
        <v>32.9322110581232</v>
      </c>
      <c r="F25" s="82" t="n">
        <v>2.52079162503735</v>
      </c>
      <c r="G25" s="79"/>
      <c r="H25" s="20" t="n">
        <v>69.2413386091746</v>
      </c>
      <c r="I25" s="20" t="n">
        <v>0.0259970559552405</v>
      </c>
      <c r="J25" s="21" t="n">
        <v>0.00198994111910481</v>
      </c>
    </row>
    <row r="26" customFormat="false" ht="12.75" hidden="false" customHeight="true" outlineLevel="0" collapsed="false">
      <c r="A26" s="98" t="s">
        <v>130</v>
      </c>
      <c r="B26" s="82" t="n">
        <v>952525.667644447</v>
      </c>
      <c r="C26" s="145" t="s">
        <v>171</v>
      </c>
      <c r="D26" s="78"/>
      <c r="E26" s="78"/>
      <c r="F26" s="78"/>
      <c r="G26" s="79"/>
      <c r="H26" s="76" t="n">
        <v>64631.3618796013</v>
      </c>
      <c r="I26" s="76" t="n">
        <v>19.8281267320931</v>
      </c>
      <c r="J26" s="124" t="n">
        <v>8.15627970406637</v>
      </c>
    </row>
    <row r="27" customFormat="false" ht="12.75" hidden="false" customHeight="true" outlineLevel="0" collapsed="false">
      <c r="A27" s="81" t="s">
        <v>172</v>
      </c>
      <c r="B27" s="20" t="n">
        <v>742250.35253278</v>
      </c>
      <c r="C27" s="145" t="s">
        <v>171</v>
      </c>
      <c r="D27" s="82" t="n">
        <v>73.5113743765915</v>
      </c>
      <c r="E27" s="82" t="n">
        <v>4.76282594393746</v>
      </c>
      <c r="F27" s="82" t="n">
        <v>10.6455731347166</v>
      </c>
      <c r="G27" s="79"/>
      <c r="H27" s="20" t="n">
        <v>54563.8435461942</v>
      </c>
      <c r="I27" s="20" t="n">
        <v>3.53520923593985</v>
      </c>
      <c r="J27" s="21" t="n">
        <v>7.90168041215691</v>
      </c>
    </row>
    <row r="28" customFormat="false" ht="12.75" hidden="false" customHeight="true" outlineLevel="0" collapsed="false">
      <c r="A28" s="81" t="s">
        <v>173</v>
      </c>
      <c r="B28" s="20" t="n">
        <v>3422.724426674</v>
      </c>
      <c r="C28" s="145" t="s">
        <v>171</v>
      </c>
      <c r="D28" s="82" t="n">
        <v>94.7392240537594</v>
      </c>
      <c r="E28" s="82" t="n">
        <v>99.1642250226217</v>
      </c>
      <c r="F28" s="82" t="n">
        <v>3.63678786904965</v>
      </c>
      <c r="G28" s="79"/>
      <c r="H28" s="20" t="n">
        <v>324.266256332943</v>
      </c>
      <c r="I28" s="20" t="n">
        <v>0.339411815237125</v>
      </c>
      <c r="J28" s="21" t="n">
        <v>0.0124477226740279</v>
      </c>
    </row>
    <row r="29" customFormat="false" ht="12.75" hidden="false" customHeight="true" outlineLevel="0" collapsed="false">
      <c r="A29" s="81" t="s">
        <v>174</v>
      </c>
      <c r="B29" s="20" t="n">
        <v>169996.70593385</v>
      </c>
      <c r="C29" s="145" t="s">
        <v>171</v>
      </c>
      <c r="D29" s="82" t="n">
        <v>56.6997937761501</v>
      </c>
      <c r="E29" s="82" t="n">
        <v>59.1508727354905</v>
      </c>
      <c r="F29" s="82" t="n">
        <v>0.390702797443039</v>
      </c>
      <c r="G29" s="79"/>
      <c r="H29" s="20" t="n">
        <v>9638.77816907415</v>
      </c>
      <c r="I29" s="20" t="n">
        <v>10.0554535181458</v>
      </c>
      <c r="J29" s="21" t="n">
        <v>0.0664181885644571</v>
      </c>
    </row>
    <row r="30" customFormat="false" ht="12.75" hidden="false" customHeight="true" outlineLevel="0" collapsed="false">
      <c r="A30" s="81" t="s">
        <v>175</v>
      </c>
      <c r="B30" s="20" t="n">
        <v>35821.2847511431</v>
      </c>
      <c r="C30" s="145" t="s">
        <v>171</v>
      </c>
      <c r="D30" s="82" t="n">
        <v>101.809174579601</v>
      </c>
      <c r="E30" s="82" t="n">
        <v>163.246689877133</v>
      </c>
      <c r="F30" s="82" t="n">
        <v>4.7912737318974</v>
      </c>
      <c r="G30" s="97" t="s">
        <v>176</v>
      </c>
      <c r="H30" s="20" t="n">
        <v>3646.93543289471</v>
      </c>
      <c r="I30" s="20" t="n">
        <v>5.84770616277032</v>
      </c>
      <c r="J30" s="21" t="n">
        <v>0.171629580670969</v>
      </c>
    </row>
    <row r="31" customFormat="false" ht="12.75" hidden="false" customHeight="true" outlineLevel="0" collapsed="false">
      <c r="A31" s="147" t="s">
        <v>177</v>
      </c>
      <c r="B31" s="24" t="n">
        <v>1034.6</v>
      </c>
      <c r="C31" s="148" t="s">
        <v>171</v>
      </c>
      <c r="D31" s="82" t="n">
        <v>100.98</v>
      </c>
      <c r="E31" s="82" t="n">
        <v>48.66228494104</v>
      </c>
      <c r="F31" s="82" t="n">
        <v>3.966557123526</v>
      </c>
      <c r="G31" s="89"/>
      <c r="H31" s="24" t="n">
        <v>104.473908</v>
      </c>
      <c r="I31" s="24" t="n">
        <v>0.050346</v>
      </c>
      <c r="J31" s="42" t="n">
        <v>0.0041038</v>
      </c>
    </row>
    <row r="32" customFormat="false" ht="12.75" hidden="false" customHeight="true" outlineLevel="0" collapsed="false">
      <c r="A32" s="149" t="s">
        <v>209</v>
      </c>
      <c r="B32" s="150" t="n">
        <v>122072.687805359</v>
      </c>
      <c r="C32" s="151" t="s">
        <v>171</v>
      </c>
      <c r="D32" s="152"/>
      <c r="E32" s="152"/>
      <c r="F32" s="152"/>
      <c r="G32" s="153"/>
      <c r="H32" s="150" t="n">
        <v>8503.76768653824</v>
      </c>
      <c r="I32" s="150" t="n">
        <v>0.749127848786846</v>
      </c>
      <c r="J32" s="146" t="n">
        <v>1.40790239690266</v>
      </c>
    </row>
    <row r="33" customFormat="false" ht="12.75" hidden="false" customHeight="true" outlineLevel="0" collapsed="false">
      <c r="A33" s="149" t="s">
        <v>210</v>
      </c>
      <c r="B33" s="82" t="n">
        <v>37640.7462278705</v>
      </c>
      <c r="C33" s="145" t="s">
        <v>171</v>
      </c>
      <c r="D33" s="154"/>
      <c r="E33" s="154"/>
      <c r="F33" s="154"/>
      <c r="G33" s="155"/>
      <c r="H33" s="82" t="n">
        <v>2409.86607399056</v>
      </c>
      <c r="I33" s="82" t="n">
        <v>0.232875052761194</v>
      </c>
      <c r="J33" s="146" t="n">
        <v>1.09185564216016</v>
      </c>
    </row>
    <row r="34" customFormat="false" ht="13.5" hidden="false" customHeight="true" outlineLevel="0" collapsed="false">
      <c r="A34" s="128" t="s">
        <v>118</v>
      </c>
      <c r="B34" s="78"/>
      <c r="C34" s="156"/>
      <c r="D34" s="157"/>
      <c r="E34" s="157"/>
      <c r="F34" s="157"/>
      <c r="G34" s="129"/>
      <c r="H34" s="78"/>
      <c r="I34" s="78"/>
      <c r="J34" s="130"/>
    </row>
    <row r="35" customFormat="false" ht="12.75" hidden="false" customHeight="true" outlineLevel="0" collapsed="false">
      <c r="A35" s="81" t="s">
        <v>172</v>
      </c>
      <c r="B35" s="20" t="n">
        <v>20418.1197347505</v>
      </c>
      <c r="C35" s="145" t="s">
        <v>171</v>
      </c>
      <c r="D35" s="82" t="n">
        <v>72.9429734647427</v>
      </c>
      <c r="E35" s="82" t="n">
        <v>6.82774213997549</v>
      </c>
      <c r="F35" s="82" t="n">
        <v>1.60292864884786</v>
      </c>
      <c r="G35" s="79"/>
      <c r="H35" s="20" t="n">
        <v>1489.35836601184</v>
      </c>
      <c r="I35" s="20" t="n">
        <v>0.139409656532021</v>
      </c>
      <c r="J35" s="21" t="n">
        <v>0.0327287890784374</v>
      </c>
    </row>
    <row r="36" customFormat="false" ht="12.75" hidden="false" customHeight="true" outlineLevel="0" collapsed="false">
      <c r="A36" s="81" t="s">
        <v>173</v>
      </c>
      <c r="B36" s="20" t="n">
        <v>491.772072</v>
      </c>
      <c r="C36" s="145" t="s">
        <v>171</v>
      </c>
      <c r="D36" s="82" t="n">
        <v>98.1869560010313</v>
      </c>
      <c r="E36" s="82" t="n">
        <v>28.3937883808904</v>
      </c>
      <c r="F36" s="82" t="n">
        <v>4.31281465613607</v>
      </c>
      <c r="G36" s="79"/>
      <c r="H36" s="20" t="n">
        <v>48.285602796</v>
      </c>
      <c r="I36" s="20" t="n">
        <v>0.013963272144</v>
      </c>
      <c r="J36" s="21" t="n">
        <v>0.0021209217996</v>
      </c>
    </row>
    <row r="37" customFormat="false" ht="12.75" hidden="false" customHeight="true" outlineLevel="0" collapsed="false">
      <c r="A37" s="81" t="s">
        <v>174</v>
      </c>
      <c r="B37" s="20" t="n">
        <v>15713.05442112</v>
      </c>
      <c r="C37" s="145" t="s">
        <v>171</v>
      </c>
      <c r="D37" s="82" t="n">
        <v>55.5093924966213</v>
      </c>
      <c r="E37" s="82" t="n">
        <v>1.20550235348977</v>
      </c>
      <c r="F37" s="82" t="n">
        <v>0.572016811069133</v>
      </c>
      <c r="G37" s="79"/>
      <c r="H37" s="20" t="n">
        <v>872.22210518272</v>
      </c>
      <c r="I37" s="20" t="n">
        <v>0.018942124085173</v>
      </c>
      <c r="J37" s="21" t="n">
        <v>0.0089881312821248</v>
      </c>
    </row>
    <row r="38" customFormat="false" ht="12.75" hidden="false" customHeight="true" outlineLevel="0" collapsed="false">
      <c r="A38" s="81" t="s">
        <v>175</v>
      </c>
      <c r="B38" s="20" t="n">
        <v>1017.8</v>
      </c>
      <c r="C38" s="145" t="s">
        <v>171</v>
      </c>
      <c r="D38" s="82" t="n">
        <v>58.4490697583022</v>
      </c>
      <c r="E38" s="82" t="n">
        <v>59.500884260169</v>
      </c>
      <c r="F38" s="82" t="n">
        <v>1</v>
      </c>
      <c r="G38" s="97" t="s">
        <v>176</v>
      </c>
      <c r="H38" s="20" t="n">
        <v>59.4894632</v>
      </c>
      <c r="I38" s="20" t="n">
        <v>0.06056</v>
      </c>
      <c r="J38" s="21" t="n">
        <v>0.0010178</v>
      </c>
    </row>
    <row r="39" customFormat="false" ht="12.75" hidden="false" customHeight="true" outlineLevel="0" collapsed="false">
      <c r="A39" s="86" t="s">
        <v>177</v>
      </c>
      <c r="B39" s="24" t="s">
        <v>137</v>
      </c>
      <c r="C39" s="148" t="s">
        <v>171</v>
      </c>
      <c r="D39" s="158" t="s">
        <v>137</v>
      </c>
      <c r="E39" s="158" t="s">
        <v>137</v>
      </c>
      <c r="F39" s="158" t="s">
        <v>137</v>
      </c>
      <c r="G39" s="89"/>
      <c r="H39" s="24" t="s">
        <v>137</v>
      </c>
      <c r="I39" s="24" t="s">
        <v>137</v>
      </c>
      <c r="J39" s="42" t="n">
        <v>1.047</v>
      </c>
    </row>
    <row r="40" customFormat="false" ht="12.75" hidden="false" customHeight="true" outlineLevel="0" collapsed="false">
      <c r="A40" s="159" t="s">
        <v>211</v>
      </c>
      <c r="B40" s="150" t="n">
        <v>84431.9415774887</v>
      </c>
      <c r="C40" s="151" t="s">
        <v>171</v>
      </c>
      <c r="D40" s="152"/>
      <c r="E40" s="152"/>
      <c r="F40" s="152"/>
      <c r="G40" s="153"/>
      <c r="H40" s="150" t="n">
        <v>6093.90161254768</v>
      </c>
      <c r="I40" s="150" t="n">
        <v>0.516252796025652</v>
      </c>
      <c r="J40" s="146" t="n">
        <v>0.3160467547425</v>
      </c>
    </row>
    <row r="41" customFormat="false" ht="13.5" hidden="false" customHeight="true" outlineLevel="0" collapsed="false">
      <c r="A41" s="128" t="s">
        <v>118</v>
      </c>
      <c r="B41" s="160"/>
      <c r="C41" s="161"/>
      <c r="D41" s="154"/>
      <c r="E41" s="154"/>
      <c r="F41" s="154"/>
      <c r="G41" s="162"/>
      <c r="H41" s="160"/>
      <c r="I41" s="160"/>
      <c r="J41" s="163"/>
    </row>
    <row r="42" customFormat="false" ht="12.75" hidden="false" customHeight="true" outlineLevel="0" collapsed="false">
      <c r="A42" s="81" t="s">
        <v>172</v>
      </c>
      <c r="B42" s="20" t="n">
        <v>84431.9415774887</v>
      </c>
      <c r="C42" s="145" t="s">
        <v>171</v>
      </c>
      <c r="D42" s="82" t="n">
        <v>72.1753106548533</v>
      </c>
      <c r="E42" s="82" t="n">
        <v>6.1144252563688</v>
      </c>
      <c r="F42" s="82" t="n">
        <v>3.7432131588783</v>
      </c>
      <c r="G42" s="79"/>
      <c r="H42" s="20" t="n">
        <v>6093.90161254768</v>
      </c>
      <c r="I42" s="20" t="n">
        <v>0.516252796025652</v>
      </c>
      <c r="J42" s="21" t="n">
        <v>0.3160467547425</v>
      </c>
    </row>
    <row r="43" customFormat="false" ht="12.75" hidden="false" customHeight="true" outlineLevel="0" collapsed="false">
      <c r="A43" s="81" t="s">
        <v>173</v>
      </c>
      <c r="B43" s="20" t="s">
        <v>137</v>
      </c>
      <c r="C43" s="145" t="s">
        <v>171</v>
      </c>
      <c r="D43" s="164" t="s">
        <v>137</v>
      </c>
      <c r="E43" s="164" t="s">
        <v>137</v>
      </c>
      <c r="F43" s="164" t="s">
        <v>137</v>
      </c>
      <c r="G43" s="79"/>
      <c r="H43" s="20" t="s">
        <v>137</v>
      </c>
      <c r="I43" s="20" t="s">
        <v>137</v>
      </c>
      <c r="J43" s="21" t="s">
        <v>137</v>
      </c>
    </row>
    <row r="44" customFormat="false" ht="12.75" hidden="false" customHeight="true" outlineLevel="0" collapsed="false">
      <c r="A44" s="81" t="s">
        <v>174</v>
      </c>
      <c r="B44" s="20" t="s">
        <v>137</v>
      </c>
      <c r="C44" s="145" t="s">
        <v>171</v>
      </c>
      <c r="D44" s="164" t="s">
        <v>137</v>
      </c>
      <c r="E44" s="164" t="s">
        <v>137</v>
      </c>
      <c r="F44" s="164" t="s">
        <v>137</v>
      </c>
      <c r="G44" s="79"/>
      <c r="H44" s="20" t="s">
        <v>137</v>
      </c>
      <c r="I44" s="20" t="s">
        <v>137</v>
      </c>
      <c r="J44" s="21" t="s">
        <v>137</v>
      </c>
    </row>
    <row r="45" customFormat="false" ht="12.75" hidden="false" customHeight="true" outlineLevel="0" collapsed="false">
      <c r="A45" s="81" t="s">
        <v>175</v>
      </c>
      <c r="B45" s="20" t="s">
        <v>137</v>
      </c>
      <c r="C45" s="145" t="s">
        <v>171</v>
      </c>
      <c r="D45" s="164" t="s">
        <v>137</v>
      </c>
      <c r="E45" s="164" t="s">
        <v>137</v>
      </c>
      <c r="F45" s="164" t="s">
        <v>137</v>
      </c>
      <c r="G45" s="97" t="s">
        <v>176</v>
      </c>
      <c r="H45" s="20" t="s">
        <v>137</v>
      </c>
      <c r="I45" s="20" t="s">
        <v>137</v>
      </c>
      <c r="J45" s="21" t="s">
        <v>137</v>
      </c>
    </row>
    <row r="46" customFormat="false" ht="12.75" hidden="false" customHeight="true" outlineLevel="0" collapsed="false">
      <c r="A46" s="86" t="s">
        <v>177</v>
      </c>
      <c r="B46" s="24" t="s">
        <v>137</v>
      </c>
      <c r="C46" s="148" t="s">
        <v>171</v>
      </c>
      <c r="D46" s="158" t="s">
        <v>137</v>
      </c>
      <c r="E46" s="158" t="s">
        <v>137</v>
      </c>
      <c r="F46" s="158" t="s">
        <v>137</v>
      </c>
      <c r="G46" s="89"/>
      <c r="H46" s="24" t="s">
        <v>137</v>
      </c>
      <c r="I46" s="24" t="s">
        <v>137</v>
      </c>
      <c r="J46" s="25" t="s">
        <v>13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2</v>
      </c>
      <c r="B48" s="165"/>
      <c r="C48" s="165"/>
      <c r="D48" s="165"/>
      <c r="E48" s="165"/>
      <c r="F48" s="165"/>
      <c r="G48" s="165"/>
      <c r="H48" s="165"/>
      <c r="I48" s="165"/>
      <c r="J48" s="165"/>
    </row>
    <row r="49" customFormat="false" ht="13.5" hidden="false" customHeight="true" outlineLevel="0" collapsed="false">
      <c r="A49" s="166" t="s">
        <v>213</v>
      </c>
    </row>
    <row r="50" customFormat="false" ht="13.5" hidden="false" customHeight="true" outlineLevel="0" collapsed="false">
      <c r="A50" s="167" t="s">
        <v>214</v>
      </c>
      <c r="B50" s="167"/>
      <c r="C50" s="167"/>
      <c r="D50" s="167"/>
      <c r="E50" s="167"/>
      <c r="F50" s="167"/>
      <c r="G50" s="167"/>
      <c r="H50" s="167"/>
      <c r="I50" s="167"/>
      <c r="J50" s="167"/>
    </row>
    <row r="51" customFormat="false" ht="13.5" hidden="false" customHeight="true" outlineLevel="0" collapsed="false">
      <c r="A51" s="168" t="s">
        <v>215</v>
      </c>
    </row>
    <row r="52" customFormat="false" ht="13.5" hidden="false" customHeight="true" outlineLevel="0" collapsed="false">
      <c r="A52" s="169" t="s">
        <v>216</v>
      </c>
    </row>
    <row r="53" customFormat="false" ht="13.5" hidden="false" customHeight="true" outlineLevel="0" collapsed="false">
      <c r="A53" s="170" t="s">
        <v>217</v>
      </c>
    </row>
    <row r="54" customFormat="false" ht="13.5" hidden="false" customHeight="true" outlineLevel="0" collapsed="false">
      <c r="A54" s="171" t="s">
        <v>218</v>
      </c>
    </row>
    <row r="55" customFormat="false" ht="13.5" hidden="false" customHeight="true" outlineLevel="0" collapsed="false">
      <c r="A55" s="171" t="s">
        <v>219</v>
      </c>
    </row>
    <row r="56" customFormat="false" ht="6" hidden="false" customHeight="true" outlineLevel="0" collapsed="false"/>
    <row r="57" customFormat="false" ht="12" hidden="false" customHeight="true" outlineLevel="0" collapsed="false">
      <c r="A57" s="172" t="s">
        <v>155</v>
      </c>
      <c r="B57" s="173"/>
      <c r="C57" s="173"/>
      <c r="D57" s="173"/>
      <c r="E57" s="173"/>
      <c r="F57" s="173"/>
      <c r="G57" s="173"/>
      <c r="H57" s="173"/>
      <c r="I57" s="173"/>
      <c r="J57" s="174"/>
    </row>
    <row r="58" customFormat="false" ht="13.5" hidden="false" customHeight="true" outlineLevel="0" collapsed="false">
      <c r="A58" s="175" t="s">
        <v>220</v>
      </c>
      <c r="B58" s="175"/>
      <c r="C58" s="175"/>
      <c r="D58" s="175"/>
      <c r="E58" s="175"/>
      <c r="F58" s="175"/>
      <c r="G58" s="175"/>
      <c r="H58" s="175"/>
      <c r="I58" s="175"/>
      <c r="J58" s="175"/>
    </row>
    <row r="59" customFormat="false" ht="13.5" hidden="false" customHeight="true" outlineLevel="0" collapsed="false">
      <c r="A59" s="175" t="s">
        <v>221</v>
      </c>
      <c r="B59" s="175"/>
      <c r="C59" s="175"/>
      <c r="D59" s="175"/>
      <c r="E59" s="175"/>
      <c r="F59" s="175"/>
      <c r="G59" s="175"/>
      <c r="H59" s="175"/>
      <c r="I59" s="175"/>
      <c r="J59" s="175"/>
    </row>
    <row r="60" customFormat="false" ht="13.5" hidden="false" customHeight="true" outlineLevel="0" collapsed="false">
      <c r="A60" s="176" t="s">
        <v>222</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125</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124</v>
      </c>
      <c r="C8" s="2211" t="s">
        <v>2117</v>
      </c>
      <c r="D8" s="2212"/>
      <c r="E8" s="2212"/>
      <c r="F8" s="2212"/>
      <c r="G8" s="2213"/>
      <c r="H8" s="2214"/>
    </row>
    <row r="9" customFormat="false" ht="12.75" hidden="false" customHeight="true" outlineLevel="0" collapsed="false">
      <c r="A9" s="2210" t="s">
        <v>2126</v>
      </c>
      <c r="B9" s="2211" t="s">
        <v>688</v>
      </c>
      <c r="C9" s="2211" t="s">
        <v>1916</v>
      </c>
      <c r="D9" s="2212"/>
      <c r="E9" s="2212" t="s">
        <v>2102</v>
      </c>
      <c r="F9" s="2212"/>
      <c r="G9" s="2213"/>
      <c r="H9" s="2214"/>
    </row>
    <row r="10" customFormat="false" ht="12.75" hidden="false" customHeight="true" outlineLevel="0" collapsed="false">
      <c r="A10" s="2210" t="s">
        <v>2126</v>
      </c>
      <c r="B10" s="2211" t="s">
        <v>688</v>
      </c>
      <c r="C10" s="2211" t="s">
        <v>1917</v>
      </c>
      <c r="D10" s="2212"/>
      <c r="E10" s="2212" t="s">
        <v>2102</v>
      </c>
      <c r="F10" s="2212"/>
      <c r="G10" s="2213" t="s">
        <v>2102</v>
      </c>
      <c r="H10" s="2214"/>
    </row>
    <row r="11" customFormat="false" ht="12.75" hidden="false" customHeight="true" outlineLevel="0" collapsed="false">
      <c r="A11" s="2210" t="s">
        <v>2126</v>
      </c>
      <c r="B11" s="2211" t="s">
        <v>688</v>
      </c>
      <c r="C11" s="2211" t="s">
        <v>716</v>
      </c>
      <c r="D11" s="2212" t="s">
        <v>1924</v>
      </c>
      <c r="E11" s="2212" t="s">
        <v>1924</v>
      </c>
      <c r="F11" s="2212" t="s">
        <v>1950</v>
      </c>
      <c r="G11" s="2213" t="s">
        <v>1924</v>
      </c>
      <c r="H11" s="2214" t="s">
        <v>1924</v>
      </c>
    </row>
    <row r="12" customFormat="false" ht="12.75" hidden="false" customHeight="true" outlineLevel="0" collapsed="false">
      <c r="A12" s="2210" t="s">
        <v>2126</v>
      </c>
      <c r="B12" s="2211" t="s">
        <v>688</v>
      </c>
      <c r="C12" s="2211" t="s">
        <v>717</v>
      </c>
      <c r="D12" s="2212" t="s">
        <v>1924</v>
      </c>
      <c r="E12" s="2212" t="s">
        <v>1924</v>
      </c>
      <c r="F12" s="2212" t="s">
        <v>1950</v>
      </c>
      <c r="G12" s="2213" t="s">
        <v>1924</v>
      </c>
      <c r="H12" s="2214" t="s">
        <v>1924</v>
      </c>
    </row>
    <row r="13" customFormat="false" ht="12.75" hidden="false" customHeight="true" outlineLevel="0" collapsed="false">
      <c r="A13" s="2210" t="s">
        <v>2126</v>
      </c>
      <c r="B13" s="2211" t="s">
        <v>688</v>
      </c>
      <c r="C13" s="2211" t="s">
        <v>718</v>
      </c>
      <c r="D13" s="2212" t="s">
        <v>1924</v>
      </c>
      <c r="E13" s="2212" t="s">
        <v>1924</v>
      </c>
      <c r="F13" s="2212" t="s">
        <v>1950</v>
      </c>
      <c r="G13" s="2213" t="s">
        <v>1924</v>
      </c>
      <c r="H13" s="2214" t="s">
        <v>1924</v>
      </c>
    </row>
    <row r="14" customFormat="false" ht="12.75" hidden="false" customHeight="true" outlineLevel="0" collapsed="false">
      <c r="A14" s="2210" t="s">
        <v>2126</v>
      </c>
      <c r="B14" s="2211" t="s">
        <v>688</v>
      </c>
      <c r="C14" s="2211" t="s">
        <v>725</v>
      </c>
      <c r="D14" s="2212"/>
      <c r="E14" s="2212"/>
      <c r="F14" s="2212"/>
      <c r="G14" s="2213"/>
      <c r="H14" s="2214" t="s">
        <v>1924</v>
      </c>
    </row>
    <row r="15" customFormat="false" ht="12.75" hidden="false" customHeight="true" outlineLevel="0" collapsed="false">
      <c r="A15" s="2210" t="s">
        <v>2127</v>
      </c>
      <c r="B15" s="2211" t="s">
        <v>586</v>
      </c>
      <c r="C15" s="2211" t="s">
        <v>1916</v>
      </c>
      <c r="D15" s="2212"/>
      <c r="E15" s="2212"/>
      <c r="F15" s="2212"/>
      <c r="G15" s="2213" t="s">
        <v>1931</v>
      </c>
      <c r="H15" s="2214"/>
    </row>
    <row r="16" customFormat="false" ht="12.75" hidden="false" customHeight="true" outlineLevel="0" collapsed="false">
      <c r="A16" s="2210" t="s">
        <v>2127</v>
      </c>
      <c r="B16" s="2211" t="s">
        <v>586</v>
      </c>
      <c r="C16" s="2211" t="s">
        <v>1917</v>
      </c>
      <c r="D16" s="2212"/>
      <c r="E16" s="2212"/>
      <c r="F16" s="2212"/>
      <c r="G16" s="2213"/>
      <c r="H16" s="2214"/>
      <c r="I16" s="264"/>
    </row>
    <row r="17" customFormat="false" ht="12.75" hidden="false" customHeight="true" outlineLevel="0" collapsed="false">
      <c r="A17" s="2210" t="s">
        <v>2128</v>
      </c>
      <c r="B17" s="2211" t="s">
        <v>588</v>
      </c>
      <c r="C17" s="2211" t="s">
        <v>1916</v>
      </c>
      <c r="D17" s="2212"/>
      <c r="E17" s="2212"/>
      <c r="F17" s="2212"/>
      <c r="G17" s="2213" t="s">
        <v>1931</v>
      </c>
      <c r="H17" s="2214"/>
    </row>
    <row r="18" customFormat="false" ht="12.75" hidden="false" customHeight="true" outlineLevel="0" collapsed="false">
      <c r="A18" s="2210" t="s">
        <v>2129</v>
      </c>
      <c r="B18" s="2211" t="s">
        <v>590</v>
      </c>
      <c r="C18" s="2211" t="s">
        <v>1916</v>
      </c>
      <c r="D18" s="2212"/>
      <c r="E18" s="2212"/>
      <c r="F18" s="2212"/>
      <c r="G18" s="2213" t="s">
        <v>1931</v>
      </c>
      <c r="H18" s="2214"/>
    </row>
    <row r="19" customFormat="false" ht="12.75" hidden="false" customHeight="true" outlineLevel="0" collapsed="false">
      <c r="A19" s="2210"/>
      <c r="B19" s="2211" t="s">
        <v>2130</v>
      </c>
      <c r="C19" s="2211" t="s">
        <v>1916</v>
      </c>
      <c r="D19" s="2212"/>
      <c r="E19" s="2212"/>
      <c r="F19" s="2212"/>
      <c r="G19" s="2213"/>
      <c r="H19" s="2214"/>
    </row>
    <row r="20" customFormat="false" ht="12.75" hidden="false" customHeight="true" outlineLevel="0" collapsed="false">
      <c r="A20" s="2210" t="s">
        <v>2131</v>
      </c>
      <c r="B20" s="2211" t="s">
        <v>2132</v>
      </c>
      <c r="C20" s="2211" t="s">
        <v>1916</v>
      </c>
      <c r="D20" s="2212"/>
      <c r="E20" s="2212" t="s">
        <v>1945</v>
      </c>
      <c r="F20" s="2212"/>
      <c r="G20" s="2213"/>
      <c r="H20" s="2214"/>
    </row>
    <row r="21" customFormat="false" ht="12.75" hidden="false" customHeight="true" outlineLevel="0" collapsed="false">
      <c r="A21" s="2210" t="s">
        <v>2133</v>
      </c>
      <c r="B21" s="2211" t="s">
        <v>636</v>
      </c>
      <c r="C21" s="2211" t="s">
        <v>716</v>
      </c>
      <c r="D21" s="2212"/>
      <c r="E21" s="2212" t="s">
        <v>1924</v>
      </c>
      <c r="F21" s="2212" t="s">
        <v>2037</v>
      </c>
      <c r="G21" s="2213"/>
      <c r="H21" s="2214"/>
    </row>
    <row r="22" customFormat="false" ht="12.75" hidden="false" customHeight="true" outlineLevel="0" collapsed="false">
      <c r="A22" s="2210" t="s">
        <v>2133</v>
      </c>
      <c r="B22" s="2211" t="s">
        <v>636</v>
      </c>
      <c r="C22" s="2211" t="s">
        <v>717</v>
      </c>
      <c r="D22" s="2212"/>
      <c r="E22" s="2212" t="s">
        <v>1924</v>
      </c>
      <c r="F22" s="2212" t="s">
        <v>2037</v>
      </c>
      <c r="G22" s="2213"/>
      <c r="H22" s="2214"/>
    </row>
    <row r="23" customFormat="false" ht="12.75" hidden="false" customHeight="true" outlineLevel="0" collapsed="false">
      <c r="A23" s="2210" t="s">
        <v>2133</v>
      </c>
      <c r="B23" s="2211" t="s">
        <v>636</v>
      </c>
      <c r="C23" s="2211" t="s">
        <v>718</v>
      </c>
      <c r="D23" s="2212"/>
      <c r="E23" s="2212" t="s">
        <v>1924</v>
      </c>
      <c r="F23" s="2212" t="s">
        <v>2037</v>
      </c>
      <c r="G23" s="2213"/>
      <c r="H23" s="2214"/>
    </row>
    <row r="24" customFormat="false" ht="12.75" hidden="false" customHeight="true" outlineLevel="0" collapsed="false">
      <c r="A24" s="2210"/>
      <c r="B24" s="2211" t="s">
        <v>2134</v>
      </c>
      <c r="C24" s="2211" t="s">
        <v>1916</v>
      </c>
      <c r="D24" s="2212"/>
      <c r="E24" s="2212"/>
      <c r="F24" s="2212"/>
      <c r="G24" s="2213"/>
      <c r="H24" s="2214"/>
    </row>
    <row r="25" customFormat="false" ht="12.75" hidden="false" customHeight="true" outlineLevel="0" collapsed="false">
      <c r="A25" s="2210"/>
      <c r="B25" s="2211" t="s">
        <v>2134</v>
      </c>
      <c r="C25" s="2211" t="s">
        <v>725</v>
      </c>
      <c r="D25" s="2212"/>
      <c r="E25" s="2212"/>
      <c r="F25" s="2212"/>
      <c r="G25" s="2213"/>
      <c r="H25" s="2214"/>
    </row>
    <row r="26" customFormat="false" ht="12.75" hidden="false" customHeight="true" outlineLevel="0" collapsed="false">
      <c r="A26" s="2210" t="s">
        <v>2135</v>
      </c>
      <c r="B26" s="2211" t="s">
        <v>2136</v>
      </c>
      <c r="C26" s="2211" t="s">
        <v>713</v>
      </c>
      <c r="D26" s="2212"/>
      <c r="E26" s="2212"/>
      <c r="F26" s="2212" t="s">
        <v>2037</v>
      </c>
      <c r="G26" s="2213"/>
      <c r="H26" s="2214" t="s">
        <v>2037</v>
      </c>
    </row>
    <row r="27" customFormat="false" ht="12.75" hidden="false" customHeight="true" outlineLevel="0" collapsed="false">
      <c r="A27" s="2210" t="s">
        <v>2135</v>
      </c>
      <c r="B27" s="2211" t="s">
        <v>2136</v>
      </c>
      <c r="C27" s="2211" t="s">
        <v>611</v>
      </c>
      <c r="D27" s="2212"/>
      <c r="E27" s="2212"/>
      <c r="F27" s="2212" t="s">
        <v>2037</v>
      </c>
      <c r="G27" s="2213"/>
      <c r="H27" s="2214" t="s">
        <v>2037</v>
      </c>
    </row>
    <row r="28" customFormat="false" ht="12.75" hidden="false" customHeight="true" outlineLevel="0" collapsed="false">
      <c r="A28" s="2210" t="s">
        <v>2135</v>
      </c>
      <c r="B28" s="2211" t="s">
        <v>2136</v>
      </c>
      <c r="C28" s="2211" t="s">
        <v>613</v>
      </c>
      <c r="D28" s="2212"/>
      <c r="E28" s="2212"/>
      <c r="F28" s="2212" t="s">
        <v>2037</v>
      </c>
      <c r="G28" s="2213"/>
      <c r="H28" s="2214" t="s">
        <v>2037</v>
      </c>
    </row>
    <row r="29" customFormat="false" ht="12.75" hidden="false" customHeight="true" outlineLevel="0" collapsed="false">
      <c r="A29" s="2210" t="s">
        <v>2135</v>
      </c>
      <c r="B29" s="2211" t="s">
        <v>2136</v>
      </c>
      <c r="C29" s="2211" t="s">
        <v>616</v>
      </c>
      <c r="D29" s="2212"/>
      <c r="E29" s="2212"/>
      <c r="F29" s="2212" t="s">
        <v>2037</v>
      </c>
      <c r="G29" s="2213"/>
      <c r="H29" s="2214" t="s">
        <v>2037</v>
      </c>
    </row>
    <row r="30" customFormat="false" ht="12.75" hidden="false" customHeight="true" outlineLevel="0" collapsed="false">
      <c r="A30" s="2210" t="s">
        <v>2135</v>
      </c>
      <c r="B30" s="2211" t="s">
        <v>2136</v>
      </c>
      <c r="C30" s="2211" t="s">
        <v>715</v>
      </c>
      <c r="D30" s="2212"/>
      <c r="E30" s="2212"/>
      <c r="F30" s="2212" t="s">
        <v>2037</v>
      </c>
      <c r="G30" s="2213"/>
      <c r="H30" s="2214" t="s">
        <v>2037</v>
      </c>
    </row>
    <row r="31" customFormat="false" ht="12.75" hidden="false" customHeight="true" outlineLevel="0" collapsed="false">
      <c r="A31" s="2210"/>
      <c r="B31" s="2211" t="s">
        <v>2137</v>
      </c>
      <c r="C31" s="2211" t="s">
        <v>715</v>
      </c>
      <c r="D31" s="2212"/>
      <c r="E31" s="2212"/>
      <c r="F31" s="2212"/>
      <c r="G31" s="2213"/>
      <c r="H31" s="2214"/>
    </row>
    <row r="32" customFormat="false" ht="12.75" hidden="false" customHeight="true" outlineLevel="0" collapsed="false">
      <c r="A32" s="2210"/>
      <c r="B32" s="2211" t="s">
        <v>2138</v>
      </c>
      <c r="C32" s="2211" t="s">
        <v>611</v>
      </c>
      <c r="D32" s="2212"/>
      <c r="E32" s="2212"/>
      <c r="F32" s="2212"/>
      <c r="G32" s="2213"/>
      <c r="H32" s="2214"/>
    </row>
    <row r="33" customFormat="false" ht="12.75" hidden="false" customHeight="true" outlineLevel="0" collapsed="false">
      <c r="A33" s="2210"/>
      <c r="B33" s="2211" t="s">
        <v>2138</v>
      </c>
      <c r="C33" s="2211" t="s">
        <v>613</v>
      </c>
      <c r="D33" s="2212"/>
      <c r="E33" s="2212"/>
      <c r="F33" s="2212"/>
      <c r="G33" s="2213"/>
      <c r="H33" s="2214"/>
    </row>
    <row r="34" customFormat="false" ht="12.75" hidden="false" customHeight="true" outlineLevel="0" collapsed="false">
      <c r="A34" s="2210"/>
      <c r="B34" s="2211" t="s">
        <v>2138</v>
      </c>
      <c r="C34" s="2211" t="s">
        <v>616</v>
      </c>
      <c r="D34" s="2212"/>
      <c r="E34" s="2212"/>
      <c r="F34" s="2212"/>
      <c r="G34" s="2213"/>
      <c r="H34" s="2214"/>
    </row>
    <row r="35" customFormat="false" ht="12.75" hidden="false" customHeight="true" outlineLevel="0" collapsed="false">
      <c r="A35" s="2210"/>
      <c r="B35" s="2211" t="s">
        <v>2138</v>
      </c>
      <c r="C35" s="2211" t="s">
        <v>715</v>
      </c>
      <c r="D35" s="2212"/>
      <c r="E35" s="2212"/>
      <c r="F35" s="2212"/>
      <c r="G35" s="2213"/>
      <c r="H35" s="2214"/>
    </row>
    <row r="36" customFormat="false" ht="12.75" hidden="false" customHeight="true" outlineLevel="0" collapsed="false">
      <c r="A36" s="2210" t="s">
        <v>2139</v>
      </c>
      <c r="B36" s="2211" t="s">
        <v>2140</v>
      </c>
      <c r="C36" s="2211" t="s">
        <v>713</v>
      </c>
      <c r="D36" s="2212" t="s">
        <v>1924</v>
      </c>
      <c r="E36" s="2212"/>
      <c r="F36" s="2212" t="s">
        <v>2037</v>
      </c>
      <c r="G36" s="2213" t="s">
        <v>2141</v>
      </c>
      <c r="H36" s="2214" t="s">
        <v>2037</v>
      </c>
    </row>
    <row r="37" customFormat="false" ht="12.75" hidden="false" customHeight="true" outlineLevel="0" collapsed="false">
      <c r="A37" s="2210" t="s">
        <v>2139</v>
      </c>
      <c r="B37" s="2211" t="s">
        <v>2140</v>
      </c>
      <c r="C37" s="2211" t="s">
        <v>713</v>
      </c>
      <c r="D37" s="2212"/>
      <c r="E37" s="2212"/>
      <c r="F37" s="2212"/>
      <c r="G37" s="2213" t="s">
        <v>2142</v>
      </c>
      <c r="H37" s="2214"/>
    </row>
    <row r="38" customFormat="false" ht="12.75" hidden="false" customHeight="true" outlineLevel="0" collapsed="false">
      <c r="A38" s="2210" t="s">
        <v>2139</v>
      </c>
      <c r="B38" s="2211" t="s">
        <v>2140</v>
      </c>
      <c r="C38" s="2211" t="s">
        <v>713</v>
      </c>
      <c r="D38" s="2212"/>
      <c r="E38" s="2212"/>
      <c r="F38" s="2212"/>
      <c r="G38" s="2213"/>
      <c r="H38" s="2214"/>
    </row>
    <row r="39" customFormat="false" ht="12.75" hidden="false" customHeight="true" outlineLevel="0" collapsed="false">
      <c r="A39" s="2210" t="s">
        <v>2139</v>
      </c>
      <c r="B39" s="2211" t="s">
        <v>2140</v>
      </c>
      <c r="C39" s="2211" t="s">
        <v>607</v>
      </c>
      <c r="D39" s="2212" t="s">
        <v>1924</v>
      </c>
      <c r="E39" s="2212"/>
      <c r="F39" s="2212"/>
      <c r="G39" s="2213"/>
      <c r="H39" s="2214"/>
    </row>
    <row r="40" customFormat="false" ht="12.75" hidden="false" customHeight="true" outlineLevel="0" collapsed="false">
      <c r="A40" s="2210" t="s">
        <v>2139</v>
      </c>
      <c r="B40" s="2211" t="s">
        <v>2140</v>
      </c>
      <c r="C40" s="2211" t="s">
        <v>607</v>
      </c>
      <c r="D40" s="2212"/>
      <c r="E40" s="2212"/>
      <c r="F40" s="2212"/>
      <c r="G40" s="2213"/>
      <c r="H40" s="2214"/>
    </row>
    <row r="41" customFormat="false" ht="12.75" hidden="false" customHeight="true" outlineLevel="0" collapsed="false">
      <c r="A41" s="2210" t="s">
        <v>2139</v>
      </c>
      <c r="B41" s="2211" t="s">
        <v>2140</v>
      </c>
      <c r="C41" s="2211" t="s">
        <v>608</v>
      </c>
      <c r="D41" s="2212" t="s">
        <v>1924</v>
      </c>
      <c r="E41" s="2212"/>
      <c r="F41" s="2212"/>
      <c r="G41" s="2213"/>
      <c r="H41" s="2214"/>
    </row>
    <row r="42" customFormat="false" ht="12.75" hidden="false" customHeight="true" outlineLevel="0" collapsed="false">
      <c r="A42" s="2210" t="s">
        <v>2139</v>
      </c>
      <c r="B42" s="2211" t="s">
        <v>2140</v>
      </c>
      <c r="C42" s="2211" t="s">
        <v>608</v>
      </c>
      <c r="D42" s="2212"/>
      <c r="E42" s="2212"/>
      <c r="F42" s="2212"/>
      <c r="G42" s="2213"/>
      <c r="H42" s="2214"/>
    </row>
    <row r="43" customFormat="false" ht="12.75" hidden="false" customHeight="true" outlineLevel="0" collapsed="false">
      <c r="A43" s="2210" t="s">
        <v>2139</v>
      </c>
      <c r="B43" s="2211" t="s">
        <v>2140</v>
      </c>
      <c r="C43" s="2211" t="s">
        <v>611</v>
      </c>
      <c r="D43" s="2212" t="s">
        <v>1924</v>
      </c>
      <c r="E43" s="2212"/>
      <c r="F43" s="2212"/>
      <c r="G43" s="2213"/>
      <c r="H43" s="2214"/>
    </row>
    <row r="44" customFormat="false" ht="12.75" hidden="false" customHeight="true" outlineLevel="0" collapsed="false">
      <c r="A44" s="2210" t="s">
        <v>2139</v>
      </c>
      <c r="B44" s="2211" t="s">
        <v>2140</v>
      </c>
      <c r="C44" s="2211" t="s">
        <v>611</v>
      </c>
      <c r="D44" s="2212"/>
      <c r="E44" s="2212"/>
      <c r="F44" s="2212"/>
      <c r="G44" s="2213"/>
      <c r="H44" s="2214"/>
    </row>
    <row r="45" customFormat="false" ht="12.75" hidden="false" customHeight="true" outlineLevel="0" collapsed="false">
      <c r="A45" s="2210" t="s">
        <v>2139</v>
      </c>
      <c r="B45" s="2211" t="s">
        <v>2140</v>
      </c>
      <c r="C45" s="2211" t="s">
        <v>613</v>
      </c>
      <c r="D45" s="2212" t="s">
        <v>1924</v>
      </c>
      <c r="E45" s="2212"/>
      <c r="F45" s="2212" t="s">
        <v>2037</v>
      </c>
      <c r="G45" s="2213" t="s">
        <v>1964</v>
      </c>
      <c r="H45" s="2214" t="s">
        <v>2037</v>
      </c>
    </row>
    <row r="46" customFormat="false" ht="12.75" hidden="false" customHeight="true" outlineLevel="0" collapsed="false">
      <c r="A46" s="2210" t="s">
        <v>2139</v>
      </c>
      <c r="B46" s="2211" t="s">
        <v>2140</v>
      </c>
      <c r="C46" s="2211" t="s">
        <v>613</v>
      </c>
      <c r="D46" s="2212"/>
      <c r="E46" s="2212"/>
      <c r="F46" s="2212"/>
      <c r="G46" s="2213"/>
      <c r="H46" s="2214"/>
    </row>
    <row r="47" customFormat="false" ht="12.75" hidden="false" customHeight="true" outlineLevel="0" collapsed="false">
      <c r="A47" s="2210" t="s">
        <v>2139</v>
      </c>
      <c r="B47" s="2211" t="s">
        <v>2140</v>
      </c>
      <c r="C47" s="2211" t="s">
        <v>614</v>
      </c>
      <c r="D47" s="2212" t="s">
        <v>1924</v>
      </c>
      <c r="E47" s="2212"/>
      <c r="F47" s="2212"/>
      <c r="G47" s="2213"/>
      <c r="H47" s="2214"/>
    </row>
    <row r="48" customFormat="false" ht="12.75" hidden="false" customHeight="true" outlineLevel="0" collapsed="false">
      <c r="A48" s="2210" t="s">
        <v>2139</v>
      </c>
      <c r="B48" s="2211" t="s">
        <v>2140</v>
      </c>
      <c r="C48" s="2211" t="s">
        <v>614</v>
      </c>
      <c r="D48" s="2212"/>
      <c r="E48" s="2212"/>
      <c r="F48" s="2212"/>
      <c r="G48" s="2213"/>
      <c r="H48" s="2214"/>
    </row>
    <row r="49" customFormat="false" ht="12.75" hidden="false" customHeight="true" outlineLevel="0" collapsed="false">
      <c r="A49" s="2210" t="s">
        <v>2139</v>
      </c>
      <c r="B49" s="2211" t="s">
        <v>2140</v>
      </c>
      <c r="C49" s="2211" t="s">
        <v>616</v>
      </c>
      <c r="D49" s="2212" t="s">
        <v>1924</v>
      </c>
      <c r="E49" s="2212"/>
      <c r="F49" s="2212"/>
      <c r="G49" s="2213" t="s">
        <v>2000</v>
      </c>
      <c r="H49" s="2214"/>
    </row>
    <row r="50" customFormat="false" ht="12.75" hidden="false" customHeight="true" outlineLevel="0" collapsed="false">
      <c r="A50" s="2210" t="s">
        <v>2139</v>
      </c>
      <c r="B50" s="2211" t="s">
        <v>2140</v>
      </c>
      <c r="C50" s="2211" t="s">
        <v>616</v>
      </c>
      <c r="D50" s="2212"/>
      <c r="E50" s="2212"/>
      <c r="F50" s="2212"/>
      <c r="G50" s="2213"/>
      <c r="H50" s="2214"/>
    </row>
    <row r="51" customFormat="false" ht="12.75" hidden="false" customHeight="true" outlineLevel="0" collapsed="false">
      <c r="A51" s="2210" t="s">
        <v>2139</v>
      </c>
      <c r="B51" s="2211" t="s">
        <v>2140</v>
      </c>
      <c r="C51" s="2211" t="s">
        <v>617</v>
      </c>
      <c r="D51" s="2212" t="s">
        <v>1924</v>
      </c>
      <c r="E51" s="2212"/>
      <c r="F51" s="2212"/>
      <c r="G51" s="2213"/>
      <c r="H51" s="2214"/>
    </row>
    <row r="52" customFormat="false" ht="12.75" hidden="false" customHeight="true" outlineLevel="0" collapsed="false">
      <c r="A52" s="2210" t="s">
        <v>2139</v>
      </c>
      <c r="B52" s="2211" t="s">
        <v>2140</v>
      </c>
      <c r="C52" s="2211" t="s">
        <v>617</v>
      </c>
      <c r="D52" s="2212"/>
      <c r="E52" s="2212"/>
      <c r="F52" s="2212"/>
      <c r="G52" s="2213"/>
      <c r="H52" s="2214"/>
    </row>
    <row r="53" customFormat="false" ht="12.75" hidden="false" customHeight="true" outlineLevel="0" collapsed="false">
      <c r="A53" s="2210" t="s">
        <v>2139</v>
      </c>
      <c r="B53" s="2211" t="s">
        <v>2140</v>
      </c>
      <c r="C53" s="2211" t="s">
        <v>715</v>
      </c>
      <c r="D53" s="2212" t="s">
        <v>1924</v>
      </c>
      <c r="E53" s="2212"/>
      <c r="F53" s="2212" t="s">
        <v>2037</v>
      </c>
      <c r="G53" s="2213"/>
      <c r="H53" s="2214" t="s">
        <v>2037</v>
      </c>
    </row>
    <row r="54" customFormat="false" ht="12.75" hidden="false" customHeight="true" outlineLevel="0" collapsed="false">
      <c r="A54" s="2210" t="s">
        <v>2139</v>
      </c>
      <c r="B54" s="2211" t="s">
        <v>2140</v>
      </c>
      <c r="C54" s="2211" t="s">
        <v>715</v>
      </c>
      <c r="D54" s="2212"/>
      <c r="E54" s="2212"/>
      <c r="F54" s="2212"/>
      <c r="G54" s="2213"/>
      <c r="H54" s="2214"/>
    </row>
    <row r="55" customFormat="false" ht="12.75" hidden="false" customHeight="true" outlineLevel="0" collapsed="false">
      <c r="A55" s="2210" t="s">
        <v>2139</v>
      </c>
      <c r="B55" s="2211" t="s">
        <v>2140</v>
      </c>
      <c r="C55" s="2211" t="s">
        <v>716</v>
      </c>
      <c r="D55" s="2212" t="s">
        <v>1924</v>
      </c>
      <c r="E55" s="2212"/>
      <c r="F55" s="2212"/>
      <c r="G55" s="2213"/>
      <c r="H55" s="2214"/>
    </row>
    <row r="56" customFormat="false" ht="12.75" hidden="false" customHeight="true" outlineLevel="0" collapsed="false">
      <c r="A56" s="2210" t="s">
        <v>2139</v>
      </c>
      <c r="B56" s="2211" t="s">
        <v>2140</v>
      </c>
      <c r="C56" s="2211" t="s">
        <v>716</v>
      </c>
      <c r="D56" s="2212"/>
      <c r="E56" s="2212"/>
      <c r="F56" s="2212"/>
      <c r="G56" s="2213"/>
      <c r="H56" s="2214"/>
    </row>
    <row r="57" customFormat="false" ht="13.5" hidden="false" customHeight="true" outlineLevel="0" collapsed="false">
      <c r="A57" s="2210" t="s">
        <v>2139</v>
      </c>
      <c r="B57" s="2211" t="s">
        <v>2140</v>
      </c>
      <c r="C57" s="2211" t="s">
        <v>7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143</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139</v>
      </c>
      <c r="B8" s="2211" t="s">
        <v>2140</v>
      </c>
      <c r="C8" s="2211" t="s">
        <v>717</v>
      </c>
      <c r="D8" s="2212"/>
      <c r="E8" s="2212"/>
      <c r="F8" s="2212"/>
      <c r="G8" s="2213"/>
      <c r="H8" s="2214"/>
    </row>
    <row r="9" customFormat="false" ht="12.75" hidden="false" customHeight="true" outlineLevel="0" collapsed="false">
      <c r="A9" s="2210" t="s">
        <v>2139</v>
      </c>
      <c r="B9" s="2211" t="s">
        <v>2140</v>
      </c>
      <c r="C9" s="2211" t="s">
        <v>718</v>
      </c>
      <c r="D9" s="2212"/>
      <c r="E9" s="2212"/>
      <c r="F9" s="2212"/>
      <c r="G9" s="2213"/>
      <c r="H9" s="2214"/>
    </row>
    <row r="10" customFormat="false" ht="12.75" hidden="false" customHeight="true" outlineLevel="0" collapsed="false">
      <c r="A10" s="2210" t="s">
        <v>2139</v>
      </c>
      <c r="B10" s="2211" t="s">
        <v>2140</v>
      </c>
      <c r="C10" s="2211" t="s">
        <v>718</v>
      </c>
      <c r="D10" s="2212"/>
      <c r="E10" s="2212"/>
      <c r="F10" s="2212"/>
      <c r="G10" s="2213"/>
      <c r="H10" s="2214"/>
    </row>
    <row r="11" customFormat="false" ht="12.75" hidden="false" customHeight="true" outlineLevel="0" collapsed="false">
      <c r="A11" s="2210" t="s">
        <v>2139</v>
      </c>
      <c r="B11" s="2211" t="s">
        <v>2140</v>
      </c>
      <c r="C11" s="2211" t="s">
        <v>719</v>
      </c>
      <c r="D11" s="2212"/>
      <c r="E11" s="2212"/>
      <c r="F11" s="2212"/>
      <c r="G11" s="2213"/>
      <c r="H11" s="2214"/>
    </row>
    <row r="12" customFormat="false" ht="12.75" hidden="false" customHeight="true" outlineLevel="0" collapsed="false">
      <c r="A12" s="2210" t="s">
        <v>2139</v>
      </c>
      <c r="B12" s="2211" t="s">
        <v>2140</v>
      </c>
      <c r="C12" s="2211" t="s">
        <v>719</v>
      </c>
      <c r="D12" s="2212"/>
      <c r="E12" s="2212"/>
      <c r="F12" s="2212"/>
      <c r="G12" s="2213"/>
      <c r="H12" s="2214"/>
    </row>
    <row r="13" customFormat="false" ht="12.75" hidden="false" customHeight="true" outlineLevel="0" collapsed="false">
      <c r="A13" s="2210" t="s">
        <v>2139</v>
      </c>
      <c r="B13" s="2211" t="s">
        <v>2140</v>
      </c>
      <c r="C13" s="2211" t="s">
        <v>720</v>
      </c>
      <c r="D13" s="2212" t="s">
        <v>1924</v>
      </c>
      <c r="E13" s="2212"/>
      <c r="F13" s="2212"/>
      <c r="G13" s="2213"/>
      <c r="H13" s="2214"/>
    </row>
    <row r="14" customFormat="false" ht="12.75" hidden="false" customHeight="true" outlineLevel="0" collapsed="false">
      <c r="A14" s="2210" t="s">
        <v>2139</v>
      </c>
      <c r="B14" s="2211" t="s">
        <v>2140</v>
      </c>
      <c r="C14" s="2211" t="s">
        <v>720</v>
      </c>
      <c r="D14" s="2212"/>
      <c r="E14" s="2212"/>
      <c r="F14" s="2212"/>
      <c r="G14" s="2213"/>
      <c r="H14" s="2214"/>
    </row>
    <row r="15" customFormat="false" ht="12.75" hidden="false" customHeight="true" outlineLevel="0" collapsed="false">
      <c r="A15" s="2210" t="s">
        <v>2139</v>
      </c>
      <c r="B15" s="2211" t="s">
        <v>2140</v>
      </c>
      <c r="C15" s="2211" t="s">
        <v>721</v>
      </c>
      <c r="D15" s="2212"/>
      <c r="E15" s="2212"/>
      <c r="F15" s="2212"/>
      <c r="G15" s="2213"/>
      <c r="H15" s="2214"/>
    </row>
    <row r="16" customFormat="false" ht="12.75" hidden="false" customHeight="true" outlineLevel="0" collapsed="false">
      <c r="A16" s="2210" t="s">
        <v>2139</v>
      </c>
      <c r="B16" s="2211" t="s">
        <v>2140</v>
      </c>
      <c r="C16" s="2211" t="s">
        <v>724</v>
      </c>
      <c r="D16" s="2212" t="s">
        <v>1924</v>
      </c>
      <c r="E16" s="2212"/>
      <c r="F16" s="2212"/>
      <c r="G16" s="2213"/>
      <c r="H16" s="2214"/>
      <c r="I16" s="264"/>
    </row>
    <row r="17" customFormat="false" ht="12.75" hidden="false" customHeight="true" outlineLevel="0" collapsed="false">
      <c r="A17" s="2210" t="s">
        <v>2139</v>
      </c>
      <c r="B17" s="2211" t="s">
        <v>2140</v>
      </c>
      <c r="C17" s="2211" t="s">
        <v>724</v>
      </c>
      <c r="D17" s="2212"/>
      <c r="E17" s="2212"/>
      <c r="F17" s="2212"/>
      <c r="G17" s="2213"/>
      <c r="H17" s="2214"/>
    </row>
    <row r="18" customFormat="false" ht="12.75" hidden="false" customHeight="true" outlineLevel="0" collapsed="false">
      <c r="A18" s="2210" t="s">
        <v>2139</v>
      </c>
      <c r="B18" s="2211" t="s">
        <v>2140</v>
      </c>
      <c r="C18" s="2211" t="s">
        <v>725</v>
      </c>
      <c r="D18" s="2212"/>
      <c r="E18" s="2212"/>
      <c r="F18" s="2212" t="s">
        <v>2144</v>
      </c>
      <c r="G18" s="2213" t="s">
        <v>2102</v>
      </c>
      <c r="H18" s="2214" t="s">
        <v>2109</v>
      </c>
    </row>
    <row r="19" customFormat="false" ht="12.75" hidden="false" customHeight="true" outlineLevel="0" collapsed="false">
      <c r="A19" s="2210" t="s">
        <v>2139</v>
      </c>
      <c r="B19" s="2211" t="s">
        <v>2140</v>
      </c>
      <c r="C19" s="2211" t="s">
        <v>725</v>
      </c>
      <c r="D19" s="2212"/>
      <c r="E19" s="2212"/>
      <c r="F19" s="2212"/>
      <c r="G19" s="2213"/>
      <c r="H19" s="2214"/>
    </row>
    <row r="20" customFormat="false" ht="12.75" hidden="false" customHeight="true" outlineLevel="0" collapsed="false">
      <c r="A20" s="2210" t="s">
        <v>2139</v>
      </c>
      <c r="B20" s="2211" t="s">
        <v>2140</v>
      </c>
      <c r="C20" s="2211" t="s">
        <v>725</v>
      </c>
      <c r="D20" s="2212"/>
      <c r="E20" s="2212"/>
      <c r="F20" s="2212"/>
      <c r="G20" s="2213"/>
      <c r="H20" s="2214"/>
    </row>
    <row r="21" customFormat="false" ht="12.75" hidden="false" customHeight="true" outlineLevel="0" collapsed="false">
      <c r="A21" s="2210" t="s">
        <v>2145</v>
      </c>
      <c r="B21" s="2211" t="s">
        <v>2146</v>
      </c>
      <c r="C21" s="2211" t="s">
        <v>713</v>
      </c>
      <c r="D21" s="2212"/>
      <c r="E21" s="2212"/>
      <c r="F21" s="2212"/>
      <c r="G21" s="2213" t="s">
        <v>2037</v>
      </c>
      <c r="H21" s="2214"/>
    </row>
    <row r="22" customFormat="false" ht="12.75" hidden="false" customHeight="true" outlineLevel="0" collapsed="false">
      <c r="A22" s="2210" t="s">
        <v>2147</v>
      </c>
      <c r="B22" s="2211" t="s">
        <v>2148</v>
      </c>
      <c r="C22" s="2211" t="s">
        <v>713</v>
      </c>
      <c r="D22" s="2212"/>
      <c r="E22" s="2212"/>
      <c r="F22" s="2212" t="s">
        <v>1964</v>
      </c>
      <c r="G22" s="2213"/>
      <c r="H22" s="2214"/>
    </row>
    <row r="23" customFormat="false" ht="12.75" hidden="false" customHeight="true" outlineLevel="0" collapsed="false">
      <c r="A23" s="2210" t="s">
        <v>2147</v>
      </c>
      <c r="B23" s="2211" t="s">
        <v>2148</v>
      </c>
      <c r="C23" s="2211" t="s">
        <v>715</v>
      </c>
      <c r="D23" s="2212"/>
      <c r="E23" s="2212"/>
      <c r="F23" s="2212"/>
      <c r="G23" s="2213"/>
      <c r="H23" s="2214"/>
    </row>
    <row r="24" customFormat="false" ht="12.75" hidden="false" customHeight="true" outlineLevel="0" collapsed="false">
      <c r="A24" s="2210" t="s">
        <v>2149</v>
      </c>
      <c r="B24" s="2211" t="s">
        <v>2150</v>
      </c>
      <c r="C24" s="2211" t="s">
        <v>713</v>
      </c>
      <c r="D24" s="2212"/>
      <c r="E24" s="2212"/>
      <c r="F24" s="2212"/>
      <c r="G24" s="2213"/>
      <c r="H24" s="2214"/>
    </row>
    <row r="25" customFormat="false" ht="12.75" hidden="false" customHeight="true" outlineLevel="0" collapsed="false">
      <c r="A25" s="2210" t="s">
        <v>2149</v>
      </c>
      <c r="B25" s="2211" t="s">
        <v>2150</v>
      </c>
      <c r="C25" s="2211" t="s">
        <v>715</v>
      </c>
      <c r="D25" s="2212"/>
      <c r="E25" s="2212"/>
      <c r="F25" s="2212"/>
      <c r="G25" s="2213"/>
      <c r="H25" s="2214"/>
    </row>
    <row r="26" customFormat="false" ht="12.75" hidden="false" customHeight="true" outlineLevel="0" collapsed="false">
      <c r="A26" s="2210" t="s">
        <v>2151</v>
      </c>
      <c r="B26" s="2211" t="s">
        <v>2152</v>
      </c>
      <c r="C26" s="2211" t="s">
        <v>713</v>
      </c>
      <c r="D26" s="2212"/>
      <c r="E26" s="2212"/>
      <c r="F26" s="2212" t="s">
        <v>1964</v>
      </c>
      <c r="G26" s="2213"/>
      <c r="H26" s="2214"/>
    </row>
    <row r="27" customFormat="false" ht="12.75" hidden="false" customHeight="true" outlineLevel="0" collapsed="false">
      <c r="A27" s="2210" t="s">
        <v>2153</v>
      </c>
      <c r="B27" s="2211" t="s">
        <v>2154</v>
      </c>
      <c r="C27" s="2211" t="s">
        <v>725</v>
      </c>
      <c r="D27" s="2212"/>
      <c r="E27" s="2212"/>
      <c r="F27" s="2212" t="s">
        <v>2109</v>
      </c>
      <c r="G27" s="2213"/>
      <c r="H27" s="2214"/>
    </row>
    <row r="28" customFormat="false" ht="12.75" hidden="false" customHeight="true" outlineLevel="0" collapsed="false">
      <c r="A28" s="2210"/>
      <c r="B28" s="2211" t="s">
        <v>2155</v>
      </c>
      <c r="C28" s="2211" t="s">
        <v>713</v>
      </c>
      <c r="D28" s="2212"/>
      <c r="E28" s="2212"/>
      <c r="F28" s="2212"/>
      <c r="G28" s="2213"/>
      <c r="H28" s="2214"/>
    </row>
    <row r="29" customFormat="false" ht="12.75" hidden="false" customHeight="true" outlineLevel="0" collapsed="false">
      <c r="A29" s="2210"/>
      <c r="B29" s="2211" t="s">
        <v>2155</v>
      </c>
      <c r="C29" s="2211" t="s">
        <v>607</v>
      </c>
      <c r="D29" s="2212"/>
      <c r="E29" s="2212"/>
      <c r="F29" s="2212"/>
      <c r="G29" s="2213"/>
      <c r="H29" s="2214"/>
    </row>
    <row r="30" customFormat="false" ht="12.75" hidden="false" customHeight="true" outlineLevel="0" collapsed="false">
      <c r="A30" s="2210"/>
      <c r="B30" s="2211" t="s">
        <v>2155</v>
      </c>
      <c r="C30" s="2211" t="s">
        <v>608</v>
      </c>
      <c r="D30" s="2212"/>
      <c r="E30" s="2212"/>
      <c r="F30" s="2212"/>
      <c r="G30" s="2213"/>
      <c r="H30" s="2214"/>
    </row>
    <row r="31" customFormat="false" ht="12.75" hidden="false" customHeight="true" outlineLevel="0" collapsed="false">
      <c r="A31" s="2210"/>
      <c r="B31" s="2211" t="s">
        <v>2155</v>
      </c>
      <c r="C31" s="2211" t="s">
        <v>609</v>
      </c>
      <c r="D31" s="2212"/>
      <c r="E31" s="2212"/>
      <c r="F31" s="2212"/>
      <c r="G31" s="2213"/>
      <c r="H31" s="2214"/>
    </row>
    <row r="32" customFormat="false" ht="12.75" hidden="false" customHeight="true" outlineLevel="0" collapsed="false">
      <c r="A32" s="2210"/>
      <c r="B32" s="2211" t="s">
        <v>2155</v>
      </c>
      <c r="C32" s="2211" t="s">
        <v>775</v>
      </c>
      <c r="D32" s="2212"/>
      <c r="E32" s="2212"/>
      <c r="F32" s="2212"/>
      <c r="G32" s="2213"/>
      <c r="H32" s="2214"/>
    </row>
    <row r="33" customFormat="false" ht="12.75" hidden="false" customHeight="true" outlineLevel="0" collapsed="false">
      <c r="A33" s="2210"/>
      <c r="B33" s="2211" t="s">
        <v>2155</v>
      </c>
      <c r="C33" s="2211" t="s">
        <v>611</v>
      </c>
      <c r="D33" s="2212"/>
      <c r="E33" s="2212"/>
      <c r="F33" s="2212"/>
      <c r="G33" s="2213"/>
      <c r="H33" s="2214"/>
    </row>
    <row r="34" customFormat="false" ht="12.75" hidden="false" customHeight="true" outlineLevel="0" collapsed="false">
      <c r="A34" s="2210"/>
      <c r="B34" s="2211" t="s">
        <v>2155</v>
      </c>
      <c r="C34" s="2211" t="s">
        <v>612</v>
      </c>
      <c r="D34" s="2212"/>
      <c r="E34" s="2212"/>
      <c r="F34" s="2212"/>
      <c r="G34" s="2213"/>
      <c r="H34" s="2214"/>
    </row>
    <row r="35" customFormat="false" ht="12.75" hidden="false" customHeight="true" outlineLevel="0" collapsed="false">
      <c r="A35" s="2210"/>
      <c r="B35" s="2211" t="s">
        <v>2155</v>
      </c>
      <c r="C35" s="2211" t="s">
        <v>613</v>
      </c>
      <c r="D35" s="2212"/>
      <c r="E35" s="2212"/>
      <c r="F35" s="2212"/>
      <c r="G35" s="2213"/>
      <c r="H35" s="2214"/>
    </row>
    <row r="36" customFormat="false" ht="12.75" hidden="false" customHeight="true" outlineLevel="0" collapsed="false">
      <c r="A36" s="2210"/>
      <c r="B36" s="2211" t="s">
        <v>2155</v>
      </c>
      <c r="C36" s="2211" t="s">
        <v>614</v>
      </c>
      <c r="D36" s="2212"/>
      <c r="E36" s="2212"/>
      <c r="F36" s="2212"/>
      <c r="G36" s="2213"/>
      <c r="H36" s="2214"/>
    </row>
    <row r="37" customFormat="false" ht="12.75" hidden="false" customHeight="true" outlineLevel="0" collapsed="false">
      <c r="A37" s="2210"/>
      <c r="B37" s="2211" t="s">
        <v>2155</v>
      </c>
      <c r="C37" s="2211" t="s">
        <v>615</v>
      </c>
      <c r="D37" s="2212"/>
      <c r="E37" s="2212"/>
      <c r="F37" s="2212"/>
      <c r="G37" s="2213"/>
      <c r="H37" s="2214"/>
    </row>
    <row r="38" customFormat="false" ht="12.75" hidden="false" customHeight="true" outlineLevel="0" collapsed="false">
      <c r="A38" s="2210"/>
      <c r="B38" s="2211" t="s">
        <v>2155</v>
      </c>
      <c r="C38" s="2211" t="s">
        <v>616</v>
      </c>
      <c r="D38" s="2212"/>
      <c r="E38" s="2212"/>
      <c r="F38" s="2212"/>
      <c r="G38" s="2213"/>
      <c r="H38" s="2214"/>
    </row>
    <row r="39" customFormat="false" ht="12.75" hidden="false" customHeight="true" outlineLevel="0" collapsed="false">
      <c r="A39" s="2210"/>
      <c r="B39" s="2211" t="s">
        <v>2155</v>
      </c>
      <c r="C39" s="2211" t="s">
        <v>617</v>
      </c>
      <c r="D39" s="2212"/>
      <c r="E39" s="2212"/>
      <c r="F39" s="2212"/>
      <c r="G39" s="2213"/>
      <c r="H39" s="2214"/>
    </row>
    <row r="40" customFormat="false" ht="12.75" hidden="false" customHeight="true" outlineLevel="0" collapsed="false">
      <c r="A40" s="2210"/>
      <c r="B40" s="2211" t="s">
        <v>2155</v>
      </c>
      <c r="C40" s="2211" t="s">
        <v>618</v>
      </c>
      <c r="D40" s="2212"/>
      <c r="E40" s="2212"/>
      <c r="F40" s="2212"/>
      <c r="G40" s="2213"/>
      <c r="H40" s="2214"/>
    </row>
    <row r="41" customFormat="false" ht="12.75" hidden="false" customHeight="true" outlineLevel="0" collapsed="false">
      <c r="A41" s="2210"/>
      <c r="B41" s="2211" t="s">
        <v>2155</v>
      </c>
      <c r="C41" s="2211" t="s">
        <v>619</v>
      </c>
      <c r="D41" s="2212"/>
      <c r="E41" s="2212"/>
      <c r="F41" s="2212"/>
      <c r="G41" s="2213"/>
      <c r="H41" s="2214"/>
    </row>
    <row r="42" customFormat="false" ht="12.75" hidden="false" customHeight="true" outlineLevel="0" collapsed="false">
      <c r="A42" s="2210"/>
      <c r="B42" s="2211" t="s">
        <v>2155</v>
      </c>
      <c r="C42" s="2211" t="s">
        <v>715</v>
      </c>
      <c r="D42" s="2212"/>
      <c r="E42" s="2212"/>
      <c r="F42" s="2212"/>
      <c r="G42" s="2213"/>
      <c r="H42" s="2214"/>
    </row>
    <row r="43" customFormat="false" ht="12.75" hidden="false" customHeight="true" outlineLevel="0" collapsed="false">
      <c r="A43" s="2210"/>
      <c r="B43" s="2211" t="s">
        <v>2155</v>
      </c>
      <c r="C43" s="2211" t="s">
        <v>716</v>
      </c>
      <c r="D43" s="2212"/>
      <c r="E43" s="2212"/>
      <c r="F43" s="2212"/>
      <c r="G43" s="2213"/>
      <c r="H43" s="2214"/>
    </row>
    <row r="44" customFormat="false" ht="12.75" hidden="false" customHeight="true" outlineLevel="0" collapsed="false">
      <c r="A44" s="2210"/>
      <c r="B44" s="2211" t="s">
        <v>2155</v>
      </c>
      <c r="C44" s="2211" t="s">
        <v>720</v>
      </c>
      <c r="D44" s="2212"/>
      <c r="E44" s="2212"/>
      <c r="F44" s="2212"/>
      <c r="G44" s="2213"/>
      <c r="H44" s="2214"/>
    </row>
    <row r="45" customFormat="false" ht="12.75" hidden="false" customHeight="true" outlineLevel="0" collapsed="false">
      <c r="A45" s="2210"/>
      <c r="B45" s="2211" t="s">
        <v>2155</v>
      </c>
      <c r="C45" s="2211" t="s">
        <v>724</v>
      </c>
      <c r="D45" s="2212"/>
      <c r="E45" s="2212"/>
      <c r="F45" s="2212"/>
      <c r="G45" s="2213"/>
      <c r="H45" s="2214"/>
    </row>
    <row r="46" customFormat="false" ht="12.75" hidden="false" customHeight="true" outlineLevel="0" collapsed="false">
      <c r="A46" s="2210"/>
      <c r="B46" s="2211" t="s">
        <v>2155</v>
      </c>
      <c r="C46" s="2211" t="s">
        <v>725</v>
      </c>
      <c r="D46" s="2212"/>
      <c r="E46" s="2212"/>
      <c r="F46" s="2212"/>
      <c r="G46" s="2213"/>
      <c r="H46" s="2214"/>
    </row>
    <row r="47" customFormat="false" ht="12.75" hidden="false" customHeight="true" outlineLevel="0" collapsed="false">
      <c r="A47" s="2210"/>
      <c r="B47" s="2211" t="s">
        <v>2155</v>
      </c>
      <c r="C47" s="2211" t="s">
        <v>725</v>
      </c>
      <c r="D47" s="2212"/>
      <c r="E47" s="2212"/>
      <c r="F47" s="2212"/>
      <c r="G47" s="2213"/>
      <c r="H47" s="2214"/>
    </row>
    <row r="48" customFormat="false" ht="12.75" hidden="false" customHeight="true" outlineLevel="0" collapsed="false">
      <c r="A48" s="2210" t="s">
        <v>2156</v>
      </c>
      <c r="B48" s="2211" t="s">
        <v>228</v>
      </c>
      <c r="C48" s="2211" t="s">
        <v>715</v>
      </c>
      <c r="D48" s="2212"/>
      <c r="E48" s="2212"/>
      <c r="F48" s="2212"/>
      <c r="G48" s="2213"/>
      <c r="H48" s="2214"/>
    </row>
    <row r="49" customFormat="false" ht="12.75" hidden="false" customHeight="true" outlineLevel="0" collapsed="false">
      <c r="A49" s="2210" t="s">
        <v>2156</v>
      </c>
      <c r="B49" s="2211" t="s">
        <v>228</v>
      </c>
      <c r="C49" s="2211" t="s">
        <v>725</v>
      </c>
      <c r="D49" s="2212"/>
      <c r="E49" s="2212"/>
      <c r="F49" s="2212"/>
      <c r="G49" s="2213"/>
      <c r="H49" s="2214" t="s">
        <v>1932</v>
      </c>
    </row>
    <row r="50" customFormat="false" ht="12.75" hidden="false" customHeight="true" outlineLevel="0" collapsed="false">
      <c r="A50" s="2210" t="s">
        <v>2157</v>
      </c>
      <c r="B50" s="2211" t="s">
        <v>2158</v>
      </c>
      <c r="C50" s="2211" t="s">
        <v>607</v>
      </c>
      <c r="D50" s="2212"/>
      <c r="E50" s="2212"/>
      <c r="F50" s="2212"/>
      <c r="G50" s="2213"/>
      <c r="H50" s="2214" t="s">
        <v>1932</v>
      </c>
    </row>
    <row r="51" customFormat="false" ht="12.75" hidden="false" customHeight="true" outlineLevel="0" collapsed="false">
      <c r="A51" s="2210" t="s">
        <v>2157</v>
      </c>
      <c r="B51" s="2211" t="s">
        <v>2158</v>
      </c>
      <c r="C51" s="2211" t="s">
        <v>608</v>
      </c>
      <c r="D51" s="2212"/>
      <c r="E51" s="2212"/>
      <c r="F51" s="2212"/>
      <c r="G51" s="2213"/>
      <c r="H51" s="2214" t="s">
        <v>1932</v>
      </c>
    </row>
    <row r="52" customFormat="false" ht="12.75" hidden="false" customHeight="true" outlineLevel="0" collapsed="false">
      <c r="A52" s="2210" t="s">
        <v>2157</v>
      </c>
      <c r="B52" s="2211" t="s">
        <v>2158</v>
      </c>
      <c r="C52" s="2211" t="s">
        <v>611</v>
      </c>
      <c r="D52" s="2212"/>
      <c r="E52" s="2212"/>
      <c r="F52" s="2212"/>
      <c r="G52" s="2213"/>
      <c r="H52" s="2214" t="s">
        <v>1932</v>
      </c>
    </row>
    <row r="53" customFormat="false" ht="12.75" hidden="false" customHeight="true" outlineLevel="0" collapsed="false">
      <c r="A53" s="2210" t="s">
        <v>2157</v>
      </c>
      <c r="B53" s="2211" t="s">
        <v>2158</v>
      </c>
      <c r="C53" s="2211" t="s">
        <v>613</v>
      </c>
      <c r="D53" s="2212"/>
      <c r="E53" s="2212"/>
      <c r="F53" s="2212"/>
      <c r="G53" s="2213"/>
      <c r="H53" s="2214" t="s">
        <v>1932</v>
      </c>
    </row>
    <row r="54" customFormat="false" ht="12.75" hidden="false" customHeight="true" outlineLevel="0" collapsed="false">
      <c r="A54" s="2210" t="s">
        <v>2157</v>
      </c>
      <c r="B54" s="2211" t="s">
        <v>2158</v>
      </c>
      <c r="C54" s="2211" t="s">
        <v>614</v>
      </c>
      <c r="D54" s="2212"/>
      <c r="E54" s="2212"/>
      <c r="F54" s="2212"/>
      <c r="G54" s="2213"/>
      <c r="H54" s="2214"/>
    </row>
    <row r="55" customFormat="false" ht="12.75" hidden="false" customHeight="true" outlineLevel="0" collapsed="false">
      <c r="A55" s="2210" t="s">
        <v>2157</v>
      </c>
      <c r="B55" s="2211" t="s">
        <v>2158</v>
      </c>
      <c r="C55" s="2211" t="s">
        <v>616</v>
      </c>
      <c r="D55" s="2212"/>
      <c r="E55" s="2212"/>
      <c r="F55" s="2212"/>
      <c r="G55" s="2213"/>
      <c r="H55" s="2214" t="s">
        <v>1932</v>
      </c>
    </row>
    <row r="56" customFormat="false" ht="12.75" hidden="false" customHeight="true" outlineLevel="0" collapsed="false">
      <c r="A56" s="2210" t="s">
        <v>2157</v>
      </c>
      <c r="B56" s="2211" t="s">
        <v>2158</v>
      </c>
      <c r="C56" s="2211" t="s">
        <v>617</v>
      </c>
      <c r="D56" s="2212"/>
      <c r="E56" s="2212"/>
      <c r="F56" s="2212"/>
      <c r="G56" s="2213"/>
      <c r="H56" s="2214" t="s">
        <v>1932</v>
      </c>
    </row>
    <row r="57" customFormat="false" ht="13.5" hidden="false" customHeight="true" outlineLevel="0" collapsed="false">
      <c r="A57" s="2210" t="s">
        <v>2157</v>
      </c>
      <c r="B57" s="2211" t="s">
        <v>2158</v>
      </c>
      <c r="C57" s="2211" t="s">
        <v>715</v>
      </c>
      <c r="D57" s="2212"/>
      <c r="E57" s="2212"/>
      <c r="F57" s="2212"/>
      <c r="G57" s="2213"/>
      <c r="H57" s="2214" t="s">
        <v>19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159</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157</v>
      </c>
      <c r="B8" s="2211" t="s">
        <v>2158</v>
      </c>
      <c r="C8" s="2211" t="s">
        <v>717</v>
      </c>
      <c r="D8" s="2212"/>
      <c r="E8" s="2212"/>
      <c r="F8" s="2212"/>
      <c r="G8" s="2213"/>
      <c r="H8" s="2214" t="s">
        <v>1932</v>
      </c>
    </row>
    <row r="9" customFormat="false" ht="12.75" hidden="false" customHeight="true" outlineLevel="0" collapsed="false">
      <c r="A9" s="2210" t="s">
        <v>2157</v>
      </c>
      <c r="B9" s="2211" t="s">
        <v>2158</v>
      </c>
      <c r="C9" s="2211" t="s">
        <v>718</v>
      </c>
      <c r="D9" s="2212"/>
      <c r="E9" s="2212"/>
      <c r="F9" s="2212"/>
      <c r="G9" s="2213"/>
      <c r="H9" s="2214" t="s">
        <v>1932</v>
      </c>
    </row>
    <row r="10" customFormat="false" ht="12.75" hidden="false" customHeight="true" outlineLevel="0" collapsed="false">
      <c r="A10" s="2210" t="s">
        <v>2157</v>
      </c>
      <c r="B10" s="2211" t="s">
        <v>2158</v>
      </c>
      <c r="C10" s="2211" t="s">
        <v>719</v>
      </c>
      <c r="D10" s="2212"/>
      <c r="E10" s="2212"/>
      <c r="F10" s="2212"/>
      <c r="G10" s="2213"/>
      <c r="H10" s="2214" t="s">
        <v>1932</v>
      </c>
    </row>
    <row r="11" customFormat="false" ht="12.75" hidden="false" customHeight="true" outlineLevel="0" collapsed="false">
      <c r="A11" s="2210" t="s">
        <v>2157</v>
      </c>
      <c r="B11" s="2211" t="s">
        <v>2158</v>
      </c>
      <c r="C11" s="2211" t="s">
        <v>721</v>
      </c>
      <c r="D11" s="2212"/>
      <c r="E11" s="2212"/>
      <c r="F11" s="2212"/>
      <c r="G11" s="2213"/>
      <c r="H11" s="2214" t="s">
        <v>1932</v>
      </c>
    </row>
    <row r="12" customFormat="false" ht="12.75" hidden="false" customHeight="true" outlineLevel="0" collapsed="false">
      <c r="A12" s="2210" t="s">
        <v>2157</v>
      </c>
      <c r="B12" s="2211" t="s">
        <v>2158</v>
      </c>
      <c r="C12" s="2211" t="s">
        <v>725</v>
      </c>
      <c r="D12" s="2212"/>
      <c r="E12" s="2212"/>
      <c r="F12" s="2212" t="s">
        <v>2109</v>
      </c>
      <c r="G12" s="2213"/>
      <c r="H12" s="2214" t="s">
        <v>1932</v>
      </c>
    </row>
    <row r="13" customFormat="false" ht="12.75" hidden="false" customHeight="true" outlineLevel="0" collapsed="false">
      <c r="A13" s="2210" t="s">
        <v>2160</v>
      </c>
      <c r="B13" s="2211" t="s">
        <v>2161</v>
      </c>
      <c r="C13" s="2211" t="s">
        <v>608</v>
      </c>
      <c r="D13" s="2212"/>
      <c r="E13" s="2212"/>
      <c r="F13" s="2212"/>
      <c r="G13" s="2213"/>
      <c r="H13" s="2214" t="s">
        <v>1932</v>
      </c>
    </row>
    <row r="14" customFormat="false" ht="12.75" hidden="false" customHeight="true" outlineLevel="0" collapsed="false">
      <c r="A14" s="2210" t="s">
        <v>2160</v>
      </c>
      <c r="B14" s="2211" t="s">
        <v>2161</v>
      </c>
      <c r="C14" s="2211" t="s">
        <v>775</v>
      </c>
      <c r="D14" s="2212"/>
      <c r="E14" s="2212"/>
      <c r="F14" s="2212"/>
      <c r="G14" s="2213"/>
      <c r="H14" s="2214" t="s">
        <v>1932</v>
      </c>
    </row>
    <row r="15" customFormat="false" ht="12.75" hidden="false" customHeight="true" outlineLevel="0" collapsed="false">
      <c r="A15" s="2210" t="s">
        <v>2160</v>
      </c>
      <c r="B15" s="2211" t="s">
        <v>2161</v>
      </c>
      <c r="C15" s="2211" t="s">
        <v>611</v>
      </c>
      <c r="D15" s="2212"/>
      <c r="E15" s="2212"/>
      <c r="F15" s="2212"/>
      <c r="G15" s="2213"/>
      <c r="H15" s="2214" t="s">
        <v>1932</v>
      </c>
    </row>
    <row r="16" customFormat="false" ht="12.75" hidden="false" customHeight="true" outlineLevel="0" collapsed="false">
      <c r="A16" s="2210" t="s">
        <v>2160</v>
      </c>
      <c r="B16" s="2211" t="s">
        <v>2161</v>
      </c>
      <c r="C16" s="2211" t="s">
        <v>613</v>
      </c>
      <c r="D16" s="2212"/>
      <c r="E16" s="2212"/>
      <c r="F16" s="2212" t="s">
        <v>1964</v>
      </c>
      <c r="G16" s="2213"/>
      <c r="H16" s="2214"/>
      <c r="I16" s="264"/>
    </row>
    <row r="17" customFormat="false" ht="12.75" hidden="false" customHeight="true" outlineLevel="0" collapsed="false">
      <c r="A17" s="2210" t="s">
        <v>2160</v>
      </c>
      <c r="B17" s="2211" t="s">
        <v>2161</v>
      </c>
      <c r="C17" s="2211" t="s">
        <v>614</v>
      </c>
      <c r="D17" s="2212"/>
      <c r="E17" s="2212"/>
      <c r="F17" s="2212" t="s">
        <v>1964</v>
      </c>
      <c r="G17" s="2213"/>
      <c r="H17" s="2214"/>
    </row>
    <row r="18" customFormat="false" ht="12.75" hidden="false" customHeight="true" outlineLevel="0" collapsed="false">
      <c r="A18" s="2210" t="s">
        <v>2160</v>
      </c>
      <c r="B18" s="2211" t="s">
        <v>2161</v>
      </c>
      <c r="C18" s="2211" t="s">
        <v>616</v>
      </c>
      <c r="D18" s="2212"/>
      <c r="E18" s="2212"/>
      <c r="F18" s="2212"/>
      <c r="G18" s="2213"/>
      <c r="H18" s="2214" t="s">
        <v>1932</v>
      </c>
    </row>
    <row r="19" customFormat="false" ht="12.75" hidden="false" customHeight="true" outlineLevel="0" collapsed="false">
      <c r="A19" s="2210" t="s">
        <v>2160</v>
      </c>
      <c r="B19" s="2211" t="s">
        <v>2161</v>
      </c>
      <c r="C19" s="2211" t="s">
        <v>617</v>
      </c>
      <c r="D19" s="2212"/>
      <c r="E19" s="2212"/>
      <c r="F19" s="2212"/>
      <c r="G19" s="2213"/>
      <c r="H19" s="2214" t="s">
        <v>1932</v>
      </c>
    </row>
    <row r="20" customFormat="false" ht="12.75" hidden="false" customHeight="true" outlineLevel="0" collapsed="false">
      <c r="A20" s="2210" t="s">
        <v>2160</v>
      </c>
      <c r="B20" s="2211" t="s">
        <v>2161</v>
      </c>
      <c r="C20" s="2211" t="s">
        <v>618</v>
      </c>
      <c r="D20" s="2212"/>
      <c r="E20" s="2212"/>
      <c r="F20" s="2212"/>
      <c r="G20" s="2213"/>
      <c r="H20" s="2214" t="s">
        <v>1932</v>
      </c>
    </row>
    <row r="21" customFormat="false" ht="12.75" hidden="false" customHeight="true" outlineLevel="0" collapsed="false">
      <c r="A21" s="2210" t="s">
        <v>2160</v>
      </c>
      <c r="B21" s="2211" t="s">
        <v>2161</v>
      </c>
      <c r="C21" s="2211" t="s">
        <v>715</v>
      </c>
      <c r="D21" s="2212"/>
      <c r="E21" s="2212"/>
      <c r="F21" s="2212"/>
      <c r="G21" s="2213"/>
      <c r="H21" s="2214" t="s">
        <v>1932</v>
      </c>
    </row>
    <row r="22" customFormat="false" ht="12.75" hidden="false" customHeight="true" outlineLevel="0" collapsed="false">
      <c r="A22" s="2210" t="s">
        <v>2160</v>
      </c>
      <c r="B22" s="2211" t="s">
        <v>2161</v>
      </c>
      <c r="C22" s="2211" t="s">
        <v>725</v>
      </c>
      <c r="D22" s="2212"/>
      <c r="E22" s="2212"/>
      <c r="F22" s="2212" t="s">
        <v>2109</v>
      </c>
      <c r="G22" s="2213"/>
      <c r="H22" s="2214"/>
    </row>
    <row r="23" customFormat="false" ht="12.75" hidden="false" customHeight="true" outlineLevel="0" collapsed="false">
      <c r="A23" s="2210" t="s">
        <v>2162</v>
      </c>
      <c r="B23" s="2211" t="s">
        <v>2158</v>
      </c>
      <c r="C23" s="2211" t="s">
        <v>775</v>
      </c>
      <c r="D23" s="2212"/>
      <c r="E23" s="2212"/>
      <c r="F23" s="2212"/>
      <c r="G23" s="2213"/>
      <c r="H23" s="2214" t="s">
        <v>1932</v>
      </c>
    </row>
    <row r="24" customFormat="false" ht="12.75" hidden="false" customHeight="true" outlineLevel="0" collapsed="false">
      <c r="A24" s="2210" t="s">
        <v>2162</v>
      </c>
      <c r="B24" s="2211" t="s">
        <v>2158</v>
      </c>
      <c r="C24" s="2211" t="s">
        <v>613</v>
      </c>
      <c r="D24" s="2212"/>
      <c r="E24" s="2212"/>
      <c r="F24" s="2212"/>
      <c r="G24" s="2213"/>
      <c r="H24" s="2214"/>
    </row>
    <row r="25" customFormat="false" ht="12.75" hidden="false" customHeight="true" outlineLevel="0" collapsed="false">
      <c r="A25" s="2210" t="s">
        <v>2162</v>
      </c>
      <c r="B25" s="2211" t="s">
        <v>2158</v>
      </c>
      <c r="C25" s="2211" t="s">
        <v>616</v>
      </c>
      <c r="D25" s="2212"/>
      <c r="E25" s="2212"/>
      <c r="F25" s="2212"/>
      <c r="G25" s="2213"/>
      <c r="H25" s="2214"/>
    </row>
    <row r="26" customFormat="false" ht="12.75" hidden="false" customHeight="true" outlineLevel="0" collapsed="false">
      <c r="A26" s="2210" t="s">
        <v>2162</v>
      </c>
      <c r="B26" s="2211" t="s">
        <v>2158</v>
      </c>
      <c r="C26" s="2211" t="s">
        <v>715</v>
      </c>
      <c r="D26" s="2212"/>
      <c r="E26" s="2212"/>
      <c r="F26" s="2212"/>
      <c r="G26" s="2213"/>
      <c r="H26" s="2214" t="s">
        <v>1932</v>
      </c>
    </row>
    <row r="27" customFormat="false" ht="12.75" hidden="false" customHeight="true" outlineLevel="0" collapsed="false">
      <c r="A27" s="2210" t="s">
        <v>2162</v>
      </c>
      <c r="B27" s="2211" t="s">
        <v>2158</v>
      </c>
      <c r="C27" s="2211" t="s">
        <v>717</v>
      </c>
      <c r="D27" s="2212"/>
      <c r="E27" s="2212"/>
      <c r="F27" s="2212"/>
      <c r="G27" s="2213"/>
      <c r="H27" s="2214" t="s">
        <v>1932</v>
      </c>
    </row>
    <row r="28" customFormat="false" ht="12.75" hidden="false" customHeight="true" outlineLevel="0" collapsed="false">
      <c r="A28" s="2210" t="s">
        <v>2162</v>
      </c>
      <c r="B28" s="2211" t="s">
        <v>2158</v>
      </c>
      <c r="C28" s="2211" t="s">
        <v>718</v>
      </c>
      <c r="D28" s="2212"/>
      <c r="E28" s="2212"/>
      <c r="F28" s="2212"/>
      <c r="G28" s="2213"/>
      <c r="H28" s="2214" t="s">
        <v>1932</v>
      </c>
    </row>
    <row r="29" customFormat="false" ht="12.75" hidden="false" customHeight="true" outlineLevel="0" collapsed="false">
      <c r="A29" s="2210" t="s">
        <v>2162</v>
      </c>
      <c r="B29" s="2211" t="s">
        <v>2158</v>
      </c>
      <c r="C29" s="2211" t="s">
        <v>725</v>
      </c>
      <c r="D29" s="2212"/>
      <c r="E29" s="2212"/>
      <c r="F29" s="2212"/>
      <c r="G29" s="2213"/>
      <c r="H29" s="2214" t="s">
        <v>1932</v>
      </c>
    </row>
    <row r="30" customFormat="false" ht="12.75" hidden="false" customHeight="true" outlineLevel="0" collapsed="false">
      <c r="A30" s="2210" t="s">
        <v>2163</v>
      </c>
      <c r="B30" s="2211" t="s">
        <v>2161</v>
      </c>
      <c r="C30" s="2211" t="s">
        <v>775</v>
      </c>
      <c r="D30" s="2212"/>
      <c r="E30" s="2212"/>
      <c r="F30" s="2212"/>
      <c r="G30" s="2213"/>
      <c r="H30" s="2214" t="s">
        <v>1932</v>
      </c>
    </row>
    <row r="31" customFormat="false" ht="12.75" hidden="false" customHeight="true" outlineLevel="0" collapsed="false">
      <c r="A31" s="2210" t="s">
        <v>2163</v>
      </c>
      <c r="B31" s="2211" t="s">
        <v>2161</v>
      </c>
      <c r="C31" s="2211" t="s">
        <v>613</v>
      </c>
      <c r="D31" s="2212"/>
      <c r="E31" s="2212"/>
      <c r="F31" s="2212"/>
      <c r="G31" s="2213"/>
      <c r="H31" s="2214" t="s">
        <v>1932</v>
      </c>
    </row>
    <row r="32" customFormat="false" ht="12.75" hidden="false" customHeight="true" outlineLevel="0" collapsed="false">
      <c r="A32" s="2210" t="s">
        <v>2163</v>
      </c>
      <c r="B32" s="2211" t="s">
        <v>2161</v>
      </c>
      <c r="C32" s="2211" t="s">
        <v>618</v>
      </c>
      <c r="D32" s="2212"/>
      <c r="E32" s="2212"/>
      <c r="F32" s="2212"/>
      <c r="G32" s="2213"/>
      <c r="H32" s="2214" t="s">
        <v>1932</v>
      </c>
    </row>
    <row r="33" customFormat="false" ht="12.75" hidden="false" customHeight="true" outlineLevel="0" collapsed="false">
      <c r="A33" s="2210" t="s">
        <v>2163</v>
      </c>
      <c r="B33" s="2211" t="s">
        <v>2161</v>
      </c>
      <c r="C33" s="2211" t="s">
        <v>715</v>
      </c>
      <c r="D33" s="2212"/>
      <c r="E33" s="2212"/>
      <c r="F33" s="2212"/>
      <c r="G33" s="2213"/>
      <c r="H33" s="2214" t="s">
        <v>1932</v>
      </c>
    </row>
    <row r="34" customFormat="false" ht="12.75" hidden="false" customHeight="true" outlineLevel="0" collapsed="false">
      <c r="A34" s="2210" t="s">
        <v>2163</v>
      </c>
      <c r="B34" s="2211" t="s">
        <v>2161</v>
      </c>
      <c r="C34" s="2211" t="s">
        <v>719</v>
      </c>
      <c r="D34" s="2212"/>
      <c r="E34" s="2212"/>
      <c r="F34" s="2212"/>
      <c r="G34" s="2213"/>
      <c r="H34" s="2214" t="s">
        <v>1932</v>
      </c>
    </row>
    <row r="35" customFormat="false" ht="12.75" hidden="false" customHeight="true" outlineLevel="0" collapsed="false">
      <c r="A35" s="2210" t="s">
        <v>2163</v>
      </c>
      <c r="B35" s="2211" t="s">
        <v>2161</v>
      </c>
      <c r="C35" s="2211" t="s">
        <v>721</v>
      </c>
      <c r="D35" s="2212"/>
      <c r="E35" s="2212"/>
      <c r="F35" s="2212"/>
      <c r="G35" s="2213"/>
      <c r="H35" s="2214" t="s">
        <v>1932</v>
      </c>
    </row>
    <row r="36" customFormat="false" ht="12.75" hidden="false" customHeight="true" outlineLevel="0" collapsed="false">
      <c r="A36" s="2210" t="s">
        <v>2163</v>
      </c>
      <c r="B36" s="2211" t="s">
        <v>2161</v>
      </c>
      <c r="C36" s="2211" t="s">
        <v>725</v>
      </c>
      <c r="D36" s="2212"/>
      <c r="E36" s="2212"/>
      <c r="F36" s="2212"/>
      <c r="G36" s="2213"/>
      <c r="H36" s="2214" t="s">
        <v>1932</v>
      </c>
    </row>
    <row r="37" customFormat="false" ht="12.75" hidden="false" customHeight="true" outlineLevel="0" collapsed="false">
      <c r="A37" s="2210" t="s">
        <v>2164</v>
      </c>
      <c r="B37" s="2211" t="s">
        <v>665</v>
      </c>
      <c r="C37" s="2211" t="s">
        <v>717</v>
      </c>
      <c r="D37" s="2212"/>
      <c r="E37" s="2212"/>
      <c r="F37" s="2212"/>
      <c r="G37" s="2213"/>
      <c r="H37" s="2214"/>
    </row>
    <row r="38" customFormat="false" ht="12.75" hidden="false" customHeight="true" outlineLevel="0" collapsed="false">
      <c r="A38" s="2210" t="s">
        <v>2164</v>
      </c>
      <c r="B38" s="2211" t="s">
        <v>665</v>
      </c>
      <c r="C38" s="2211" t="s">
        <v>718</v>
      </c>
      <c r="D38" s="2212"/>
      <c r="E38" s="2212"/>
      <c r="F38" s="2212"/>
      <c r="G38" s="2213"/>
      <c r="H38" s="2214"/>
    </row>
    <row r="39" customFormat="false" ht="12.75" hidden="false" customHeight="true" outlineLevel="0" collapsed="false">
      <c r="A39" s="2210" t="s">
        <v>2164</v>
      </c>
      <c r="B39" s="2211" t="s">
        <v>665</v>
      </c>
      <c r="C39" s="2211" t="s">
        <v>720</v>
      </c>
      <c r="D39" s="2212"/>
      <c r="E39" s="2212"/>
      <c r="F39" s="2212"/>
      <c r="G39" s="2213"/>
      <c r="H39" s="2214"/>
    </row>
    <row r="40" customFormat="false" ht="12.75" hidden="false" customHeight="true" outlineLevel="0" collapsed="false">
      <c r="A40" s="2210" t="s">
        <v>2164</v>
      </c>
      <c r="B40" s="2211" t="s">
        <v>665</v>
      </c>
      <c r="C40" s="2211" t="s">
        <v>725</v>
      </c>
      <c r="D40" s="2212"/>
      <c r="E40" s="2212"/>
      <c r="F40" s="2212"/>
      <c r="G40" s="2213"/>
      <c r="H40" s="2214"/>
    </row>
    <row r="41" customFormat="false" ht="12.75" hidden="false" customHeight="true" outlineLevel="0" collapsed="false">
      <c r="A41" s="2210" t="s">
        <v>2165</v>
      </c>
      <c r="B41" s="2211" t="s">
        <v>1572</v>
      </c>
      <c r="C41" s="2211" t="s">
        <v>713</v>
      </c>
      <c r="D41" s="2212"/>
      <c r="E41" s="2212"/>
      <c r="F41" s="2212"/>
      <c r="G41" s="2213"/>
      <c r="H41" s="2214"/>
    </row>
    <row r="42" customFormat="false" ht="12.75" hidden="false" customHeight="true" outlineLevel="0" collapsed="false">
      <c r="A42" s="2210"/>
      <c r="B42" s="2211" t="s">
        <v>2166</v>
      </c>
      <c r="C42" s="2211" t="s">
        <v>713</v>
      </c>
      <c r="D42" s="2212"/>
      <c r="E42" s="2212"/>
      <c r="F42" s="2212"/>
      <c r="G42" s="2213"/>
      <c r="H42" s="2214"/>
    </row>
    <row r="43" customFormat="false" ht="12.75" hidden="false" customHeight="true" outlineLevel="0" collapsed="false">
      <c r="A43" s="2210" t="s">
        <v>2167</v>
      </c>
      <c r="B43" s="2211" t="s">
        <v>2168</v>
      </c>
      <c r="C43" s="2211" t="s">
        <v>1916</v>
      </c>
      <c r="D43" s="2212"/>
      <c r="E43" s="2212"/>
      <c r="F43" s="2212" t="s">
        <v>2169</v>
      </c>
      <c r="G43" s="2213" t="s">
        <v>2170</v>
      </c>
      <c r="H43" s="2214"/>
    </row>
    <row r="44" customFormat="false" ht="12.75" hidden="false" customHeight="true" outlineLevel="0" collapsed="false">
      <c r="A44" s="2210" t="s">
        <v>2167</v>
      </c>
      <c r="B44" s="2211" t="s">
        <v>2168</v>
      </c>
      <c r="C44" s="2211" t="s">
        <v>1918</v>
      </c>
      <c r="D44" s="2212"/>
      <c r="E44" s="2212"/>
      <c r="F44" s="2212" t="s">
        <v>2044</v>
      </c>
      <c r="G44" s="2213"/>
      <c r="H44" s="2214"/>
    </row>
    <row r="45" customFormat="false" ht="12.75" hidden="false" customHeight="true" outlineLevel="0" collapsed="false">
      <c r="A45" s="2210" t="s">
        <v>2171</v>
      </c>
      <c r="B45" s="2211" t="s">
        <v>2172</v>
      </c>
      <c r="C45" s="2211" t="s">
        <v>1916</v>
      </c>
      <c r="D45" s="2212"/>
      <c r="E45" s="2212" t="s">
        <v>1945</v>
      </c>
      <c r="F45" s="2212" t="s">
        <v>1952</v>
      </c>
      <c r="G45" s="2213"/>
      <c r="H45" s="2214"/>
    </row>
    <row r="46" customFormat="false" ht="12.75" hidden="false" customHeight="true" outlineLevel="0" collapsed="false">
      <c r="A46" s="2210" t="s">
        <v>2173</v>
      </c>
      <c r="B46" s="2211" t="s">
        <v>2174</v>
      </c>
      <c r="C46" s="2211" t="s">
        <v>1916</v>
      </c>
      <c r="D46" s="2212"/>
      <c r="E46" s="2212"/>
      <c r="F46" s="2212" t="s">
        <v>1945</v>
      </c>
      <c r="G46" s="2213" t="s">
        <v>2000</v>
      </c>
      <c r="H46" s="2214"/>
    </row>
    <row r="47" customFormat="false" ht="12.75" hidden="false" customHeight="true" outlineLevel="0" collapsed="false">
      <c r="A47" s="2210" t="s">
        <v>2175</v>
      </c>
      <c r="B47" s="2211" t="s">
        <v>2176</v>
      </c>
      <c r="C47" s="2211" t="s">
        <v>1916</v>
      </c>
      <c r="D47" s="2212"/>
      <c r="E47" s="2212"/>
      <c r="F47" s="2212"/>
      <c r="G47" s="2213"/>
      <c r="H47" s="2214"/>
    </row>
    <row r="48" customFormat="false" ht="12.75" hidden="false" customHeight="true" outlineLevel="0" collapsed="false">
      <c r="A48" s="2210" t="s">
        <v>2177</v>
      </c>
      <c r="B48" s="2211" t="s">
        <v>2178</v>
      </c>
      <c r="C48" s="2211" t="s">
        <v>1918</v>
      </c>
      <c r="D48" s="2212"/>
      <c r="E48" s="2212"/>
      <c r="F48" s="2212" t="s">
        <v>1945</v>
      </c>
      <c r="G48" s="2213"/>
      <c r="H48" s="2214"/>
    </row>
    <row r="49" customFormat="false" ht="12.75" hidden="false" customHeight="true" outlineLevel="0" collapsed="false">
      <c r="A49" s="2210"/>
      <c r="B49" s="2211" t="s">
        <v>2179</v>
      </c>
      <c r="C49" s="2211" t="s">
        <v>1916</v>
      </c>
      <c r="D49" s="2212"/>
      <c r="E49" s="2212"/>
      <c r="F49" s="2212"/>
      <c r="G49" s="2213"/>
      <c r="H49" s="2214"/>
    </row>
    <row r="50" customFormat="false" ht="12.75" hidden="false" customHeight="true" outlineLevel="0" collapsed="false">
      <c r="A50" s="2210"/>
      <c r="B50" s="2211" t="s">
        <v>2179</v>
      </c>
      <c r="C50" s="2211" t="s">
        <v>1918</v>
      </c>
      <c r="D50" s="2212"/>
      <c r="E50" s="2212"/>
      <c r="F50" s="2212"/>
      <c r="G50" s="2213"/>
      <c r="H50" s="2214"/>
    </row>
    <row r="51" customFormat="false" ht="12.75" hidden="false" customHeight="true" outlineLevel="0" collapsed="false">
      <c r="A51" s="2210" t="s">
        <v>2180</v>
      </c>
      <c r="B51" s="2211" t="s">
        <v>2181</v>
      </c>
      <c r="C51" s="2211" t="s">
        <v>1917</v>
      </c>
      <c r="D51" s="2212"/>
      <c r="E51" s="2212"/>
      <c r="F51" s="2212"/>
      <c r="G51" s="2213"/>
      <c r="H51" s="2214"/>
    </row>
    <row r="52" customFormat="false" ht="12.75" hidden="false" customHeight="true" outlineLevel="0" collapsed="false">
      <c r="A52" s="2210" t="s">
        <v>2180</v>
      </c>
      <c r="B52" s="2211" t="s">
        <v>2181</v>
      </c>
      <c r="C52" s="2211" t="s">
        <v>1918</v>
      </c>
      <c r="D52" s="2212"/>
      <c r="E52" s="2212"/>
      <c r="F52" s="2212"/>
      <c r="G52" s="2213"/>
      <c r="H52" s="2214"/>
    </row>
    <row r="53" customFormat="false" ht="12.75" hidden="false" customHeight="true" outlineLevel="0" collapsed="false">
      <c r="A53" s="2210" t="s">
        <v>2182</v>
      </c>
      <c r="B53" s="2211" t="s">
        <v>1855</v>
      </c>
      <c r="C53" s="2211" t="s">
        <v>1917</v>
      </c>
      <c r="D53" s="2212" t="s">
        <v>1992</v>
      </c>
      <c r="E53" s="2212" t="s">
        <v>1924</v>
      </c>
      <c r="F53" s="2212" t="s">
        <v>1924</v>
      </c>
      <c r="G53" s="2213" t="s">
        <v>1924</v>
      </c>
      <c r="H53" s="2214" t="s">
        <v>1924</v>
      </c>
    </row>
    <row r="54" customFormat="false" ht="12.75" hidden="false" customHeight="true" outlineLevel="0" collapsed="false">
      <c r="A54" s="2210"/>
      <c r="B54" s="2211" t="s">
        <v>2183</v>
      </c>
      <c r="C54" s="2211" t="s">
        <v>1917</v>
      </c>
      <c r="D54" s="2212" t="s">
        <v>2009</v>
      </c>
      <c r="E54" s="2212"/>
      <c r="F54" s="2212" t="s">
        <v>1924</v>
      </c>
      <c r="G54" s="2213"/>
      <c r="H54" s="2214" t="s">
        <v>1924</v>
      </c>
    </row>
    <row r="55" customFormat="false" ht="12.75" hidden="false" customHeight="true" outlineLevel="0" collapsed="false">
      <c r="A55" s="2210"/>
      <c r="B55" s="2211" t="s">
        <v>2184</v>
      </c>
      <c r="C55" s="2211" t="s">
        <v>1917</v>
      </c>
      <c r="D55" s="2212" t="s">
        <v>1945</v>
      </c>
      <c r="E55" s="2212"/>
      <c r="F55" s="2212" t="s">
        <v>1932</v>
      </c>
      <c r="G55" s="2213"/>
      <c r="H55" s="2214"/>
    </row>
    <row r="56" customFormat="false" ht="12.75" hidden="false" customHeight="true" outlineLevel="0" collapsed="false">
      <c r="A56" s="2210"/>
      <c r="B56" s="2211" t="s">
        <v>2185</v>
      </c>
      <c r="C56" s="2211" t="s">
        <v>1917</v>
      </c>
      <c r="D56" s="2212"/>
      <c r="E56" s="2212" t="s">
        <v>1924</v>
      </c>
      <c r="F56" s="2212"/>
      <c r="G56" s="2213"/>
      <c r="H56" s="2214"/>
    </row>
    <row r="57" customFormat="false" ht="13.5" hidden="false" customHeight="true" outlineLevel="0" collapsed="false">
      <c r="A57" s="2210"/>
      <c r="B57" s="2211" t="s">
        <v>2186</v>
      </c>
      <c r="C57" s="2211" t="s">
        <v>1917</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187</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188</v>
      </c>
      <c r="C8" s="2211" t="s">
        <v>1917</v>
      </c>
      <c r="D8" s="2212"/>
      <c r="E8" s="2212"/>
      <c r="F8" s="2212"/>
      <c r="G8" s="2213"/>
      <c r="H8" s="2214"/>
    </row>
    <row r="9" customFormat="false" ht="12.75" hidden="false" customHeight="true" outlineLevel="0" collapsed="false">
      <c r="A9" s="2210"/>
      <c r="B9" s="2211" t="s">
        <v>2189</v>
      </c>
      <c r="C9" s="2211" t="s">
        <v>1917</v>
      </c>
      <c r="D9" s="2212"/>
      <c r="E9" s="2212"/>
      <c r="F9" s="2212"/>
      <c r="G9" s="2213"/>
      <c r="H9" s="2214"/>
    </row>
    <row r="10" customFormat="false" ht="12.75" hidden="false" customHeight="true" outlineLevel="0" collapsed="false">
      <c r="A10" s="2210"/>
      <c r="B10" s="2211" t="s">
        <v>2190</v>
      </c>
      <c r="C10" s="2211" t="s">
        <v>1917</v>
      </c>
      <c r="D10" s="2212"/>
      <c r="E10" s="2212"/>
      <c r="F10" s="2212" t="s">
        <v>1932</v>
      </c>
      <c r="G10" s="2213"/>
      <c r="H10" s="2214"/>
    </row>
    <row r="11" customFormat="false" ht="12.75" hidden="false" customHeight="true" outlineLevel="0" collapsed="false">
      <c r="A11" s="2210" t="s">
        <v>2191</v>
      </c>
      <c r="B11" s="2211" t="s">
        <v>1857</v>
      </c>
      <c r="C11" s="2211" t="s">
        <v>1917</v>
      </c>
      <c r="D11" s="2212" t="s">
        <v>2037</v>
      </c>
      <c r="E11" s="2212" t="s">
        <v>2192</v>
      </c>
      <c r="F11" s="2212"/>
      <c r="G11" s="2213" t="s">
        <v>2102</v>
      </c>
      <c r="H11" s="2214" t="s">
        <v>1928</v>
      </c>
    </row>
    <row r="12" customFormat="false" ht="12.75" hidden="false" customHeight="true" outlineLevel="0" collapsed="false">
      <c r="A12" s="2210" t="s">
        <v>2191</v>
      </c>
      <c r="B12" s="2211" t="s">
        <v>1857</v>
      </c>
      <c r="C12" s="2211" t="s">
        <v>1918</v>
      </c>
      <c r="D12" s="2212" t="s">
        <v>2037</v>
      </c>
      <c r="E12" s="2212" t="s">
        <v>1970</v>
      </c>
      <c r="F12" s="2212"/>
      <c r="G12" s="2213"/>
      <c r="H12" s="2214" t="s">
        <v>1928</v>
      </c>
    </row>
    <row r="13" customFormat="false" ht="12.75" hidden="false" customHeight="true" outlineLevel="0" collapsed="false">
      <c r="A13" s="2210"/>
      <c r="B13" s="2211" t="s">
        <v>2193</v>
      </c>
      <c r="C13" s="2211" t="s">
        <v>1917</v>
      </c>
      <c r="D13" s="2212" t="s">
        <v>2009</v>
      </c>
      <c r="E13" s="2212"/>
      <c r="F13" s="2212"/>
      <c r="G13" s="2213"/>
      <c r="H13" s="2214" t="s">
        <v>1924</v>
      </c>
    </row>
    <row r="14" customFormat="false" ht="12.75" hidden="false" customHeight="true" outlineLevel="0" collapsed="false">
      <c r="A14" s="2210"/>
      <c r="B14" s="2211" t="s">
        <v>2194</v>
      </c>
      <c r="C14" s="2211" t="s">
        <v>1917</v>
      </c>
      <c r="D14" s="2212" t="s">
        <v>1945</v>
      </c>
      <c r="E14" s="2212"/>
      <c r="F14" s="2212" t="s">
        <v>1929</v>
      </c>
      <c r="G14" s="2213"/>
      <c r="H14" s="2214" t="s">
        <v>1924</v>
      </c>
    </row>
    <row r="15" customFormat="false" ht="12.75" hidden="false" customHeight="true" outlineLevel="0" collapsed="false">
      <c r="A15" s="2210"/>
      <c r="B15" s="2211" t="s">
        <v>2195</v>
      </c>
      <c r="C15" s="2211" t="s">
        <v>1917</v>
      </c>
      <c r="D15" s="2212" t="s">
        <v>2037</v>
      </c>
      <c r="E15" s="2212" t="s">
        <v>1924</v>
      </c>
      <c r="F15" s="2212"/>
      <c r="G15" s="2213"/>
      <c r="H15" s="2214"/>
    </row>
    <row r="16" customFormat="false" ht="12.75" hidden="false" customHeight="true" outlineLevel="0" collapsed="false">
      <c r="A16" s="2210"/>
      <c r="B16" s="2211" t="s">
        <v>2196</v>
      </c>
      <c r="C16" s="2211" t="s">
        <v>1917</v>
      </c>
      <c r="D16" s="2212" t="s">
        <v>2037</v>
      </c>
      <c r="E16" s="2212"/>
      <c r="F16" s="2212"/>
      <c r="G16" s="2213"/>
      <c r="H16" s="2214"/>
      <c r="I16" s="264"/>
    </row>
    <row r="17" customFormat="false" ht="12.75" hidden="false" customHeight="true" outlineLevel="0" collapsed="false">
      <c r="A17" s="2210"/>
      <c r="B17" s="2211" t="s">
        <v>2197</v>
      </c>
      <c r="C17" s="2211" t="s">
        <v>1917</v>
      </c>
      <c r="D17" s="2212" t="s">
        <v>2037</v>
      </c>
      <c r="E17" s="2212"/>
      <c r="F17" s="2212"/>
      <c r="G17" s="2213"/>
      <c r="H17" s="2214"/>
    </row>
    <row r="18" customFormat="false" ht="12.75" hidden="false" customHeight="true" outlineLevel="0" collapsed="false">
      <c r="A18" s="2210"/>
      <c r="B18" s="2211" t="s">
        <v>2198</v>
      </c>
      <c r="C18" s="2211" t="s">
        <v>1917</v>
      </c>
      <c r="D18" s="2212"/>
      <c r="E18" s="2212"/>
      <c r="F18" s="2212"/>
      <c r="G18" s="2213"/>
      <c r="H18" s="2214"/>
    </row>
    <row r="19" customFormat="false" ht="12.75" hidden="false" customHeight="true" outlineLevel="0" collapsed="false">
      <c r="A19" s="2210"/>
      <c r="B19" s="2211" t="s">
        <v>2199</v>
      </c>
      <c r="C19" s="2211" t="s">
        <v>1917</v>
      </c>
      <c r="D19" s="2212" t="s">
        <v>2038</v>
      </c>
      <c r="E19" s="2212" t="s">
        <v>1932</v>
      </c>
      <c r="F19" s="2212"/>
      <c r="G19" s="2213"/>
      <c r="H19" s="2214"/>
    </row>
    <row r="20" customFormat="false" ht="12.75" hidden="false" customHeight="true" outlineLevel="0" collapsed="false">
      <c r="A20" s="2210"/>
      <c r="B20" s="2211" t="s">
        <v>2200</v>
      </c>
      <c r="C20" s="2211" t="s">
        <v>1917</v>
      </c>
      <c r="D20" s="2212" t="s">
        <v>2037</v>
      </c>
      <c r="E20" s="2212" t="s">
        <v>1936</v>
      </c>
      <c r="F20" s="2212"/>
      <c r="G20" s="2213"/>
      <c r="H20" s="2214" t="s">
        <v>1928</v>
      </c>
    </row>
    <row r="21" customFormat="false" ht="12.75" hidden="false" customHeight="true" outlineLevel="0" collapsed="false">
      <c r="A21" s="2210"/>
      <c r="B21" s="2211" t="s">
        <v>2201</v>
      </c>
      <c r="C21" s="2211" t="s">
        <v>1917</v>
      </c>
      <c r="D21" s="2212"/>
      <c r="E21" s="2212"/>
      <c r="F21" s="2212"/>
      <c r="G21" s="2213"/>
      <c r="H21" s="2214"/>
    </row>
    <row r="22" customFormat="false" ht="12.75" hidden="false" customHeight="true" outlineLevel="0" collapsed="false">
      <c r="A22" s="2210"/>
      <c r="B22" s="2211" t="s">
        <v>2202</v>
      </c>
      <c r="C22" s="2211" t="s">
        <v>1918</v>
      </c>
      <c r="D22" s="2212" t="s">
        <v>1945</v>
      </c>
      <c r="E22" s="2212"/>
      <c r="F22" s="2212"/>
      <c r="G22" s="2213" t="s">
        <v>1932</v>
      </c>
      <c r="H22" s="2214" t="s">
        <v>2203</v>
      </c>
    </row>
    <row r="23" customFormat="false" ht="12.75" hidden="false" customHeight="true" outlineLevel="0" collapsed="false">
      <c r="A23" s="2210"/>
      <c r="B23" s="2211" t="s">
        <v>2204</v>
      </c>
      <c r="C23" s="2211" t="s">
        <v>1918</v>
      </c>
      <c r="D23" s="2212" t="s">
        <v>2205</v>
      </c>
      <c r="E23" s="2212" t="s">
        <v>1929</v>
      </c>
      <c r="F23" s="2212" t="s">
        <v>1924</v>
      </c>
      <c r="G23" s="2213"/>
      <c r="H23" s="2214" t="s">
        <v>2203</v>
      </c>
    </row>
    <row r="24" customFormat="false" ht="12.75" hidden="false" customHeight="true" outlineLevel="0" collapsed="false">
      <c r="A24" s="2210"/>
      <c r="B24" s="2211" t="s">
        <v>2206</v>
      </c>
      <c r="C24" s="2211" t="s">
        <v>1918</v>
      </c>
      <c r="D24" s="2212" t="s">
        <v>1945</v>
      </c>
      <c r="E24" s="2212"/>
      <c r="F24" s="2212"/>
      <c r="G24" s="2213"/>
      <c r="H24" s="2214" t="s">
        <v>2109</v>
      </c>
    </row>
    <row r="25" customFormat="false" ht="12.75" hidden="false" customHeight="true" outlineLevel="0" collapsed="false">
      <c r="A25" s="2210" t="s">
        <v>2207</v>
      </c>
      <c r="B25" s="2211" t="s">
        <v>999</v>
      </c>
      <c r="C25" s="2211" t="s">
        <v>1917</v>
      </c>
      <c r="D25" s="2212"/>
      <c r="E25" s="2212"/>
      <c r="F25" s="2212"/>
      <c r="G25" s="2213"/>
      <c r="H25" s="2214"/>
    </row>
    <row r="26" customFormat="false" ht="12.75" hidden="false" customHeight="true" outlineLevel="0" collapsed="false">
      <c r="A26" s="2210" t="s">
        <v>2208</v>
      </c>
      <c r="B26" s="2211" t="s">
        <v>1010</v>
      </c>
      <c r="C26" s="2211" t="s">
        <v>1917</v>
      </c>
      <c r="D26" s="2212"/>
      <c r="E26" s="2212"/>
      <c r="F26" s="2212"/>
      <c r="G26" s="2213"/>
      <c r="H26" s="2214"/>
    </row>
    <row r="27" customFormat="false" ht="12.75" hidden="false" customHeight="true" outlineLevel="0" collapsed="false">
      <c r="A27" s="2210" t="s">
        <v>2209</v>
      </c>
      <c r="B27" s="2211" t="s">
        <v>1032</v>
      </c>
      <c r="C27" s="2211" t="s">
        <v>1918</v>
      </c>
      <c r="D27" s="2212" t="s">
        <v>2210</v>
      </c>
      <c r="E27" s="2212" t="s">
        <v>1964</v>
      </c>
      <c r="F27" s="2212" t="s">
        <v>2211</v>
      </c>
      <c r="G27" s="2213" t="s">
        <v>1964</v>
      </c>
      <c r="H27" s="2214" t="s">
        <v>1959</v>
      </c>
    </row>
    <row r="28" customFormat="false" ht="12.75" hidden="false" customHeight="true" outlineLevel="0" collapsed="false">
      <c r="A28" s="2210" t="s">
        <v>2212</v>
      </c>
      <c r="B28" s="2211" t="s">
        <v>2213</v>
      </c>
      <c r="C28" s="2211" t="s">
        <v>1918</v>
      </c>
      <c r="D28" s="2212" t="s">
        <v>1945</v>
      </c>
      <c r="E28" s="2212"/>
      <c r="F28" s="2212" t="s">
        <v>1924</v>
      </c>
      <c r="G28" s="2213"/>
      <c r="H28" s="2214"/>
    </row>
    <row r="29" customFormat="false" ht="12.75" hidden="false" customHeight="true" outlineLevel="0" collapsed="false">
      <c r="A29" s="2210" t="s">
        <v>2214</v>
      </c>
      <c r="B29" s="2211" t="s">
        <v>2215</v>
      </c>
      <c r="C29" s="2211" t="s">
        <v>1918</v>
      </c>
      <c r="D29" s="2212" t="s">
        <v>2205</v>
      </c>
      <c r="E29" s="2212" t="s">
        <v>1932</v>
      </c>
      <c r="F29" s="2212" t="s">
        <v>2216</v>
      </c>
      <c r="G29" s="2213" t="s">
        <v>1964</v>
      </c>
      <c r="H29" s="2214" t="s">
        <v>2109</v>
      </c>
    </row>
    <row r="30" customFormat="false" ht="12.75" hidden="false" customHeight="true" outlineLevel="0" collapsed="false">
      <c r="A30" s="2210" t="s">
        <v>2217</v>
      </c>
      <c r="B30" s="2211" t="s">
        <v>2218</v>
      </c>
      <c r="C30" s="2211" t="s">
        <v>1918</v>
      </c>
      <c r="D30" s="2212"/>
      <c r="E30" s="2212" t="s">
        <v>1931</v>
      </c>
      <c r="F30" s="2212" t="s">
        <v>1932</v>
      </c>
      <c r="G30" s="2213"/>
      <c r="H30" s="2214"/>
    </row>
    <row r="31" customFormat="false" ht="12.75" hidden="false" customHeight="true" outlineLevel="0" collapsed="false">
      <c r="A31" s="2210" t="s">
        <v>2219</v>
      </c>
      <c r="B31" s="2211" t="s">
        <v>2220</v>
      </c>
      <c r="C31" s="2211" t="s">
        <v>1918</v>
      </c>
      <c r="D31" s="2212"/>
      <c r="E31" s="2212" t="s">
        <v>1931</v>
      </c>
      <c r="F31" s="2212" t="s">
        <v>1932</v>
      </c>
      <c r="G31" s="2213"/>
      <c r="H31" s="2214" t="s">
        <v>1970</v>
      </c>
    </row>
    <row r="32" customFormat="false" ht="12.75" hidden="false" customHeight="true" outlineLevel="0" collapsed="false">
      <c r="A32" s="2210" t="s">
        <v>2221</v>
      </c>
      <c r="B32" s="2211" t="s">
        <v>2222</v>
      </c>
      <c r="C32" s="2211" t="s">
        <v>1918</v>
      </c>
      <c r="D32" s="2212"/>
      <c r="E32" s="2212"/>
      <c r="F32" s="2212" t="s">
        <v>2223</v>
      </c>
      <c r="G32" s="2213"/>
      <c r="H32" s="2214"/>
    </row>
    <row r="33" customFormat="false" ht="12.75" hidden="false" customHeight="true" outlineLevel="0" collapsed="false">
      <c r="A33" s="2210"/>
      <c r="B33" s="2211" t="s">
        <v>2224</v>
      </c>
      <c r="C33" s="2211" t="s">
        <v>1918</v>
      </c>
      <c r="D33" s="2212"/>
      <c r="E33" s="2212"/>
      <c r="F33" s="2212"/>
      <c r="G33" s="2213"/>
      <c r="H33" s="2214"/>
    </row>
    <row r="34" customFormat="false" ht="12.75" hidden="false" customHeight="true" outlineLevel="0" collapsed="false">
      <c r="A34" s="2210" t="s">
        <v>2225</v>
      </c>
      <c r="B34" s="2211" t="s">
        <v>2226</v>
      </c>
      <c r="C34" s="2211" t="s">
        <v>1918</v>
      </c>
      <c r="D34" s="2212" t="s">
        <v>2227</v>
      </c>
      <c r="E34" s="2212"/>
      <c r="F34" s="2212" t="s">
        <v>1932</v>
      </c>
      <c r="G34" s="2213" t="s">
        <v>1924</v>
      </c>
      <c r="H34" s="2214"/>
    </row>
    <row r="35" customFormat="false" ht="12.75" hidden="false" customHeight="true" outlineLevel="0" collapsed="false">
      <c r="A35" s="2210" t="s">
        <v>2228</v>
      </c>
      <c r="B35" s="2211" t="s">
        <v>2229</v>
      </c>
      <c r="C35" s="2211" t="s">
        <v>1918</v>
      </c>
      <c r="D35" s="2212" t="s">
        <v>2037</v>
      </c>
      <c r="E35" s="2212" t="s">
        <v>1932</v>
      </c>
      <c r="F35" s="2212" t="s">
        <v>2230</v>
      </c>
      <c r="G35" s="2213"/>
      <c r="H35" s="2214" t="s">
        <v>2109</v>
      </c>
    </row>
    <row r="36" customFormat="false" ht="12.75" hidden="false" customHeight="true" outlineLevel="0" collapsed="false">
      <c r="A36" s="2210" t="s">
        <v>2231</v>
      </c>
      <c r="B36" s="2211" t="s">
        <v>2232</v>
      </c>
      <c r="C36" s="2211" t="s">
        <v>1918</v>
      </c>
      <c r="D36" s="2212" t="s">
        <v>2037</v>
      </c>
      <c r="E36" s="2212" t="s">
        <v>1932</v>
      </c>
      <c r="F36" s="2212" t="s">
        <v>2233</v>
      </c>
      <c r="G36" s="2213"/>
      <c r="H36" s="2214"/>
    </row>
    <row r="37" customFormat="false" ht="12.75" hidden="false" customHeight="true" outlineLevel="0" collapsed="false">
      <c r="A37" s="2210"/>
      <c r="B37" s="2211" t="s">
        <v>2234</v>
      </c>
      <c r="C37" s="2211" t="s">
        <v>1917</v>
      </c>
      <c r="D37" s="2212"/>
      <c r="E37" s="2212"/>
      <c r="F37" s="2212"/>
      <c r="G37" s="2213"/>
      <c r="H37" s="2214"/>
    </row>
    <row r="38" customFormat="false" ht="12.75" hidden="false" customHeight="true" outlineLevel="0" collapsed="false">
      <c r="A38" s="2210"/>
      <c r="B38" s="2211" t="s">
        <v>2234</v>
      </c>
      <c r="C38" s="2211" t="s">
        <v>1918</v>
      </c>
      <c r="D38" s="2212"/>
      <c r="E38" s="2212"/>
      <c r="F38" s="2212"/>
      <c r="G38" s="2213"/>
      <c r="H38" s="2214"/>
    </row>
    <row r="39" customFormat="false" ht="12.75" hidden="false" customHeight="true" outlineLevel="0" collapsed="false">
      <c r="A39" s="2210" t="s">
        <v>2235</v>
      </c>
      <c r="B39" s="2211" t="s">
        <v>1102</v>
      </c>
      <c r="C39" s="2211" t="s">
        <v>1917</v>
      </c>
      <c r="D39" s="2212"/>
      <c r="E39" s="2212"/>
      <c r="F39" s="2212" t="s">
        <v>1952</v>
      </c>
      <c r="G39" s="2213"/>
      <c r="H39" s="2214"/>
    </row>
    <row r="40" customFormat="false" ht="12.75" hidden="false" customHeight="true" outlineLevel="0" collapsed="false">
      <c r="A40" s="2210" t="s">
        <v>2235</v>
      </c>
      <c r="B40" s="2211" t="s">
        <v>1102</v>
      </c>
      <c r="C40" s="2211" t="s">
        <v>1918</v>
      </c>
      <c r="D40" s="2212"/>
      <c r="E40" s="2212"/>
      <c r="F40" s="2212" t="s">
        <v>1952</v>
      </c>
      <c r="G40" s="2213"/>
      <c r="H40" s="2214"/>
    </row>
    <row r="41" customFormat="false" ht="12.75" hidden="false" customHeight="true" outlineLevel="0" collapsed="false">
      <c r="A41" s="2210" t="s">
        <v>2236</v>
      </c>
      <c r="B41" s="2211" t="s">
        <v>1112</v>
      </c>
      <c r="C41" s="2211" t="s">
        <v>1917</v>
      </c>
      <c r="D41" s="2212"/>
      <c r="E41" s="2212"/>
      <c r="F41" s="2212"/>
      <c r="G41" s="2213"/>
      <c r="H41" s="2214"/>
    </row>
    <row r="42" customFormat="false" ht="12.75" hidden="false" customHeight="true" outlineLevel="0" collapsed="false">
      <c r="A42" s="2210" t="s">
        <v>2236</v>
      </c>
      <c r="B42" s="2211" t="s">
        <v>1112</v>
      </c>
      <c r="C42" s="2211" t="s">
        <v>1918</v>
      </c>
      <c r="D42" s="2212"/>
      <c r="E42" s="2212"/>
      <c r="F42" s="2212"/>
      <c r="G42" s="2213"/>
      <c r="H42" s="2214"/>
    </row>
    <row r="43" customFormat="false" ht="12.75" hidden="false" customHeight="true" outlineLevel="0" collapsed="false">
      <c r="A43" s="2210" t="s">
        <v>2237</v>
      </c>
      <c r="B43" s="2211" t="s">
        <v>1113</v>
      </c>
      <c r="C43" s="2211" t="s">
        <v>1917</v>
      </c>
      <c r="D43" s="2212"/>
      <c r="E43" s="2212"/>
      <c r="F43" s="2212"/>
      <c r="G43" s="2213"/>
      <c r="H43" s="2214"/>
    </row>
    <row r="44" customFormat="false" ht="12.75" hidden="false" customHeight="true" outlineLevel="0" collapsed="false">
      <c r="A44" s="2210" t="s">
        <v>2237</v>
      </c>
      <c r="B44" s="2211" t="s">
        <v>1113</v>
      </c>
      <c r="C44" s="2211" t="s">
        <v>1918</v>
      </c>
      <c r="D44" s="2212"/>
      <c r="E44" s="2212"/>
      <c r="F44" s="2212"/>
      <c r="G44" s="2213"/>
      <c r="H44" s="2214"/>
    </row>
    <row r="45" customFormat="false" ht="12.75" hidden="false" customHeight="true" outlineLevel="0" collapsed="false">
      <c r="A45" s="2210" t="s">
        <v>2238</v>
      </c>
      <c r="B45" s="2211" t="s">
        <v>1114</v>
      </c>
      <c r="C45" s="2211" t="s">
        <v>1917</v>
      </c>
      <c r="D45" s="2212"/>
      <c r="E45" s="2212"/>
      <c r="F45" s="2212"/>
      <c r="G45" s="2213"/>
      <c r="H45" s="2214"/>
    </row>
    <row r="46" customFormat="false" ht="12.75" hidden="false" customHeight="true" outlineLevel="0" collapsed="false">
      <c r="A46" s="2210" t="s">
        <v>2238</v>
      </c>
      <c r="B46" s="2211" t="s">
        <v>1114</v>
      </c>
      <c r="C46" s="2211" t="s">
        <v>1918</v>
      </c>
      <c r="D46" s="2212"/>
      <c r="E46" s="2212"/>
      <c r="F46" s="2212"/>
      <c r="G46" s="2213"/>
      <c r="H46" s="2214"/>
    </row>
    <row r="47" customFormat="false" ht="12.75" hidden="false" customHeight="true" outlineLevel="0" collapsed="false">
      <c r="A47" s="2210" t="s">
        <v>2239</v>
      </c>
      <c r="B47" s="2211" t="s">
        <v>1115</v>
      </c>
      <c r="C47" s="2211" t="s">
        <v>1917</v>
      </c>
      <c r="D47" s="2212"/>
      <c r="E47" s="2212"/>
      <c r="F47" s="2212"/>
      <c r="G47" s="2213"/>
      <c r="H47" s="2214"/>
    </row>
    <row r="48" customFormat="false" ht="12.75" hidden="false" customHeight="true" outlineLevel="0" collapsed="false">
      <c r="A48" s="2210" t="s">
        <v>2240</v>
      </c>
      <c r="B48" s="2211" t="s">
        <v>1116</v>
      </c>
      <c r="C48" s="2211" t="s">
        <v>1917</v>
      </c>
      <c r="D48" s="2212"/>
      <c r="E48" s="2212"/>
      <c r="F48" s="2212"/>
      <c r="G48" s="2213"/>
      <c r="H48" s="2214"/>
    </row>
    <row r="49" customFormat="false" ht="12.75" hidden="false" customHeight="true" outlineLevel="0" collapsed="false">
      <c r="A49" s="2210" t="s">
        <v>2241</v>
      </c>
      <c r="B49" s="2211" t="s">
        <v>1117</v>
      </c>
      <c r="C49" s="2211" t="s">
        <v>1917</v>
      </c>
      <c r="D49" s="2212"/>
      <c r="E49" s="2212"/>
      <c r="F49" s="2212" t="s">
        <v>1952</v>
      </c>
      <c r="G49" s="2213"/>
      <c r="H49" s="2214"/>
    </row>
    <row r="50" customFormat="false" ht="12.75" hidden="false" customHeight="true" outlineLevel="0" collapsed="false">
      <c r="A50" s="2210" t="s">
        <v>2241</v>
      </c>
      <c r="B50" s="2211" t="s">
        <v>1117</v>
      </c>
      <c r="C50" s="2211" t="s">
        <v>1918</v>
      </c>
      <c r="D50" s="2212"/>
      <c r="E50" s="2212"/>
      <c r="F50" s="2212" t="s">
        <v>1952</v>
      </c>
      <c r="G50" s="2213"/>
      <c r="H50" s="2214"/>
    </row>
    <row r="51" customFormat="false" ht="12.75" hidden="false" customHeight="true" outlineLevel="0" collapsed="false">
      <c r="A51" s="2210"/>
      <c r="B51" s="2211" t="s">
        <v>2242</v>
      </c>
      <c r="C51" s="2211" t="s">
        <v>1917</v>
      </c>
      <c r="D51" s="2212"/>
      <c r="E51" s="2212"/>
      <c r="F51" s="2212"/>
      <c r="G51" s="2213"/>
      <c r="H51" s="2214"/>
    </row>
    <row r="52" customFormat="false" ht="12.75" hidden="false" customHeight="true" outlineLevel="0" collapsed="false">
      <c r="A52" s="2210" t="s">
        <v>2243</v>
      </c>
      <c r="B52" s="2211" t="s">
        <v>1120</v>
      </c>
      <c r="C52" s="2211" t="s">
        <v>1917</v>
      </c>
      <c r="D52" s="2212"/>
      <c r="E52" s="2212"/>
      <c r="F52" s="2212"/>
      <c r="G52" s="2213"/>
      <c r="H52" s="2214"/>
    </row>
    <row r="53" customFormat="false" ht="12.75" hidden="false" customHeight="true" outlineLevel="0" collapsed="false">
      <c r="A53" s="2210" t="s">
        <v>2243</v>
      </c>
      <c r="B53" s="2211" t="s">
        <v>1120</v>
      </c>
      <c r="C53" s="2211" t="s">
        <v>1918</v>
      </c>
      <c r="D53" s="2212"/>
      <c r="E53" s="2212"/>
      <c r="F53" s="2212"/>
      <c r="G53" s="2213"/>
      <c r="H53" s="2214"/>
    </row>
    <row r="54" customFormat="false" ht="12.75" hidden="false" customHeight="true" outlineLevel="0" collapsed="false">
      <c r="A54" s="2210" t="s">
        <v>2244</v>
      </c>
      <c r="B54" s="2211" t="s">
        <v>1572</v>
      </c>
      <c r="C54" s="2211" t="s">
        <v>1917</v>
      </c>
      <c r="D54" s="2212"/>
      <c r="E54" s="2212"/>
      <c r="F54" s="2212"/>
      <c r="G54" s="2213"/>
      <c r="H54" s="2214"/>
    </row>
    <row r="55" customFormat="false" ht="12.75" hidden="false" customHeight="true" outlineLevel="0" collapsed="false">
      <c r="A55" s="2210" t="s">
        <v>2244</v>
      </c>
      <c r="B55" s="2211" t="s">
        <v>1572</v>
      </c>
      <c r="C55" s="2211" t="s">
        <v>1918</v>
      </c>
      <c r="D55" s="2212"/>
      <c r="E55" s="2212"/>
      <c r="F55" s="2212"/>
      <c r="G55" s="2213"/>
      <c r="H55" s="2214"/>
    </row>
    <row r="56" customFormat="false" ht="12.75" hidden="false" customHeight="true" outlineLevel="0" collapsed="false">
      <c r="A56" s="2210" t="s">
        <v>2245</v>
      </c>
      <c r="B56" s="2211" t="s">
        <v>1123</v>
      </c>
      <c r="C56" s="2211" t="s">
        <v>1917</v>
      </c>
      <c r="D56" s="2212"/>
      <c r="E56" s="2212"/>
      <c r="F56" s="2212"/>
      <c r="G56" s="2213"/>
      <c r="H56" s="2214"/>
    </row>
    <row r="57" customFormat="false" ht="13.5" hidden="false" customHeight="true" outlineLevel="0" collapsed="false">
      <c r="A57" s="2210" t="s">
        <v>2245</v>
      </c>
      <c r="B57" s="2211" t="s">
        <v>1123</v>
      </c>
      <c r="C57" s="2211" t="s">
        <v>1918</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246</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247</v>
      </c>
      <c r="C8" s="2211" t="s">
        <v>1917</v>
      </c>
      <c r="D8" s="2212"/>
      <c r="E8" s="2212"/>
      <c r="F8" s="2212"/>
      <c r="G8" s="2213"/>
      <c r="H8" s="2214"/>
    </row>
    <row r="9" customFormat="false" ht="12.75" hidden="false" customHeight="true" outlineLevel="0" collapsed="false">
      <c r="A9" s="2210"/>
      <c r="B9" s="2211" t="s">
        <v>2247</v>
      </c>
      <c r="C9" s="2211" t="s">
        <v>1918</v>
      </c>
      <c r="D9" s="2212"/>
      <c r="E9" s="2212"/>
      <c r="F9" s="2212"/>
      <c r="G9" s="2213"/>
      <c r="H9" s="2214"/>
    </row>
    <row r="10" customFormat="false" ht="12.75" hidden="false" customHeight="true" outlineLevel="0" collapsed="false">
      <c r="A10" s="2210"/>
      <c r="B10" s="2211" t="s">
        <v>2248</v>
      </c>
      <c r="C10" s="2211" t="s">
        <v>1917</v>
      </c>
      <c r="D10" s="2212"/>
      <c r="E10" s="2212"/>
      <c r="F10" s="2212"/>
      <c r="G10" s="2213"/>
      <c r="H10" s="2214"/>
    </row>
    <row r="11" customFormat="false" ht="12.75" hidden="false" customHeight="true" outlineLevel="0" collapsed="false">
      <c r="A11" s="2210"/>
      <c r="B11" s="2211" t="s">
        <v>2248</v>
      </c>
      <c r="C11" s="2211" t="s">
        <v>1918</v>
      </c>
      <c r="D11" s="2212"/>
      <c r="E11" s="2212"/>
      <c r="F11" s="2212"/>
      <c r="G11" s="2213"/>
      <c r="H11" s="2214"/>
    </row>
    <row r="12" customFormat="false" ht="12.75" hidden="false" customHeight="true" outlineLevel="0" collapsed="false">
      <c r="A12" s="2210" t="s">
        <v>2249</v>
      </c>
      <c r="B12" s="2211" t="s">
        <v>2250</v>
      </c>
      <c r="C12" s="2211" t="s">
        <v>1916</v>
      </c>
      <c r="D12" s="2212"/>
      <c r="E12" s="2212"/>
      <c r="F12" s="2212"/>
      <c r="G12" s="2213"/>
      <c r="H12" s="2214"/>
    </row>
    <row r="13" customFormat="false" ht="12.75" hidden="false" customHeight="true" outlineLevel="0" collapsed="false">
      <c r="A13" s="2210" t="s">
        <v>2249</v>
      </c>
      <c r="B13" s="2211" t="s">
        <v>2250</v>
      </c>
      <c r="C13" s="2211" t="s">
        <v>1917</v>
      </c>
      <c r="D13" s="2212"/>
      <c r="E13" s="2212"/>
      <c r="F13" s="2212"/>
      <c r="G13" s="2213"/>
      <c r="H13" s="2214"/>
    </row>
    <row r="14" customFormat="false" ht="12.75" hidden="false" customHeight="true" outlineLevel="0" collapsed="false">
      <c r="A14" s="2210" t="s">
        <v>2249</v>
      </c>
      <c r="B14" s="2211" t="s">
        <v>2250</v>
      </c>
      <c r="C14" s="2211" t="s">
        <v>1918</v>
      </c>
      <c r="D14" s="2212"/>
      <c r="E14" s="2212"/>
      <c r="F14" s="2212"/>
      <c r="G14" s="2213"/>
      <c r="H14" s="2214"/>
    </row>
    <row r="15" customFormat="false" ht="12.75" hidden="false" customHeight="true" outlineLevel="0" collapsed="false">
      <c r="A15" s="2210" t="s">
        <v>2251</v>
      </c>
      <c r="B15" s="2211" t="s">
        <v>1171</v>
      </c>
      <c r="C15" s="2211" t="s">
        <v>1916</v>
      </c>
      <c r="D15" s="2212" t="s">
        <v>2252</v>
      </c>
      <c r="E15" s="2212"/>
      <c r="F15" s="2212" t="s">
        <v>2024</v>
      </c>
      <c r="G15" s="2213" t="s">
        <v>2253</v>
      </c>
      <c r="H15" s="2214" t="s">
        <v>2102</v>
      </c>
    </row>
    <row r="16" customFormat="false" ht="12.75" hidden="false" customHeight="true" outlineLevel="0" collapsed="false">
      <c r="A16" s="2210" t="s">
        <v>2251</v>
      </c>
      <c r="B16" s="2211" t="s">
        <v>1171</v>
      </c>
      <c r="C16" s="2211" t="s">
        <v>1917</v>
      </c>
      <c r="D16" s="2212" t="s">
        <v>2254</v>
      </c>
      <c r="E16" s="2212"/>
      <c r="F16" s="2212" t="s">
        <v>1924</v>
      </c>
      <c r="G16" s="2213" t="s">
        <v>2037</v>
      </c>
      <c r="H16" s="2214" t="s">
        <v>2102</v>
      </c>
      <c r="I16" s="264"/>
    </row>
    <row r="17" customFormat="false" ht="12.75" hidden="false" customHeight="true" outlineLevel="0" collapsed="false">
      <c r="A17" s="2210" t="s">
        <v>2251</v>
      </c>
      <c r="B17" s="2211" t="s">
        <v>1171</v>
      </c>
      <c r="C17" s="2211" t="s">
        <v>1918</v>
      </c>
      <c r="D17" s="2212" t="s">
        <v>2255</v>
      </c>
      <c r="E17" s="2212"/>
      <c r="F17" s="2212" t="s">
        <v>1924</v>
      </c>
      <c r="G17" s="2213" t="s">
        <v>2037</v>
      </c>
      <c r="H17" s="2214" t="s">
        <v>2102</v>
      </c>
    </row>
    <row r="18" customFormat="false" ht="12.75" hidden="false" customHeight="true" outlineLevel="0" collapsed="false">
      <c r="A18" s="2210"/>
      <c r="B18" s="2211" t="s">
        <v>2256</v>
      </c>
      <c r="C18" s="2211" t="s">
        <v>2257</v>
      </c>
      <c r="D18" s="2212"/>
      <c r="E18" s="2212" t="s">
        <v>1931</v>
      </c>
      <c r="F18" s="2212" t="s">
        <v>2258</v>
      </c>
      <c r="G18" s="2213"/>
      <c r="H18" s="2214" t="s">
        <v>2259</v>
      </c>
    </row>
    <row r="19" customFormat="false" ht="12.75" hidden="false" customHeight="true" outlineLevel="0" collapsed="false">
      <c r="A19" s="2210"/>
      <c r="B19" s="2211" t="s">
        <v>2256</v>
      </c>
      <c r="C19" s="2211" t="s">
        <v>2260</v>
      </c>
      <c r="D19" s="2212"/>
      <c r="E19" s="2212"/>
      <c r="F19" s="2212" t="s">
        <v>2109</v>
      </c>
      <c r="G19" s="2213"/>
      <c r="H19" s="2214" t="s">
        <v>2109</v>
      </c>
    </row>
    <row r="20" customFormat="false" ht="12.75" hidden="false" customHeight="true" outlineLevel="0" collapsed="false">
      <c r="A20" s="2210"/>
      <c r="B20" s="2211" t="s">
        <v>2256</v>
      </c>
      <c r="C20" s="2211" t="s">
        <v>2261</v>
      </c>
      <c r="D20" s="2212"/>
      <c r="E20" s="2212" t="s">
        <v>1932</v>
      </c>
      <c r="F20" s="2212" t="s">
        <v>2000</v>
      </c>
      <c r="G20" s="2213"/>
      <c r="H20" s="2214"/>
    </row>
    <row r="21" customFormat="false" ht="12.75" hidden="false" customHeight="true" outlineLevel="0" collapsed="false">
      <c r="A21" s="2210"/>
      <c r="B21" s="2211" t="s">
        <v>2256</v>
      </c>
      <c r="C21" s="2211" t="s">
        <v>2262</v>
      </c>
      <c r="D21" s="2212"/>
      <c r="E21" s="2212" t="s">
        <v>2223</v>
      </c>
      <c r="F21" s="2212" t="s">
        <v>2263</v>
      </c>
      <c r="G21" s="2213"/>
      <c r="H21" s="2214" t="s">
        <v>2109</v>
      </c>
    </row>
    <row r="22" customFormat="false" ht="12.75" hidden="false" customHeight="true" outlineLevel="0" collapsed="false">
      <c r="A22" s="2210"/>
      <c r="B22" s="2211" t="s">
        <v>2256</v>
      </c>
      <c r="C22" s="2211" t="s">
        <v>2264</v>
      </c>
      <c r="D22" s="2212"/>
      <c r="E22" s="2212"/>
      <c r="F22" s="2212" t="s">
        <v>2263</v>
      </c>
      <c r="G22" s="2213"/>
      <c r="H22" s="2214" t="s">
        <v>2109</v>
      </c>
    </row>
    <row r="23" customFormat="false" ht="12.75" hidden="false" customHeight="true" outlineLevel="0" collapsed="false">
      <c r="A23" s="2210"/>
      <c r="B23" s="2211" t="s">
        <v>2265</v>
      </c>
      <c r="C23" s="2211" t="s">
        <v>1918</v>
      </c>
      <c r="D23" s="2212"/>
      <c r="E23" s="2212"/>
      <c r="F23" s="2212"/>
      <c r="G23" s="2213"/>
      <c r="H23" s="2214" t="s">
        <v>2109</v>
      </c>
    </row>
    <row r="24" customFormat="false" ht="12.75" hidden="false" customHeight="true" outlineLevel="0" collapsed="false">
      <c r="A24" s="2210"/>
      <c r="B24" s="2211" t="s">
        <v>2266</v>
      </c>
      <c r="C24" s="2211" t="s">
        <v>1917</v>
      </c>
      <c r="D24" s="2212"/>
      <c r="E24" s="2212"/>
      <c r="F24" s="2212"/>
      <c r="G24" s="2213"/>
      <c r="H24" s="2214"/>
    </row>
    <row r="25" customFormat="false" ht="12.75" hidden="false" customHeight="true" outlineLevel="0" collapsed="false">
      <c r="A25" s="2210"/>
      <c r="B25" s="2211" t="s">
        <v>2266</v>
      </c>
      <c r="C25" s="2211" t="s">
        <v>1918</v>
      </c>
      <c r="D25" s="2212"/>
      <c r="E25" s="2212"/>
      <c r="F25" s="2212"/>
      <c r="G25" s="2213"/>
      <c r="H25" s="2214"/>
    </row>
    <row r="26" customFormat="false" ht="12.75" hidden="false" customHeight="true" outlineLevel="0" collapsed="false">
      <c r="A26" s="2210"/>
      <c r="B26" s="2211" t="s">
        <v>2267</v>
      </c>
      <c r="C26" s="2211" t="s">
        <v>1917</v>
      </c>
      <c r="D26" s="2212"/>
      <c r="E26" s="2212"/>
      <c r="F26" s="2212"/>
      <c r="G26" s="2213"/>
      <c r="H26" s="2214"/>
    </row>
    <row r="27" customFormat="false" ht="12.75" hidden="false" customHeight="true" outlineLevel="0" collapsed="false">
      <c r="A27" s="2210"/>
      <c r="B27" s="2211" t="s">
        <v>2267</v>
      </c>
      <c r="C27" s="2211" t="s">
        <v>1918</v>
      </c>
      <c r="D27" s="2212"/>
      <c r="E27" s="2212"/>
      <c r="F27" s="2212"/>
      <c r="G27" s="2213"/>
      <c r="H27" s="2214"/>
    </row>
    <row r="28" customFormat="false" ht="12.75" hidden="false" customHeight="true" outlineLevel="0" collapsed="false">
      <c r="A28" s="2210"/>
      <c r="B28" s="2211" t="s">
        <v>2268</v>
      </c>
      <c r="C28" s="2211" t="s">
        <v>1917</v>
      </c>
      <c r="D28" s="2212"/>
      <c r="E28" s="2212"/>
      <c r="F28" s="2212"/>
      <c r="G28" s="2213"/>
      <c r="H28" s="2214" t="s">
        <v>2109</v>
      </c>
    </row>
    <row r="29" customFormat="false" ht="12.75" hidden="false" customHeight="true" outlineLevel="0" collapsed="false">
      <c r="A29" s="2210"/>
      <c r="B29" s="2211" t="s">
        <v>2268</v>
      </c>
      <c r="C29" s="2211" t="s">
        <v>1918</v>
      </c>
      <c r="D29" s="2212"/>
      <c r="E29" s="2212"/>
      <c r="F29" s="2212"/>
      <c r="G29" s="2213"/>
      <c r="H29" s="2214" t="s">
        <v>2109</v>
      </c>
    </row>
    <row r="30" customFormat="false" ht="12.75" hidden="false" customHeight="true" outlineLevel="0" collapsed="false">
      <c r="A30" s="2210"/>
      <c r="B30" s="2211" t="s">
        <v>2269</v>
      </c>
      <c r="C30" s="2211" t="s">
        <v>1916</v>
      </c>
      <c r="D30" s="2212" t="s">
        <v>2142</v>
      </c>
      <c r="E30" s="2212"/>
      <c r="F30" s="2212" t="s">
        <v>2270</v>
      </c>
      <c r="G30" s="2213" t="s">
        <v>2037</v>
      </c>
      <c r="H30" s="2214" t="s">
        <v>1931</v>
      </c>
    </row>
    <row r="31" customFormat="false" ht="12.75" hidden="false" customHeight="true" outlineLevel="0" collapsed="false">
      <c r="A31" s="2210"/>
      <c r="B31" s="2211" t="s">
        <v>2269</v>
      </c>
      <c r="C31" s="2211" t="s">
        <v>1917</v>
      </c>
      <c r="D31" s="2212" t="s">
        <v>2142</v>
      </c>
      <c r="E31" s="2212"/>
      <c r="F31" s="2212" t="s">
        <v>2271</v>
      </c>
      <c r="G31" s="2213" t="s">
        <v>2037</v>
      </c>
      <c r="H31" s="2214" t="s">
        <v>1931</v>
      </c>
    </row>
    <row r="32" customFormat="false" ht="12.75" hidden="false" customHeight="true" outlineLevel="0" collapsed="false">
      <c r="A32" s="2210"/>
      <c r="B32" s="2211" t="s">
        <v>2269</v>
      </c>
      <c r="C32" s="2211" t="s">
        <v>1918</v>
      </c>
      <c r="D32" s="2212" t="s">
        <v>2142</v>
      </c>
      <c r="E32" s="2212"/>
      <c r="F32" s="2212" t="s">
        <v>2271</v>
      </c>
      <c r="G32" s="2213" t="s">
        <v>2037</v>
      </c>
      <c r="H32" s="2214" t="s">
        <v>1931</v>
      </c>
    </row>
    <row r="33" customFormat="false" ht="12.75" hidden="false" customHeight="true" outlineLevel="0" collapsed="false">
      <c r="A33" s="2210" t="s">
        <v>2272</v>
      </c>
      <c r="B33" s="2211" t="s">
        <v>2273</v>
      </c>
      <c r="C33" s="2211" t="s">
        <v>2257</v>
      </c>
      <c r="D33" s="2212"/>
      <c r="E33" s="2212"/>
      <c r="F33" s="2212" t="s">
        <v>2259</v>
      </c>
      <c r="G33" s="2213"/>
      <c r="H33" s="2214"/>
    </row>
    <row r="34" customFormat="false" ht="12.75" hidden="false" customHeight="true" outlineLevel="0" collapsed="false">
      <c r="A34" s="2210" t="s">
        <v>2272</v>
      </c>
      <c r="B34" s="2211" t="s">
        <v>2273</v>
      </c>
      <c r="C34" s="2211" t="s">
        <v>2260</v>
      </c>
      <c r="D34" s="2212"/>
      <c r="E34" s="2212" t="s">
        <v>1932</v>
      </c>
      <c r="F34" s="2212" t="s">
        <v>2000</v>
      </c>
      <c r="G34" s="2213" t="s">
        <v>2109</v>
      </c>
      <c r="H34" s="2214"/>
    </row>
    <row r="35" customFormat="false" ht="12.75" hidden="false" customHeight="true" outlineLevel="0" collapsed="false">
      <c r="A35" s="2210" t="s">
        <v>2272</v>
      </c>
      <c r="B35" s="2211" t="s">
        <v>2273</v>
      </c>
      <c r="C35" s="2211" t="s">
        <v>2261</v>
      </c>
      <c r="D35" s="2212"/>
      <c r="E35" s="2212" t="s">
        <v>1932</v>
      </c>
      <c r="F35" s="2212" t="s">
        <v>2000</v>
      </c>
      <c r="G35" s="2213"/>
      <c r="H35" s="2214"/>
    </row>
    <row r="36" customFormat="false" ht="12.75" hidden="false" customHeight="true" outlineLevel="0" collapsed="false">
      <c r="A36" s="2210" t="s">
        <v>2272</v>
      </c>
      <c r="B36" s="2211" t="s">
        <v>2273</v>
      </c>
      <c r="C36" s="2211" t="s">
        <v>2262</v>
      </c>
      <c r="D36" s="2212"/>
      <c r="E36" s="2212" t="s">
        <v>2223</v>
      </c>
      <c r="F36" s="2212" t="s">
        <v>2263</v>
      </c>
      <c r="G36" s="2213"/>
      <c r="H36" s="2214"/>
    </row>
    <row r="37" customFormat="false" ht="12.75" hidden="false" customHeight="true" outlineLevel="0" collapsed="false">
      <c r="A37" s="2210" t="s">
        <v>2272</v>
      </c>
      <c r="B37" s="2211" t="s">
        <v>2273</v>
      </c>
      <c r="C37" s="2211" t="s">
        <v>2264</v>
      </c>
      <c r="D37" s="2212"/>
      <c r="E37" s="2212"/>
      <c r="F37" s="2212" t="s">
        <v>2263</v>
      </c>
      <c r="G37" s="2213"/>
      <c r="H37" s="2214"/>
    </row>
    <row r="38" customFormat="false" ht="12.75" hidden="false" customHeight="true" outlineLevel="0" collapsed="false">
      <c r="A38" s="2210" t="s">
        <v>2274</v>
      </c>
      <c r="B38" s="2211" t="s">
        <v>2275</v>
      </c>
      <c r="C38" s="2211" t="s">
        <v>2257</v>
      </c>
      <c r="D38" s="2212"/>
      <c r="E38" s="2212"/>
      <c r="F38" s="2212" t="s">
        <v>2258</v>
      </c>
      <c r="G38" s="2213"/>
      <c r="H38" s="2214"/>
    </row>
    <row r="39" customFormat="false" ht="12.75" hidden="false" customHeight="true" outlineLevel="0" collapsed="false">
      <c r="A39" s="2210" t="s">
        <v>2274</v>
      </c>
      <c r="B39" s="2211" t="s">
        <v>2275</v>
      </c>
      <c r="C39" s="2211" t="s">
        <v>2260</v>
      </c>
      <c r="D39" s="2212"/>
      <c r="E39" s="2212"/>
      <c r="F39" s="2212"/>
      <c r="G39" s="2213"/>
      <c r="H39" s="2214"/>
    </row>
    <row r="40" customFormat="false" ht="12.75" hidden="false" customHeight="true" outlineLevel="0" collapsed="false">
      <c r="A40" s="2210" t="s">
        <v>2274</v>
      </c>
      <c r="B40" s="2211" t="s">
        <v>2275</v>
      </c>
      <c r="C40" s="2211" t="s">
        <v>2261</v>
      </c>
      <c r="D40" s="2212"/>
      <c r="E40" s="2212"/>
      <c r="F40" s="2212" t="s">
        <v>2000</v>
      </c>
      <c r="G40" s="2213"/>
      <c r="H40" s="2214"/>
    </row>
    <row r="41" customFormat="false" ht="12.75" hidden="false" customHeight="true" outlineLevel="0" collapsed="false">
      <c r="A41" s="2210" t="s">
        <v>2274</v>
      </c>
      <c r="B41" s="2211" t="s">
        <v>2275</v>
      </c>
      <c r="C41" s="2211" t="s">
        <v>2262</v>
      </c>
      <c r="D41" s="2212"/>
      <c r="E41" s="2212" t="s">
        <v>2109</v>
      </c>
      <c r="F41" s="2212" t="s">
        <v>2263</v>
      </c>
      <c r="G41" s="2213"/>
      <c r="H41" s="2214"/>
    </row>
    <row r="42" customFormat="false" ht="12.75" hidden="false" customHeight="true" outlineLevel="0" collapsed="false">
      <c r="A42" s="2210" t="s">
        <v>2274</v>
      </c>
      <c r="B42" s="2211" t="s">
        <v>2275</v>
      </c>
      <c r="C42" s="2211" t="s">
        <v>2264</v>
      </c>
      <c r="D42" s="2212"/>
      <c r="E42" s="2212"/>
      <c r="F42" s="2212" t="s">
        <v>2263</v>
      </c>
      <c r="G42" s="2213"/>
      <c r="H42" s="2214"/>
    </row>
    <row r="43" customFormat="false" ht="12.75" hidden="false" customHeight="true" outlineLevel="0" collapsed="false">
      <c r="A43" s="2210" t="s">
        <v>2276</v>
      </c>
      <c r="B43" s="2211" t="s">
        <v>2277</v>
      </c>
      <c r="C43" s="2211" t="s">
        <v>2257</v>
      </c>
      <c r="D43" s="2212" t="s">
        <v>1924</v>
      </c>
      <c r="E43" s="2212"/>
      <c r="F43" s="2212" t="s">
        <v>2278</v>
      </c>
      <c r="G43" s="2213"/>
      <c r="H43" s="2214"/>
    </row>
    <row r="44" customFormat="false" ht="12.75" hidden="false" customHeight="true" outlineLevel="0" collapsed="false">
      <c r="A44" s="2210" t="s">
        <v>2276</v>
      </c>
      <c r="B44" s="2211" t="s">
        <v>2277</v>
      </c>
      <c r="C44" s="2211" t="s">
        <v>2260</v>
      </c>
      <c r="D44" s="2212" t="s">
        <v>1924</v>
      </c>
      <c r="E44" s="2212"/>
      <c r="F44" s="2212"/>
      <c r="G44" s="2213"/>
      <c r="H44" s="2214"/>
    </row>
    <row r="45" customFormat="false" ht="12.75" hidden="false" customHeight="true" outlineLevel="0" collapsed="false">
      <c r="A45" s="2210" t="s">
        <v>2276</v>
      </c>
      <c r="B45" s="2211" t="s">
        <v>2277</v>
      </c>
      <c r="C45" s="2211" t="s">
        <v>2261</v>
      </c>
      <c r="D45" s="2212" t="s">
        <v>1924</v>
      </c>
      <c r="E45" s="2212"/>
      <c r="F45" s="2212" t="s">
        <v>2000</v>
      </c>
      <c r="G45" s="2213"/>
      <c r="H45" s="2214"/>
    </row>
    <row r="46" customFormat="false" ht="12.75" hidden="false" customHeight="true" outlineLevel="0" collapsed="false">
      <c r="A46" s="2210" t="s">
        <v>2276</v>
      </c>
      <c r="B46" s="2211" t="s">
        <v>2277</v>
      </c>
      <c r="C46" s="2211" t="s">
        <v>2262</v>
      </c>
      <c r="D46" s="2212" t="s">
        <v>1924</v>
      </c>
      <c r="E46" s="2212"/>
      <c r="F46" s="2212" t="s">
        <v>2000</v>
      </c>
      <c r="G46" s="2213"/>
      <c r="H46" s="2214"/>
    </row>
    <row r="47" customFormat="false" ht="12.75" hidden="false" customHeight="true" outlineLevel="0" collapsed="false">
      <c r="A47" s="2210" t="s">
        <v>2276</v>
      </c>
      <c r="B47" s="2211" t="s">
        <v>2277</v>
      </c>
      <c r="C47" s="2211" t="s">
        <v>2264</v>
      </c>
      <c r="D47" s="2212" t="s">
        <v>1924</v>
      </c>
      <c r="E47" s="2212"/>
      <c r="F47" s="2212" t="s">
        <v>2000</v>
      </c>
      <c r="G47" s="2213"/>
      <c r="H47" s="2214"/>
    </row>
    <row r="48" customFormat="false" ht="12.75" hidden="false" customHeight="true" outlineLevel="0" collapsed="false">
      <c r="A48" s="2210" t="s">
        <v>2279</v>
      </c>
      <c r="B48" s="2211" t="s">
        <v>2280</v>
      </c>
      <c r="C48" s="2211" t="s">
        <v>2257</v>
      </c>
      <c r="D48" s="2212"/>
      <c r="E48" s="2212"/>
      <c r="F48" s="2212" t="s">
        <v>2258</v>
      </c>
      <c r="G48" s="2213"/>
      <c r="H48" s="2214"/>
    </row>
    <row r="49" customFormat="false" ht="12.75" hidden="false" customHeight="true" outlineLevel="0" collapsed="false">
      <c r="A49" s="2210" t="s">
        <v>2279</v>
      </c>
      <c r="B49" s="2211" t="s">
        <v>2280</v>
      </c>
      <c r="C49" s="2211" t="s">
        <v>2260</v>
      </c>
      <c r="D49" s="2212"/>
      <c r="E49" s="2212" t="s">
        <v>1932</v>
      </c>
      <c r="F49" s="2212"/>
      <c r="G49" s="2213"/>
      <c r="H49" s="2214"/>
    </row>
    <row r="50" customFormat="false" ht="12.75" hidden="false" customHeight="true" outlineLevel="0" collapsed="false">
      <c r="A50" s="2210" t="s">
        <v>2279</v>
      </c>
      <c r="B50" s="2211" t="s">
        <v>2280</v>
      </c>
      <c r="C50" s="2211" t="s">
        <v>2261</v>
      </c>
      <c r="D50" s="2212"/>
      <c r="E50" s="2212" t="s">
        <v>1932</v>
      </c>
      <c r="F50" s="2212" t="s">
        <v>2000</v>
      </c>
      <c r="G50" s="2213"/>
      <c r="H50" s="2214"/>
    </row>
    <row r="51" customFormat="false" ht="12.75" hidden="false" customHeight="true" outlineLevel="0" collapsed="false">
      <c r="A51" s="2210" t="s">
        <v>2279</v>
      </c>
      <c r="B51" s="2211" t="s">
        <v>2280</v>
      </c>
      <c r="C51" s="2211" t="s">
        <v>2262</v>
      </c>
      <c r="D51" s="2212"/>
      <c r="E51" s="2212" t="s">
        <v>2223</v>
      </c>
      <c r="F51" s="2212" t="s">
        <v>2263</v>
      </c>
      <c r="G51" s="2213"/>
      <c r="H51" s="2214"/>
    </row>
    <row r="52" customFormat="false" ht="12.75" hidden="false" customHeight="true" outlineLevel="0" collapsed="false">
      <c r="A52" s="2210" t="s">
        <v>2279</v>
      </c>
      <c r="B52" s="2211" t="s">
        <v>2280</v>
      </c>
      <c r="C52" s="2211" t="s">
        <v>2264</v>
      </c>
      <c r="D52" s="2212"/>
      <c r="E52" s="2212"/>
      <c r="F52" s="2212" t="s">
        <v>2263</v>
      </c>
      <c r="G52" s="2213"/>
      <c r="H52" s="2214"/>
    </row>
    <row r="53" customFormat="false" ht="12.75" hidden="false" customHeight="true" outlineLevel="0" collapsed="false">
      <c r="A53" s="2210" t="s">
        <v>2281</v>
      </c>
      <c r="B53" s="2211" t="s">
        <v>2282</v>
      </c>
      <c r="C53" s="2211" t="s">
        <v>2257</v>
      </c>
      <c r="D53" s="2212"/>
      <c r="E53" s="2212"/>
      <c r="F53" s="2212" t="s">
        <v>2283</v>
      </c>
      <c r="G53" s="2213"/>
      <c r="H53" s="2214"/>
    </row>
    <row r="54" customFormat="false" ht="12.75" hidden="false" customHeight="true" outlineLevel="0" collapsed="false">
      <c r="A54" s="2210" t="s">
        <v>2281</v>
      </c>
      <c r="B54" s="2211" t="s">
        <v>2282</v>
      </c>
      <c r="C54" s="2211" t="s">
        <v>2260</v>
      </c>
      <c r="D54" s="2212"/>
      <c r="E54" s="2212"/>
      <c r="F54" s="2212" t="s">
        <v>1924</v>
      </c>
      <c r="G54" s="2213"/>
      <c r="H54" s="2214"/>
    </row>
    <row r="55" customFormat="false" ht="12.75" hidden="false" customHeight="true" outlineLevel="0" collapsed="false">
      <c r="A55" s="2210" t="s">
        <v>2281</v>
      </c>
      <c r="B55" s="2211" t="s">
        <v>2282</v>
      </c>
      <c r="C55" s="2211" t="s">
        <v>2261</v>
      </c>
      <c r="D55" s="2212"/>
      <c r="E55" s="2212" t="s">
        <v>1932</v>
      </c>
      <c r="F55" s="2212" t="s">
        <v>1992</v>
      </c>
      <c r="G55" s="2213"/>
      <c r="H55" s="2214"/>
    </row>
    <row r="56" customFormat="false" ht="12.75" hidden="false" customHeight="true" outlineLevel="0" collapsed="false">
      <c r="A56" s="2210" t="s">
        <v>2281</v>
      </c>
      <c r="B56" s="2211" t="s">
        <v>2282</v>
      </c>
      <c r="C56" s="2211" t="s">
        <v>2262</v>
      </c>
      <c r="D56" s="2212"/>
      <c r="E56" s="2212" t="s">
        <v>1932</v>
      </c>
      <c r="F56" s="2212" t="s">
        <v>1992</v>
      </c>
      <c r="G56" s="2213"/>
      <c r="H56" s="2214"/>
    </row>
    <row r="57" customFormat="false" ht="13.5" hidden="false" customHeight="true" outlineLevel="0" collapsed="false">
      <c r="A57" s="2210" t="s">
        <v>2281</v>
      </c>
      <c r="B57" s="2211" t="s">
        <v>2282</v>
      </c>
      <c r="C57" s="2211" t="s">
        <v>2264</v>
      </c>
      <c r="D57" s="2212"/>
      <c r="E57" s="2212"/>
      <c r="F57" s="2212" t="s">
        <v>1992</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284</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285</v>
      </c>
      <c r="C8" s="2211" t="s">
        <v>1918</v>
      </c>
      <c r="D8" s="2212"/>
      <c r="E8" s="2212"/>
      <c r="F8" s="2212" t="s">
        <v>1924</v>
      </c>
      <c r="G8" s="2213" t="s">
        <v>2000</v>
      </c>
      <c r="H8" s="2214"/>
    </row>
    <row r="9" customFormat="false" ht="12.75" hidden="false" customHeight="true" outlineLevel="0" collapsed="false">
      <c r="A9" s="2210"/>
      <c r="B9" s="2211" t="s">
        <v>2286</v>
      </c>
      <c r="C9" s="2211" t="s">
        <v>1916</v>
      </c>
      <c r="D9" s="2212"/>
      <c r="E9" s="2212"/>
      <c r="F9" s="2212" t="s">
        <v>1952</v>
      </c>
      <c r="G9" s="2213" t="s">
        <v>2000</v>
      </c>
      <c r="H9" s="2214"/>
    </row>
    <row r="10" customFormat="false" ht="12.75" hidden="false" customHeight="true" outlineLevel="0" collapsed="false">
      <c r="A10" s="2210"/>
      <c r="B10" s="2211" t="s">
        <v>2286</v>
      </c>
      <c r="C10" s="2211" t="s">
        <v>1917</v>
      </c>
      <c r="D10" s="2212"/>
      <c r="E10" s="2212"/>
      <c r="F10" s="2212" t="s">
        <v>1952</v>
      </c>
      <c r="G10" s="2213" t="s">
        <v>2000</v>
      </c>
      <c r="H10" s="2214"/>
    </row>
    <row r="11" customFormat="false" ht="12.75" hidden="false" customHeight="true" outlineLevel="0" collapsed="false">
      <c r="A11" s="2210"/>
      <c r="B11" s="2211" t="s">
        <v>2286</v>
      </c>
      <c r="C11" s="2211" t="s">
        <v>1918</v>
      </c>
      <c r="D11" s="2212"/>
      <c r="E11" s="2212"/>
      <c r="F11" s="2212" t="s">
        <v>1952</v>
      </c>
      <c r="G11" s="2213" t="s">
        <v>2000</v>
      </c>
      <c r="H11" s="2214"/>
    </row>
    <row r="12" customFormat="false" ht="12.75" hidden="false" customHeight="true" outlineLevel="0" collapsed="false">
      <c r="A12" s="2210" t="s">
        <v>2287</v>
      </c>
      <c r="B12" s="2211" t="s">
        <v>1214</v>
      </c>
      <c r="C12" s="2211" t="s">
        <v>1916</v>
      </c>
      <c r="D12" s="2212"/>
      <c r="E12" s="2212"/>
      <c r="F12" s="2212"/>
      <c r="G12" s="2213"/>
      <c r="H12" s="2214"/>
    </row>
    <row r="13" customFormat="false" ht="12.75" hidden="false" customHeight="true" outlineLevel="0" collapsed="false">
      <c r="A13" s="2210" t="s">
        <v>2287</v>
      </c>
      <c r="B13" s="2211" t="s">
        <v>1214</v>
      </c>
      <c r="C13" s="2211" t="s">
        <v>1917</v>
      </c>
      <c r="D13" s="2212"/>
      <c r="E13" s="2212"/>
      <c r="F13" s="2212"/>
      <c r="G13" s="2213"/>
      <c r="H13" s="2214"/>
    </row>
    <row r="14" customFormat="false" ht="12.75" hidden="false" customHeight="true" outlineLevel="0" collapsed="false">
      <c r="A14" s="2210" t="s">
        <v>2287</v>
      </c>
      <c r="B14" s="2211" t="s">
        <v>1214</v>
      </c>
      <c r="C14" s="2211" t="s">
        <v>1918</v>
      </c>
      <c r="D14" s="2212"/>
      <c r="E14" s="2212"/>
      <c r="F14" s="2212"/>
      <c r="G14" s="2213"/>
      <c r="H14" s="2214"/>
    </row>
    <row r="15" customFormat="false" ht="12.75" hidden="false" customHeight="true" outlineLevel="0" collapsed="false">
      <c r="A15" s="2210"/>
      <c r="B15" s="2211" t="s">
        <v>2288</v>
      </c>
      <c r="C15" s="2211" t="s">
        <v>2257</v>
      </c>
      <c r="D15" s="2212"/>
      <c r="E15" s="2212"/>
      <c r="F15" s="2212" t="s">
        <v>2000</v>
      </c>
      <c r="G15" s="2213"/>
      <c r="H15" s="2214"/>
    </row>
    <row r="16" customFormat="false" ht="12.75" hidden="false" customHeight="true" outlineLevel="0" collapsed="false">
      <c r="A16" s="2210"/>
      <c r="B16" s="2211" t="s">
        <v>2288</v>
      </c>
      <c r="C16" s="2211" t="s">
        <v>2260</v>
      </c>
      <c r="D16" s="2212"/>
      <c r="E16" s="2212"/>
      <c r="F16" s="2212"/>
      <c r="G16" s="2213"/>
      <c r="H16" s="2214"/>
      <c r="I16" s="264"/>
    </row>
    <row r="17" customFormat="false" ht="12.75" hidden="false" customHeight="true" outlineLevel="0" collapsed="false">
      <c r="A17" s="2210"/>
      <c r="B17" s="2211" t="s">
        <v>2288</v>
      </c>
      <c r="C17" s="2211" t="s">
        <v>2261</v>
      </c>
      <c r="D17" s="2212"/>
      <c r="E17" s="2212"/>
      <c r="F17" s="2212" t="s">
        <v>2000</v>
      </c>
      <c r="G17" s="2213"/>
      <c r="H17" s="2214"/>
    </row>
    <row r="18" customFormat="false" ht="12.75" hidden="false" customHeight="true" outlineLevel="0" collapsed="false">
      <c r="A18" s="2210"/>
      <c r="B18" s="2211" t="s">
        <v>2288</v>
      </c>
      <c r="C18" s="2211" t="s">
        <v>2262</v>
      </c>
      <c r="D18" s="2212"/>
      <c r="E18" s="2212"/>
      <c r="F18" s="2212" t="s">
        <v>2263</v>
      </c>
      <c r="G18" s="2213"/>
      <c r="H18" s="2214"/>
    </row>
    <row r="19" customFormat="false" ht="12.75" hidden="false" customHeight="true" outlineLevel="0" collapsed="false">
      <c r="A19" s="2210"/>
      <c r="B19" s="2211" t="s">
        <v>2288</v>
      </c>
      <c r="C19" s="2211" t="s">
        <v>2264</v>
      </c>
      <c r="D19" s="2212"/>
      <c r="E19" s="2212"/>
      <c r="F19" s="2212" t="s">
        <v>2263</v>
      </c>
      <c r="G19" s="2213"/>
      <c r="H19" s="2214"/>
    </row>
    <row r="20" customFormat="false" ht="12.75" hidden="false" customHeight="true" outlineLevel="0" collapsed="false">
      <c r="A20" s="2210"/>
      <c r="B20" s="2211" t="s">
        <v>2289</v>
      </c>
      <c r="C20" s="2211" t="s">
        <v>1916</v>
      </c>
      <c r="D20" s="2212"/>
      <c r="E20" s="2212"/>
      <c r="F20" s="2212" t="s">
        <v>1924</v>
      </c>
      <c r="G20" s="2213"/>
      <c r="H20" s="2214"/>
    </row>
    <row r="21" customFormat="false" ht="12.75" hidden="false" customHeight="true" outlineLevel="0" collapsed="false">
      <c r="A21" s="2210"/>
      <c r="B21" s="2211" t="s">
        <v>2290</v>
      </c>
      <c r="C21" s="2211" t="s">
        <v>1916</v>
      </c>
      <c r="D21" s="2212"/>
      <c r="E21" s="2212"/>
      <c r="F21" s="2212" t="s">
        <v>1924</v>
      </c>
      <c r="G21" s="2213"/>
      <c r="H21" s="2214"/>
    </row>
    <row r="22" customFormat="false" ht="12.75" hidden="false" customHeight="true" outlineLevel="0" collapsed="false">
      <c r="A22" s="2210"/>
      <c r="B22" s="2211" t="s">
        <v>2291</v>
      </c>
      <c r="C22" s="2211" t="s">
        <v>1916</v>
      </c>
      <c r="D22" s="2212"/>
      <c r="E22" s="2212"/>
      <c r="F22" s="2212" t="s">
        <v>1924</v>
      </c>
      <c r="G22" s="2213"/>
      <c r="H22" s="2214" t="s">
        <v>1952</v>
      </c>
    </row>
    <row r="23" customFormat="false" ht="12.75" hidden="false" customHeight="true" outlineLevel="0" collapsed="false">
      <c r="A23" s="2210"/>
      <c r="B23" s="2211" t="s">
        <v>2291</v>
      </c>
      <c r="C23" s="2211" t="s">
        <v>1917</v>
      </c>
      <c r="D23" s="2212"/>
      <c r="E23" s="2212"/>
      <c r="F23" s="2212" t="s">
        <v>1924</v>
      </c>
      <c r="G23" s="2213"/>
      <c r="H23" s="2214" t="s">
        <v>1952</v>
      </c>
    </row>
    <row r="24" customFormat="false" ht="12.75" hidden="false" customHeight="true" outlineLevel="0" collapsed="false">
      <c r="A24" s="2210"/>
      <c r="B24" s="2211" t="s">
        <v>2291</v>
      </c>
      <c r="C24" s="2211" t="s">
        <v>1918</v>
      </c>
      <c r="D24" s="2212"/>
      <c r="E24" s="2212"/>
      <c r="F24" s="2212" t="s">
        <v>1924</v>
      </c>
      <c r="G24" s="2213"/>
      <c r="H24" s="2214" t="s">
        <v>1952</v>
      </c>
    </row>
    <row r="25" customFormat="false" ht="12.75" hidden="false" customHeight="true" outlineLevel="0" collapsed="false">
      <c r="A25" s="2210" t="s">
        <v>2292</v>
      </c>
      <c r="B25" s="2211" t="s">
        <v>2293</v>
      </c>
      <c r="C25" s="2211" t="s">
        <v>2257</v>
      </c>
      <c r="D25" s="2212"/>
      <c r="E25" s="2212" t="s">
        <v>1932</v>
      </c>
      <c r="F25" s="2212" t="s">
        <v>2000</v>
      </c>
      <c r="G25" s="2213"/>
      <c r="H25" s="2214"/>
    </row>
    <row r="26" customFormat="false" ht="12.75" hidden="false" customHeight="true" outlineLevel="0" collapsed="false">
      <c r="A26" s="2210" t="s">
        <v>2292</v>
      </c>
      <c r="B26" s="2211" t="s">
        <v>2293</v>
      </c>
      <c r="C26" s="2211" t="s">
        <v>2260</v>
      </c>
      <c r="D26" s="2212"/>
      <c r="E26" s="2212" t="s">
        <v>1931</v>
      </c>
      <c r="F26" s="2212" t="s">
        <v>1931</v>
      </c>
      <c r="G26" s="2213"/>
      <c r="H26" s="2214" t="s">
        <v>1931</v>
      </c>
    </row>
    <row r="27" customFormat="false" ht="12.75" hidden="false" customHeight="true" outlineLevel="0" collapsed="false">
      <c r="A27" s="2210" t="s">
        <v>2292</v>
      </c>
      <c r="B27" s="2211" t="s">
        <v>2293</v>
      </c>
      <c r="C27" s="2211" t="s">
        <v>2261</v>
      </c>
      <c r="D27" s="2212" t="s">
        <v>2294</v>
      </c>
      <c r="E27" s="2212" t="s">
        <v>1932</v>
      </c>
      <c r="F27" s="2212" t="s">
        <v>2000</v>
      </c>
      <c r="G27" s="2213"/>
      <c r="H27" s="2214"/>
    </row>
    <row r="28" customFormat="false" ht="12.75" hidden="false" customHeight="true" outlineLevel="0" collapsed="false">
      <c r="A28" s="2210" t="s">
        <v>2292</v>
      </c>
      <c r="B28" s="2211" t="s">
        <v>2293</v>
      </c>
      <c r="C28" s="2211" t="s">
        <v>2262</v>
      </c>
      <c r="D28" s="2212" t="s">
        <v>2294</v>
      </c>
      <c r="E28" s="2212" t="s">
        <v>1932</v>
      </c>
      <c r="F28" s="2212" t="s">
        <v>2000</v>
      </c>
      <c r="G28" s="2213"/>
      <c r="H28" s="2214"/>
    </row>
    <row r="29" customFormat="false" ht="12.75" hidden="false" customHeight="true" outlineLevel="0" collapsed="false">
      <c r="A29" s="2210" t="s">
        <v>2292</v>
      </c>
      <c r="B29" s="2211" t="s">
        <v>2293</v>
      </c>
      <c r="C29" s="2211" t="s">
        <v>2264</v>
      </c>
      <c r="D29" s="2212"/>
      <c r="E29" s="2212"/>
      <c r="F29" s="2212" t="s">
        <v>2000</v>
      </c>
      <c r="G29" s="2213"/>
      <c r="H29" s="2214"/>
    </row>
    <row r="30" customFormat="false" ht="12.75" hidden="false" customHeight="true" outlineLevel="0" collapsed="false">
      <c r="A30" s="2210" t="s">
        <v>2295</v>
      </c>
      <c r="B30" s="2211" t="s">
        <v>2296</v>
      </c>
      <c r="C30" s="2211" t="s">
        <v>2257</v>
      </c>
      <c r="D30" s="2212" t="s">
        <v>2109</v>
      </c>
      <c r="E30" s="2212" t="s">
        <v>2109</v>
      </c>
      <c r="F30" s="2212" t="s">
        <v>2109</v>
      </c>
      <c r="G30" s="2213"/>
      <c r="H30" s="2214"/>
    </row>
    <row r="31" customFormat="false" ht="12.75" hidden="false" customHeight="true" outlineLevel="0" collapsed="false">
      <c r="A31" s="2210" t="s">
        <v>2295</v>
      </c>
      <c r="B31" s="2211" t="s">
        <v>2296</v>
      </c>
      <c r="C31" s="2211" t="s">
        <v>2260</v>
      </c>
      <c r="D31" s="2212"/>
      <c r="E31" s="2212"/>
      <c r="F31" s="2212" t="s">
        <v>2297</v>
      </c>
      <c r="G31" s="2213"/>
      <c r="H31" s="2214"/>
    </row>
    <row r="32" customFormat="false" ht="12.75" hidden="false" customHeight="true" outlineLevel="0" collapsed="false">
      <c r="A32" s="2210" t="s">
        <v>2295</v>
      </c>
      <c r="B32" s="2211" t="s">
        <v>2296</v>
      </c>
      <c r="C32" s="2211" t="s">
        <v>2261</v>
      </c>
      <c r="D32" s="2212"/>
      <c r="E32" s="2212"/>
      <c r="F32" s="2212" t="s">
        <v>2000</v>
      </c>
      <c r="G32" s="2213"/>
      <c r="H32" s="2214"/>
    </row>
    <row r="33" customFormat="false" ht="12.75" hidden="false" customHeight="true" outlineLevel="0" collapsed="false">
      <c r="A33" s="2210" t="s">
        <v>2295</v>
      </c>
      <c r="B33" s="2211" t="s">
        <v>2296</v>
      </c>
      <c r="C33" s="2211" t="s">
        <v>2262</v>
      </c>
      <c r="D33" s="2212"/>
      <c r="E33" s="2212"/>
      <c r="F33" s="2212" t="s">
        <v>2109</v>
      </c>
      <c r="G33" s="2213"/>
      <c r="H33" s="2214"/>
    </row>
    <row r="34" customFormat="false" ht="12.75" hidden="false" customHeight="true" outlineLevel="0" collapsed="false">
      <c r="A34" s="2210" t="s">
        <v>2295</v>
      </c>
      <c r="B34" s="2211" t="s">
        <v>2296</v>
      </c>
      <c r="C34" s="2211" t="s">
        <v>2264</v>
      </c>
      <c r="D34" s="2212"/>
      <c r="E34" s="2212"/>
      <c r="F34" s="2212" t="s">
        <v>2109</v>
      </c>
      <c r="G34" s="2213"/>
      <c r="H34" s="2214"/>
    </row>
    <row r="35" customFormat="false" ht="12.75" hidden="false" customHeight="true" outlineLevel="0" collapsed="false">
      <c r="A35" s="2210" t="s">
        <v>2298</v>
      </c>
      <c r="B35" s="2211" t="s">
        <v>2299</v>
      </c>
      <c r="C35" s="2211" t="s">
        <v>2257</v>
      </c>
      <c r="D35" s="2212" t="s">
        <v>2109</v>
      </c>
      <c r="E35" s="2212" t="s">
        <v>2109</v>
      </c>
      <c r="F35" s="2212"/>
      <c r="G35" s="2213"/>
      <c r="H35" s="2214"/>
    </row>
    <row r="36" customFormat="false" ht="12.75" hidden="false" customHeight="true" outlineLevel="0" collapsed="false">
      <c r="A36" s="2210" t="s">
        <v>2298</v>
      </c>
      <c r="B36" s="2211" t="s">
        <v>2299</v>
      </c>
      <c r="C36" s="2211" t="s">
        <v>2260</v>
      </c>
      <c r="D36" s="2212"/>
      <c r="E36" s="2212"/>
      <c r="F36" s="2212"/>
      <c r="G36" s="2213"/>
      <c r="H36" s="2214"/>
    </row>
    <row r="37" customFormat="false" ht="12.75" hidden="false" customHeight="true" outlineLevel="0" collapsed="false">
      <c r="A37" s="2210" t="s">
        <v>2298</v>
      </c>
      <c r="B37" s="2211" t="s">
        <v>2299</v>
      </c>
      <c r="C37" s="2211" t="s">
        <v>2261</v>
      </c>
      <c r="D37" s="2212"/>
      <c r="E37" s="2212"/>
      <c r="F37" s="2212"/>
      <c r="G37" s="2213"/>
      <c r="H37" s="2214"/>
    </row>
    <row r="38" customFormat="false" ht="12.75" hidden="false" customHeight="true" outlineLevel="0" collapsed="false">
      <c r="A38" s="2210" t="s">
        <v>2298</v>
      </c>
      <c r="B38" s="2211" t="s">
        <v>2299</v>
      </c>
      <c r="C38" s="2211" t="s">
        <v>2262</v>
      </c>
      <c r="D38" s="2212"/>
      <c r="E38" s="2212"/>
      <c r="F38" s="2212"/>
      <c r="G38" s="2213" t="s">
        <v>2109</v>
      </c>
      <c r="H38" s="2214"/>
    </row>
    <row r="39" customFormat="false" ht="12.75" hidden="false" customHeight="true" outlineLevel="0" collapsed="false">
      <c r="A39" s="2210" t="s">
        <v>2298</v>
      </c>
      <c r="B39" s="2211" t="s">
        <v>2299</v>
      </c>
      <c r="C39" s="2211" t="s">
        <v>2264</v>
      </c>
      <c r="D39" s="2212"/>
      <c r="E39" s="2212"/>
      <c r="F39" s="2212"/>
      <c r="G39" s="2213"/>
      <c r="H39" s="2214"/>
    </row>
    <row r="40" customFormat="false" ht="12.75" hidden="false" customHeight="true" outlineLevel="0" collapsed="false">
      <c r="A40" s="2210" t="s">
        <v>2300</v>
      </c>
      <c r="B40" s="2211" t="s">
        <v>2301</v>
      </c>
      <c r="C40" s="2211" t="s">
        <v>2257</v>
      </c>
      <c r="D40" s="2212"/>
      <c r="E40" s="2212" t="s">
        <v>1932</v>
      </c>
      <c r="F40" s="2212" t="s">
        <v>2000</v>
      </c>
      <c r="G40" s="2213"/>
      <c r="H40" s="2214"/>
    </row>
    <row r="41" customFormat="false" ht="12.75" hidden="false" customHeight="true" outlineLevel="0" collapsed="false">
      <c r="A41" s="2210" t="s">
        <v>2300</v>
      </c>
      <c r="B41" s="2211" t="s">
        <v>2301</v>
      </c>
      <c r="C41" s="2211" t="s">
        <v>2260</v>
      </c>
      <c r="D41" s="2212"/>
      <c r="E41" s="2212" t="s">
        <v>1932</v>
      </c>
      <c r="F41" s="2212"/>
      <c r="G41" s="2213"/>
      <c r="H41" s="2214"/>
    </row>
    <row r="42" customFormat="false" ht="12.75" hidden="false" customHeight="true" outlineLevel="0" collapsed="false">
      <c r="A42" s="2210" t="s">
        <v>2300</v>
      </c>
      <c r="B42" s="2211" t="s">
        <v>2301</v>
      </c>
      <c r="C42" s="2211" t="s">
        <v>2261</v>
      </c>
      <c r="D42" s="2212"/>
      <c r="E42" s="2212"/>
      <c r="F42" s="2212" t="s">
        <v>2000</v>
      </c>
      <c r="G42" s="2213"/>
      <c r="H42" s="2214"/>
    </row>
    <row r="43" customFormat="false" ht="12.75" hidden="false" customHeight="true" outlineLevel="0" collapsed="false">
      <c r="A43" s="2210" t="s">
        <v>2300</v>
      </c>
      <c r="B43" s="2211" t="s">
        <v>2301</v>
      </c>
      <c r="C43" s="2211" t="s">
        <v>2262</v>
      </c>
      <c r="D43" s="2212"/>
      <c r="E43" s="2212"/>
      <c r="F43" s="2212" t="s">
        <v>2000</v>
      </c>
      <c r="G43" s="2213"/>
      <c r="H43" s="2214"/>
    </row>
    <row r="44" customFormat="false" ht="12.75" hidden="false" customHeight="true" outlineLevel="0" collapsed="false">
      <c r="A44" s="2210" t="s">
        <v>2300</v>
      </c>
      <c r="B44" s="2211" t="s">
        <v>2301</v>
      </c>
      <c r="C44" s="2211" t="s">
        <v>2264</v>
      </c>
      <c r="D44" s="2212"/>
      <c r="E44" s="2212"/>
      <c r="F44" s="2212" t="s">
        <v>2000</v>
      </c>
      <c r="G44" s="2213"/>
      <c r="H44" s="2214"/>
    </row>
    <row r="45" customFormat="false" ht="12.75" hidden="false" customHeight="true" outlineLevel="0" collapsed="false">
      <c r="A45" s="2210" t="s">
        <v>2302</v>
      </c>
      <c r="B45" s="2211" t="s">
        <v>2303</v>
      </c>
      <c r="C45" s="2211" t="s">
        <v>2257</v>
      </c>
      <c r="D45" s="2212"/>
      <c r="E45" s="2212"/>
      <c r="F45" s="2212" t="s">
        <v>2109</v>
      </c>
      <c r="G45" s="2213"/>
      <c r="H45" s="2214"/>
    </row>
    <row r="46" customFormat="false" ht="12.75" hidden="false" customHeight="true" outlineLevel="0" collapsed="false">
      <c r="A46" s="2210" t="s">
        <v>2302</v>
      </c>
      <c r="B46" s="2211" t="s">
        <v>2303</v>
      </c>
      <c r="C46" s="2211" t="s">
        <v>2260</v>
      </c>
      <c r="D46" s="2212"/>
      <c r="E46" s="2212"/>
      <c r="F46" s="2212" t="s">
        <v>2109</v>
      </c>
      <c r="G46" s="2213"/>
      <c r="H46" s="2214"/>
    </row>
    <row r="47" customFormat="false" ht="12.75" hidden="false" customHeight="true" outlineLevel="0" collapsed="false">
      <c r="A47" s="2210" t="s">
        <v>2302</v>
      </c>
      <c r="B47" s="2211" t="s">
        <v>2303</v>
      </c>
      <c r="C47" s="2211" t="s">
        <v>2261</v>
      </c>
      <c r="D47" s="2212"/>
      <c r="E47" s="2212"/>
      <c r="F47" s="2212"/>
      <c r="G47" s="2213"/>
      <c r="H47" s="2214"/>
    </row>
    <row r="48" customFormat="false" ht="12.75" hidden="false" customHeight="true" outlineLevel="0" collapsed="false">
      <c r="A48" s="2210" t="s">
        <v>2302</v>
      </c>
      <c r="B48" s="2211" t="s">
        <v>2303</v>
      </c>
      <c r="C48" s="2211" t="s">
        <v>2262</v>
      </c>
      <c r="D48" s="2212"/>
      <c r="E48" s="2212"/>
      <c r="F48" s="2212" t="s">
        <v>2109</v>
      </c>
      <c r="G48" s="2213"/>
      <c r="H48" s="2214"/>
    </row>
    <row r="49" customFormat="false" ht="12.75" hidden="false" customHeight="true" outlineLevel="0" collapsed="false">
      <c r="A49" s="2210" t="s">
        <v>2302</v>
      </c>
      <c r="B49" s="2211" t="s">
        <v>2303</v>
      </c>
      <c r="C49" s="2211" t="s">
        <v>2264</v>
      </c>
      <c r="D49" s="2212"/>
      <c r="E49" s="2212"/>
      <c r="F49" s="2212"/>
      <c r="G49" s="2213"/>
      <c r="H49" s="2214"/>
    </row>
    <row r="50" customFormat="false" ht="12.75" hidden="false" customHeight="true" outlineLevel="0" collapsed="false">
      <c r="A50" s="2210" t="s">
        <v>2292</v>
      </c>
      <c r="B50" s="2211" t="s">
        <v>2293</v>
      </c>
      <c r="C50" s="2211" t="s">
        <v>1918</v>
      </c>
      <c r="D50" s="2212"/>
      <c r="E50" s="2212"/>
      <c r="F50" s="2212"/>
      <c r="G50" s="2213"/>
      <c r="H50" s="2214"/>
    </row>
    <row r="51" customFormat="false" ht="12.75" hidden="false" customHeight="true" outlineLevel="0" collapsed="false">
      <c r="A51" s="2210" t="s">
        <v>2292</v>
      </c>
      <c r="B51" s="2211" t="s">
        <v>2293</v>
      </c>
      <c r="C51" s="2211" t="s">
        <v>1918</v>
      </c>
      <c r="D51" s="2212"/>
      <c r="E51" s="2212" t="s">
        <v>1932</v>
      </c>
      <c r="F51" s="2212" t="s">
        <v>2304</v>
      </c>
      <c r="G51" s="2213"/>
      <c r="H51" s="2214"/>
    </row>
    <row r="52" customFormat="false" ht="12.75" hidden="false" customHeight="true" outlineLevel="0" collapsed="false">
      <c r="A52" s="2210" t="s">
        <v>2295</v>
      </c>
      <c r="B52" s="2211" t="s">
        <v>2296</v>
      </c>
      <c r="C52" s="2211" t="s">
        <v>1918</v>
      </c>
      <c r="D52" s="2212"/>
      <c r="E52" s="2212"/>
      <c r="F52" s="2212" t="s">
        <v>2305</v>
      </c>
      <c r="G52" s="2213"/>
      <c r="H52" s="2214"/>
    </row>
    <row r="53" customFormat="false" ht="12.75" hidden="false" customHeight="true" outlineLevel="0" collapsed="false">
      <c r="A53" s="2210" t="s">
        <v>2298</v>
      </c>
      <c r="B53" s="2211" t="s">
        <v>2299</v>
      </c>
      <c r="C53" s="2211" t="s">
        <v>1918</v>
      </c>
      <c r="D53" s="2212" t="s">
        <v>1924</v>
      </c>
      <c r="E53" s="2212"/>
      <c r="F53" s="2212"/>
      <c r="G53" s="2213" t="s">
        <v>2109</v>
      </c>
      <c r="H53" s="2214"/>
    </row>
    <row r="54" customFormat="false" ht="12.75" hidden="false" customHeight="true" outlineLevel="0" collapsed="false">
      <c r="A54" s="2210" t="s">
        <v>2302</v>
      </c>
      <c r="B54" s="2211" t="s">
        <v>2303</v>
      </c>
      <c r="C54" s="2211" t="s">
        <v>1918</v>
      </c>
      <c r="D54" s="2212"/>
      <c r="E54" s="2212"/>
      <c r="F54" s="2212"/>
      <c r="G54" s="2213"/>
      <c r="H54" s="2214"/>
    </row>
    <row r="55" customFormat="false" ht="12.75" hidden="false" customHeight="true" outlineLevel="0" collapsed="false">
      <c r="A55" s="2210"/>
      <c r="B55" s="2211" t="s">
        <v>2306</v>
      </c>
      <c r="C55" s="2211" t="s">
        <v>1916</v>
      </c>
      <c r="D55" s="2212"/>
      <c r="E55" s="2212"/>
      <c r="F55" s="2212" t="s">
        <v>1924</v>
      </c>
      <c r="G55" s="2213"/>
      <c r="H55" s="2214"/>
    </row>
    <row r="56" customFormat="false" ht="12.75" hidden="false" customHeight="true" outlineLevel="0" collapsed="false">
      <c r="A56" s="2210"/>
      <c r="B56" s="2211" t="s">
        <v>2306</v>
      </c>
      <c r="C56" s="2211" t="s">
        <v>1917</v>
      </c>
      <c r="D56" s="2212"/>
      <c r="E56" s="2212"/>
      <c r="F56" s="2212" t="s">
        <v>1924</v>
      </c>
      <c r="G56" s="2213"/>
      <c r="H56" s="2214"/>
    </row>
    <row r="57" customFormat="false" ht="13.5" hidden="false" customHeight="true" outlineLevel="0" collapsed="false">
      <c r="A57" s="2210"/>
      <c r="B57" s="2211" t="s">
        <v>2306</v>
      </c>
      <c r="C57" s="2211" t="s">
        <v>1918</v>
      </c>
      <c r="D57" s="2212"/>
      <c r="E57" s="2212"/>
      <c r="F57" s="2212" t="s">
        <v>1924</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307</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308</v>
      </c>
      <c r="C8" s="2211" t="s">
        <v>1917</v>
      </c>
      <c r="D8" s="2212" t="s">
        <v>1924</v>
      </c>
      <c r="E8" s="2212"/>
      <c r="F8" s="2212"/>
      <c r="G8" s="2213"/>
      <c r="H8" s="2214"/>
    </row>
    <row r="9" customFormat="false" ht="12.75" hidden="false" customHeight="true" outlineLevel="0" collapsed="false">
      <c r="A9" s="2210"/>
      <c r="B9" s="2211" t="s">
        <v>2308</v>
      </c>
      <c r="C9" s="2211" t="s">
        <v>1918</v>
      </c>
      <c r="D9" s="2212" t="s">
        <v>1924</v>
      </c>
      <c r="E9" s="2212"/>
      <c r="F9" s="2212"/>
      <c r="G9" s="2213"/>
      <c r="H9" s="2214"/>
    </row>
    <row r="10" customFormat="false" ht="12.75" hidden="false" customHeight="true" outlineLevel="0" collapsed="false">
      <c r="A10" s="2210" t="s">
        <v>2309</v>
      </c>
      <c r="B10" s="2211" t="s">
        <v>1242</v>
      </c>
      <c r="C10" s="2211" t="s">
        <v>1916</v>
      </c>
      <c r="D10" s="2212" t="s">
        <v>2310</v>
      </c>
      <c r="E10" s="2212"/>
      <c r="F10" s="2212" t="s">
        <v>2311</v>
      </c>
      <c r="G10" s="2213" t="s">
        <v>2170</v>
      </c>
      <c r="H10" s="2214" t="s">
        <v>1952</v>
      </c>
    </row>
    <row r="11" customFormat="false" ht="12.75" hidden="false" customHeight="true" outlineLevel="0" collapsed="false">
      <c r="A11" s="2210" t="s">
        <v>2309</v>
      </c>
      <c r="B11" s="2211" t="s">
        <v>1242</v>
      </c>
      <c r="C11" s="2211" t="s">
        <v>1917</v>
      </c>
      <c r="D11" s="2212" t="s">
        <v>2102</v>
      </c>
      <c r="E11" s="2212"/>
      <c r="F11" s="2212" t="s">
        <v>1924</v>
      </c>
      <c r="G11" s="2213"/>
      <c r="H11" s="2214" t="s">
        <v>1952</v>
      </c>
    </row>
    <row r="12" customFormat="false" ht="12.75" hidden="false" customHeight="true" outlineLevel="0" collapsed="false">
      <c r="A12" s="2210" t="s">
        <v>2309</v>
      </c>
      <c r="B12" s="2211" t="s">
        <v>1242</v>
      </c>
      <c r="C12" s="2211" t="s">
        <v>1918</v>
      </c>
      <c r="D12" s="2212" t="s">
        <v>2102</v>
      </c>
      <c r="E12" s="2212"/>
      <c r="F12" s="2212" t="s">
        <v>1924</v>
      </c>
      <c r="G12" s="2213"/>
      <c r="H12" s="2214" t="s">
        <v>1952</v>
      </c>
    </row>
    <row r="13" customFormat="false" ht="12.75" hidden="false" customHeight="true" outlineLevel="0" collapsed="false">
      <c r="A13" s="2210"/>
      <c r="B13" s="2211" t="s">
        <v>2312</v>
      </c>
      <c r="C13" s="2211" t="s">
        <v>2257</v>
      </c>
      <c r="D13" s="2212"/>
      <c r="E13" s="2212"/>
      <c r="F13" s="2212"/>
      <c r="G13" s="2213"/>
      <c r="H13" s="2214"/>
    </row>
    <row r="14" customFormat="false" ht="12.75" hidden="false" customHeight="true" outlineLevel="0" collapsed="false">
      <c r="A14" s="2210"/>
      <c r="B14" s="2211" t="s">
        <v>2312</v>
      </c>
      <c r="C14" s="2211" t="s">
        <v>2260</v>
      </c>
      <c r="D14" s="2212"/>
      <c r="E14" s="2212"/>
      <c r="F14" s="2212" t="s">
        <v>2313</v>
      </c>
      <c r="G14" s="2213"/>
      <c r="H14" s="2214"/>
    </row>
    <row r="15" customFormat="false" ht="12.75" hidden="false" customHeight="true" outlineLevel="0" collapsed="false">
      <c r="A15" s="2210"/>
      <c r="B15" s="2211" t="s">
        <v>2312</v>
      </c>
      <c r="C15" s="2211" t="s">
        <v>2261</v>
      </c>
      <c r="D15" s="2212"/>
      <c r="E15" s="2212"/>
      <c r="F15" s="2212" t="s">
        <v>2000</v>
      </c>
      <c r="G15" s="2213"/>
      <c r="H15" s="2214"/>
    </row>
    <row r="16" customFormat="false" ht="12.75" hidden="false" customHeight="true" outlineLevel="0" collapsed="false">
      <c r="A16" s="2210"/>
      <c r="B16" s="2211" t="s">
        <v>2312</v>
      </c>
      <c r="C16" s="2211" t="s">
        <v>2262</v>
      </c>
      <c r="D16" s="2212" t="s">
        <v>2109</v>
      </c>
      <c r="E16" s="2212"/>
      <c r="F16" s="2212" t="s">
        <v>2263</v>
      </c>
      <c r="G16" s="2213"/>
      <c r="H16" s="2214"/>
      <c r="I16" s="264"/>
    </row>
    <row r="17" customFormat="false" ht="12.75" hidden="false" customHeight="true" outlineLevel="0" collapsed="false">
      <c r="A17" s="2210"/>
      <c r="B17" s="2211" t="s">
        <v>2312</v>
      </c>
      <c r="C17" s="2211" t="s">
        <v>2264</v>
      </c>
      <c r="D17" s="2212"/>
      <c r="E17" s="2212"/>
      <c r="F17" s="2212" t="s">
        <v>2263</v>
      </c>
      <c r="G17" s="2213"/>
      <c r="H17" s="2214"/>
    </row>
    <row r="18" customFormat="false" ht="12.75" hidden="false" customHeight="true" outlineLevel="0" collapsed="false">
      <c r="A18" s="2210"/>
      <c r="B18" s="2211" t="s">
        <v>2314</v>
      </c>
      <c r="C18" s="2211" t="s">
        <v>1916</v>
      </c>
      <c r="D18" s="2212"/>
      <c r="E18" s="2212"/>
      <c r="F18" s="2212" t="s">
        <v>1924</v>
      </c>
      <c r="G18" s="2213"/>
      <c r="H18" s="2214"/>
    </row>
    <row r="19" customFormat="false" ht="12.75" hidden="false" customHeight="true" outlineLevel="0" collapsed="false">
      <c r="A19" s="2210"/>
      <c r="B19" s="2211" t="s">
        <v>2315</v>
      </c>
      <c r="C19" s="2211" t="s">
        <v>1916</v>
      </c>
      <c r="D19" s="2212"/>
      <c r="E19" s="2212"/>
      <c r="F19" s="2212" t="s">
        <v>1924</v>
      </c>
      <c r="G19" s="2213"/>
      <c r="H19" s="2214"/>
    </row>
    <row r="20" customFormat="false" ht="12.75" hidden="false" customHeight="true" outlineLevel="0" collapsed="false">
      <c r="A20" s="2210"/>
      <c r="B20" s="2211" t="s">
        <v>2316</v>
      </c>
      <c r="C20" s="2211" t="s">
        <v>1916</v>
      </c>
      <c r="D20" s="2212"/>
      <c r="E20" s="2212"/>
      <c r="F20" s="2212"/>
      <c r="G20" s="2213"/>
      <c r="H20" s="2214" t="s">
        <v>1952</v>
      </c>
    </row>
    <row r="21" customFormat="false" ht="12.75" hidden="false" customHeight="true" outlineLevel="0" collapsed="false">
      <c r="A21" s="2210"/>
      <c r="B21" s="2211" t="s">
        <v>2316</v>
      </c>
      <c r="C21" s="2211" t="s">
        <v>1917</v>
      </c>
      <c r="D21" s="2212"/>
      <c r="E21" s="2212"/>
      <c r="F21" s="2212" t="s">
        <v>1924</v>
      </c>
      <c r="G21" s="2213"/>
      <c r="H21" s="2214" t="s">
        <v>1952</v>
      </c>
    </row>
    <row r="22" customFormat="false" ht="12.75" hidden="false" customHeight="true" outlineLevel="0" collapsed="false">
      <c r="A22" s="2210"/>
      <c r="B22" s="2211" t="s">
        <v>2316</v>
      </c>
      <c r="C22" s="2211" t="s">
        <v>1918</v>
      </c>
      <c r="D22" s="2212"/>
      <c r="E22" s="2212"/>
      <c r="F22" s="2212" t="s">
        <v>1924</v>
      </c>
      <c r="G22" s="2213"/>
      <c r="H22" s="2214" t="s">
        <v>1952</v>
      </c>
    </row>
    <row r="23" customFormat="false" ht="12.75" hidden="false" customHeight="true" outlineLevel="0" collapsed="false">
      <c r="A23" s="2210" t="s">
        <v>2317</v>
      </c>
      <c r="B23" s="2211" t="s">
        <v>2318</v>
      </c>
      <c r="C23" s="2211" t="s">
        <v>2257</v>
      </c>
      <c r="D23" s="2212" t="s">
        <v>2109</v>
      </c>
      <c r="E23" s="2212"/>
      <c r="F23" s="2212" t="s">
        <v>2109</v>
      </c>
      <c r="G23" s="2213"/>
      <c r="H23" s="2214"/>
    </row>
    <row r="24" customFormat="false" ht="12.75" hidden="false" customHeight="true" outlineLevel="0" collapsed="false">
      <c r="A24" s="2210" t="s">
        <v>2317</v>
      </c>
      <c r="B24" s="2211" t="s">
        <v>2318</v>
      </c>
      <c r="C24" s="2211" t="s">
        <v>2260</v>
      </c>
      <c r="D24" s="2212"/>
      <c r="E24" s="2212" t="s">
        <v>1931</v>
      </c>
      <c r="F24" s="2212" t="s">
        <v>2258</v>
      </c>
      <c r="G24" s="2213"/>
      <c r="H24" s="2214" t="s">
        <v>1931</v>
      </c>
    </row>
    <row r="25" customFormat="false" ht="12.75" hidden="false" customHeight="true" outlineLevel="0" collapsed="false">
      <c r="A25" s="2210" t="s">
        <v>2317</v>
      </c>
      <c r="B25" s="2211" t="s">
        <v>2318</v>
      </c>
      <c r="C25" s="2211" t="s">
        <v>2261</v>
      </c>
      <c r="D25" s="2212" t="s">
        <v>2297</v>
      </c>
      <c r="E25" s="2212"/>
      <c r="F25" s="2212" t="s">
        <v>2263</v>
      </c>
      <c r="G25" s="2213" t="s">
        <v>2109</v>
      </c>
      <c r="H25" s="2214"/>
    </row>
    <row r="26" customFormat="false" ht="12.75" hidden="false" customHeight="true" outlineLevel="0" collapsed="false">
      <c r="A26" s="2210" t="s">
        <v>2317</v>
      </c>
      <c r="B26" s="2211" t="s">
        <v>2318</v>
      </c>
      <c r="C26" s="2211" t="s">
        <v>2262</v>
      </c>
      <c r="D26" s="2212" t="s">
        <v>2294</v>
      </c>
      <c r="E26" s="2212"/>
      <c r="F26" s="2212" t="s">
        <v>2263</v>
      </c>
      <c r="G26" s="2213"/>
      <c r="H26" s="2214"/>
    </row>
    <row r="27" customFormat="false" ht="12.75" hidden="false" customHeight="true" outlineLevel="0" collapsed="false">
      <c r="A27" s="2210" t="s">
        <v>2317</v>
      </c>
      <c r="B27" s="2211" t="s">
        <v>2318</v>
      </c>
      <c r="C27" s="2211" t="s">
        <v>2264</v>
      </c>
      <c r="D27" s="2212"/>
      <c r="E27" s="2212"/>
      <c r="F27" s="2212" t="s">
        <v>2141</v>
      </c>
      <c r="G27" s="2213"/>
      <c r="H27" s="2214"/>
    </row>
    <row r="28" customFormat="false" ht="12.75" hidden="false" customHeight="true" outlineLevel="0" collapsed="false">
      <c r="A28" s="2210" t="s">
        <v>2319</v>
      </c>
      <c r="B28" s="2211" t="s">
        <v>2320</v>
      </c>
      <c r="C28" s="2211" t="s">
        <v>2257</v>
      </c>
      <c r="D28" s="2212" t="s">
        <v>2109</v>
      </c>
      <c r="E28" s="2212"/>
      <c r="F28" s="2212" t="s">
        <v>2263</v>
      </c>
      <c r="G28" s="2213"/>
      <c r="H28" s="2214"/>
    </row>
    <row r="29" customFormat="false" ht="12.75" hidden="false" customHeight="true" outlineLevel="0" collapsed="false">
      <c r="A29" s="2210" t="s">
        <v>2319</v>
      </c>
      <c r="B29" s="2211" t="s">
        <v>2320</v>
      </c>
      <c r="C29" s="2211" t="s">
        <v>2260</v>
      </c>
      <c r="D29" s="2212"/>
      <c r="E29" s="2212"/>
      <c r="F29" s="2212" t="s">
        <v>2109</v>
      </c>
      <c r="G29" s="2213"/>
      <c r="H29" s="2214"/>
    </row>
    <row r="30" customFormat="false" ht="12.75" hidden="false" customHeight="true" outlineLevel="0" collapsed="false">
      <c r="A30" s="2210" t="s">
        <v>2319</v>
      </c>
      <c r="B30" s="2211" t="s">
        <v>2320</v>
      </c>
      <c r="C30" s="2211" t="s">
        <v>2261</v>
      </c>
      <c r="D30" s="2212"/>
      <c r="E30" s="2212"/>
      <c r="F30" s="2212" t="s">
        <v>2000</v>
      </c>
      <c r="G30" s="2213"/>
      <c r="H30" s="2214"/>
    </row>
    <row r="31" customFormat="false" ht="12.75" hidden="false" customHeight="true" outlineLevel="0" collapsed="false">
      <c r="A31" s="2210" t="s">
        <v>2319</v>
      </c>
      <c r="B31" s="2211" t="s">
        <v>2320</v>
      </c>
      <c r="C31" s="2211" t="s">
        <v>2262</v>
      </c>
      <c r="D31" s="2212"/>
      <c r="E31" s="2212"/>
      <c r="F31" s="2212" t="s">
        <v>2263</v>
      </c>
      <c r="G31" s="2213"/>
      <c r="H31" s="2214"/>
    </row>
    <row r="32" customFormat="false" ht="12.75" hidden="false" customHeight="true" outlineLevel="0" collapsed="false">
      <c r="A32" s="2210" t="s">
        <v>2319</v>
      </c>
      <c r="B32" s="2211" t="s">
        <v>2320</v>
      </c>
      <c r="C32" s="2211" t="s">
        <v>2264</v>
      </c>
      <c r="D32" s="2212"/>
      <c r="E32" s="2212"/>
      <c r="F32" s="2212" t="s">
        <v>2263</v>
      </c>
      <c r="G32" s="2213"/>
      <c r="H32" s="2214"/>
    </row>
    <row r="33" customFormat="false" ht="12.75" hidden="false" customHeight="true" outlineLevel="0" collapsed="false">
      <c r="A33" s="2210" t="s">
        <v>2321</v>
      </c>
      <c r="B33" s="2211" t="s">
        <v>2322</v>
      </c>
      <c r="C33" s="2211" t="s">
        <v>2257</v>
      </c>
      <c r="D33" s="2212" t="s">
        <v>1924</v>
      </c>
      <c r="E33" s="2212"/>
      <c r="F33" s="2212" t="s">
        <v>2109</v>
      </c>
      <c r="G33" s="2213"/>
      <c r="H33" s="2214"/>
    </row>
    <row r="34" customFormat="false" ht="12.75" hidden="false" customHeight="true" outlineLevel="0" collapsed="false">
      <c r="A34" s="2210" t="s">
        <v>2321</v>
      </c>
      <c r="B34" s="2211" t="s">
        <v>2322</v>
      </c>
      <c r="C34" s="2211" t="s">
        <v>2260</v>
      </c>
      <c r="D34" s="2212"/>
      <c r="E34" s="2212"/>
      <c r="F34" s="2212"/>
      <c r="G34" s="2213"/>
      <c r="H34" s="2214"/>
    </row>
    <row r="35" customFormat="false" ht="12.75" hidden="false" customHeight="true" outlineLevel="0" collapsed="false">
      <c r="A35" s="2210" t="s">
        <v>2321</v>
      </c>
      <c r="B35" s="2211" t="s">
        <v>2322</v>
      </c>
      <c r="C35" s="2211" t="s">
        <v>2261</v>
      </c>
      <c r="D35" s="2212"/>
      <c r="E35" s="2212"/>
      <c r="F35" s="2212" t="s">
        <v>2000</v>
      </c>
      <c r="G35" s="2213"/>
      <c r="H35" s="2214"/>
    </row>
    <row r="36" customFormat="false" ht="12.75" hidden="false" customHeight="true" outlineLevel="0" collapsed="false">
      <c r="A36" s="2210" t="s">
        <v>2321</v>
      </c>
      <c r="B36" s="2211" t="s">
        <v>2322</v>
      </c>
      <c r="C36" s="2211" t="s">
        <v>2262</v>
      </c>
      <c r="D36" s="2212" t="s">
        <v>1924</v>
      </c>
      <c r="E36" s="2212"/>
      <c r="F36" s="2212" t="s">
        <v>2263</v>
      </c>
      <c r="G36" s="2213" t="s">
        <v>2109</v>
      </c>
      <c r="H36" s="2214"/>
    </row>
    <row r="37" customFormat="false" ht="12.75" hidden="false" customHeight="true" outlineLevel="0" collapsed="false">
      <c r="A37" s="2210" t="s">
        <v>2321</v>
      </c>
      <c r="B37" s="2211" t="s">
        <v>2322</v>
      </c>
      <c r="C37" s="2211" t="s">
        <v>2264</v>
      </c>
      <c r="D37" s="2212" t="s">
        <v>1924</v>
      </c>
      <c r="E37" s="2212"/>
      <c r="F37" s="2212" t="s">
        <v>2263</v>
      </c>
      <c r="G37" s="2213"/>
      <c r="H37" s="2214"/>
    </row>
    <row r="38" customFormat="false" ht="12.75" hidden="false" customHeight="true" outlineLevel="0" collapsed="false">
      <c r="A38" s="2210" t="s">
        <v>2323</v>
      </c>
      <c r="B38" s="2211" t="s">
        <v>2324</v>
      </c>
      <c r="C38" s="2211" t="s">
        <v>2257</v>
      </c>
      <c r="D38" s="2212"/>
      <c r="E38" s="2212"/>
      <c r="F38" s="2212"/>
      <c r="G38" s="2213"/>
      <c r="H38" s="2214"/>
    </row>
    <row r="39" customFormat="false" ht="12.75" hidden="false" customHeight="true" outlineLevel="0" collapsed="false">
      <c r="A39" s="2210" t="s">
        <v>2323</v>
      </c>
      <c r="B39" s="2211" t="s">
        <v>2324</v>
      </c>
      <c r="C39" s="2211" t="s">
        <v>2260</v>
      </c>
      <c r="D39" s="2212"/>
      <c r="E39" s="2212"/>
      <c r="F39" s="2212"/>
      <c r="G39" s="2213"/>
      <c r="H39" s="2214"/>
    </row>
    <row r="40" customFormat="false" ht="12.75" hidden="false" customHeight="true" outlineLevel="0" collapsed="false">
      <c r="A40" s="2210" t="s">
        <v>2323</v>
      </c>
      <c r="B40" s="2211" t="s">
        <v>2324</v>
      </c>
      <c r="C40" s="2211" t="s">
        <v>2261</v>
      </c>
      <c r="D40" s="2212"/>
      <c r="E40" s="2212"/>
      <c r="F40" s="2212" t="s">
        <v>2000</v>
      </c>
      <c r="G40" s="2213"/>
      <c r="H40" s="2214"/>
    </row>
    <row r="41" customFormat="false" ht="12.75" hidden="false" customHeight="true" outlineLevel="0" collapsed="false">
      <c r="A41" s="2210" t="s">
        <v>2323</v>
      </c>
      <c r="B41" s="2211" t="s">
        <v>2324</v>
      </c>
      <c r="C41" s="2211" t="s">
        <v>2262</v>
      </c>
      <c r="D41" s="2212"/>
      <c r="E41" s="2212"/>
      <c r="F41" s="2212" t="s">
        <v>2000</v>
      </c>
      <c r="G41" s="2213" t="s">
        <v>2109</v>
      </c>
      <c r="H41" s="2214"/>
    </row>
    <row r="42" customFormat="false" ht="12.75" hidden="false" customHeight="true" outlineLevel="0" collapsed="false">
      <c r="A42" s="2210" t="s">
        <v>2323</v>
      </c>
      <c r="B42" s="2211" t="s">
        <v>2324</v>
      </c>
      <c r="C42" s="2211" t="s">
        <v>2264</v>
      </c>
      <c r="D42" s="2212"/>
      <c r="E42" s="2212"/>
      <c r="F42" s="2212" t="s">
        <v>2000</v>
      </c>
      <c r="G42" s="2213"/>
      <c r="H42" s="2214"/>
    </row>
    <row r="43" customFormat="false" ht="12.75" hidden="false" customHeight="true" outlineLevel="0" collapsed="false">
      <c r="A43" s="2210" t="s">
        <v>2325</v>
      </c>
      <c r="B43" s="2211" t="s">
        <v>2326</v>
      </c>
      <c r="C43" s="2211" t="s">
        <v>2257</v>
      </c>
      <c r="D43" s="2212"/>
      <c r="E43" s="2212"/>
      <c r="F43" s="2212" t="s">
        <v>2109</v>
      </c>
      <c r="G43" s="2213"/>
      <c r="H43" s="2214"/>
    </row>
    <row r="44" customFormat="false" ht="12.75" hidden="false" customHeight="true" outlineLevel="0" collapsed="false">
      <c r="A44" s="2210" t="s">
        <v>2325</v>
      </c>
      <c r="B44" s="2211" t="s">
        <v>2326</v>
      </c>
      <c r="C44" s="2211" t="s">
        <v>2260</v>
      </c>
      <c r="D44" s="2212"/>
      <c r="E44" s="2212"/>
      <c r="F44" s="2212" t="s">
        <v>2109</v>
      </c>
      <c r="G44" s="2213"/>
      <c r="H44" s="2214"/>
    </row>
    <row r="45" customFormat="false" ht="12.75" hidden="false" customHeight="true" outlineLevel="0" collapsed="false">
      <c r="A45" s="2210" t="s">
        <v>2325</v>
      </c>
      <c r="B45" s="2211" t="s">
        <v>2326</v>
      </c>
      <c r="C45" s="2211" t="s">
        <v>2261</v>
      </c>
      <c r="D45" s="2212"/>
      <c r="E45" s="2212"/>
      <c r="F45" s="2212" t="s">
        <v>2000</v>
      </c>
      <c r="G45" s="2213"/>
      <c r="H45" s="2214"/>
    </row>
    <row r="46" customFormat="false" ht="12.75" hidden="false" customHeight="true" outlineLevel="0" collapsed="false">
      <c r="A46" s="2210" t="s">
        <v>2325</v>
      </c>
      <c r="B46" s="2211" t="s">
        <v>2326</v>
      </c>
      <c r="C46" s="2211" t="s">
        <v>2262</v>
      </c>
      <c r="D46" s="2212"/>
      <c r="E46" s="2212"/>
      <c r="F46" s="2212" t="s">
        <v>2000</v>
      </c>
      <c r="G46" s="2213"/>
      <c r="H46" s="2214"/>
    </row>
    <row r="47" customFormat="false" ht="12.75" hidden="false" customHeight="true" outlineLevel="0" collapsed="false">
      <c r="A47" s="2210" t="s">
        <v>2325</v>
      </c>
      <c r="B47" s="2211" t="s">
        <v>2326</v>
      </c>
      <c r="C47" s="2211" t="s">
        <v>2264</v>
      </c>
      <c r="D47" s="2212"/>
      <c r="E47" s="2212"/>
      <c r="F47" s="2212" t="s">
        <v>2000</v>
      </c>
      <c r="G47" s="2213"/>
      <c r="H47" s="2214"/>
    </row>
    <row r="48" customFormat="false" ht="12.75" hidden="false" customHeight="true" outlineLevel="0" collapsed="false">
      <c r="A48" s="2210"/>
      <c r="B48" s="2211" t="s">
        <v>2327</v>
      </c>
      <c r="C48" s="2211" t="s">
        <v>1916</v>
      </c>
      <c r="D48" s="2212"/>
      <c r="E48" s="2212"/>
      <c r="F48" s="2212" t="s">
        <v>1924</v>
      </c>
      <c r="G48" s="2213"/>
      <c r="H48" s="2214"/>
    </row>
    <row r="49" customFormat="false" ht="12.75" hidden="false" customHeight="true" outlineLevel="0" collapsed="false">
      <c r="A49" s="2210"/>
      <c r="B49" s="2211" t="s">
        <v>2327</v>
      </c>
      <c r="C49" s="2211" t="s">
        <v>1917</v>
      </c>
      <c r="D49" s="2212"/>
      <c r="E49" s="2212"/>
      <c r="F49" s="2212" t="s">
        <v>1924</v>
      </c>
      <c r="G49" s="2213"/>
      <c r="H49" s="2214"/>
    </row>
    <row r="50" customFormat="false" ht="12.75" hidden="false" customHeight="true" outlineLevel="0" collapsed="false">
      <c r="A50" s="2210"/>
      <c r="B50" s="2211" t="s">
        <v>2327</v>
      </c>
      <c r="C50" s="2211" t="s">
        <v>1918</v>
      </c>
      <c r="D50" s="2212"/>
      <c r="E50" s="2212"/>
      <c r="F50" s="2212" t="s">
        <v>1924</v>
      </c>
      <c r="G50" s="2213"/>
      <c r="H50" s="2214"/>
    </row>
    <row r="51" customFormat="false" ht="12.75" hidden="false" customHeight="true" outlineLevel="0" collapsed="false">
      <c r="A51" s="2210"/>
      <c r="B51" s="2211" t="s">
        <v>2328</v>
      </c>
      <c r="C51" s="2211" t="s">
        <v>1917</v>
      </c>
      <c r="D51" s="2212" t="s">
        <v>1924</v>
      </c>
      <c r="E51" s="2212"/>
      <c r="F51" s="2212"/>
      <c r="G51" s="2213"/>
      <c r="H51" s="2214"/>
    </row>
    <row r="52" customFormat="false" ht="12.75" hidden="false" customHeight="true" outlineLevel="0" collapsed="false">
      <c r="A52" s="2210"/>
      <c r="B52" s="2211" t="s">
        <v>2328</v>
      </c>
      <c r="C52" s="2211" t="s">
        <v>1918</v>
      </c>
      <c r="D52" s="2212" t="s">
        <v>1924</v>
      </c>
      <c r="E52" s="2212"/>
      <c r="F52" s="2212"/>
      <c r="G52" s="2213"/>
      <c r="H52" s="2214"/>
    </row>
    <row r="53" customFormat="false" ht="12.75" hidden="false" customHeight="true" outlineLevel="0" collapsed="false">
      <c r="A53" s="2210" t="s">
        <v>2329</v>
      </c>
      <c r="B53" s="2211" t="s">
        <v>1262</v>
      </c>
      <c r="C53" s="2211" t="s">
        <v>1916</v>
      </c>
      <c r="D53" s="2212" t="s">
        <v>2310</v>
      </c>
      <c r="E53" s="2212"/>
      <c r="F53" s="2212" t="s">
        <v>1924</v>
      </c>
      <c r="G53" s="2213"/>
      <c r="H53" s="2214"/>
    </row>
    <row r="54" customFormat="false" ht="12.75" hidden="false" customHeight="true" outlineLevel="0" collapsed="false">
      <c r="A54" s="2210" t="s">
        <v>2329</v>
      </c>
      <c r="B54" s="2211" t="s">
        <v>1262</v>
      </c>
      <c r="C54" s="2211" t="s">
        <v>1917</v>
      </c>
      <c r="D54" s="2212"/>
      <c r="E54" s="2212"/>
      <c r="F54" s="2212"/>
      <c r="G54" s="2213"/>
      <c r="H54" s="2214"/>
    </row>
    <row r="55" customFormat="false" ht="12.75" hidden="false" customHeight="true" outlineLevel="0" collapsed="false">
      <c r="A55" s="2210" t="s">
        <v>2329</v>
      </c>
      <c r="B55" s="2211" t="s">
        <v>1262</v>
      </c>
      <c r="C55" s="2211" t="s">
        <v>1918</v>
      </c>
      <c r="D55" s="2212"/>
      <c r="E55" s="2212"/>
      <c r="F55" s="2212" t="s">
        <v>1924</v>
      </c>
      <c r="G55" s="2213"/>
      <c r="H55" s="2214"/>
    </row>
    <row r="56" customFormat="false" ht="12.75" hidden="false" customHeight="true" outlineLevel="0" collapsed="false">
      <c r="A56" s="2210"/>
      <c r="B56" s="2211" t="s">
        <v>2330</v>
      </c>
      <c r="C56" s="2211" t="s">
        <v>2257</v>
      </c>
      <c r="D56" s="2212"/>
      <c r="E56" s="2212"/>
      <c r="F56" s="2212"/>
      <c r="G56" s="2213"/>
      <c r="H56" s="2214"/>
    </row>
    <row r="57" customFormat="false" ht="13.5" hidden="false" customHeight="true" outlineLevel="0" collapsed="false">
      <c r="A57" s="2210"/>
      <c r="B57" s="2211" t="s">
        <v>2330</v>
      </c>
      <c r="C57" s="2211" t="s">
        <v>233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332</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333</v>
      </c>
      <c r="C8" s="2211" t="s">
        <v>1916</v>
      </c>
      <c r="D8" s="2212"/>
      <c r="E8" s="2212"/>
      <c r="F8" s="2212"/>
      <c r="G8" s="2213"/>
      <c r="H8" s="2214"/>
    </row>
    <row r="9" customFormat="false" ht="12.75" hidden="false" customHeight="true" outlineLevel="0" collapsed="false">
      <c r="A9" s="2210" t="s">
        <v>2334</v>
      </c>
      <c r="B9" s="2211" t="s">
        <v>2335</v>
      </c>
      <c r="C9" s="2211" t="s">
        <v>2257</v>
      </c>
      <c r="D9" s="2212"/>
      <c r="E9" s="2212"/>
      <c r="F9" s="2212"/>
      <c r="G9" s="2213"/>
      <c r="H9" s="2214"/>
    </row>
    <row r="10" customFormat="false" ht="12.75" hidden="false" customHeight="true" outlineLevel="0" collapsed="false">
      <c r="A10" s="2210" t="s">
        <v>2334</v>
      </c>
      <c r="B10" s="2211" t="s">
        <v>2335</v>
      </c>
      <c r="C10" s="2211" t="s">
        <v>2260</v>
      </c>
      <c r="D10" s="2212"/>
      <c r="E10" s="2212" t="s">
        <v>1931</v>
      </c>
      <c r="F10" s="2212" t="s">
        <v>1931</v>
      </c>
      <c r="G10" s="2213"/>
      <c r="H10" s="2214"/>
    </row>
    <row r="11" customFormat="false" ht="12.75" hidden="false" customHeight="true" outlineLevel="0" collapsed="false">
      <c r="A11" s="2210" t="s">
        <v>2334</v>
      </c>
      <c r="B11" s="2211" t="s">
        <v>2335</v>
      </c>
      <c r="C11" s="2211" t="s">
        <v>2261</v>
      </c>
      <c r="D11" s="2212" t="s">
        <v>2294</v>
      </c>
      <c r="E11" s="2212"/>
      <c r="F11" s="2212"/>
      <c r="G11" s="2213"/>
      <c r="H11" s="2214"/>
    </row>
    <row r="12" customFormat="false" ht="12.75" hidden="false" customHeight="true" outlineLevel="0" collapsed="false">
      <c r="A12" s="2210" t="s">
        <v>2334</v>
      </c>
      <c r="B12" s="2211" t="s">
        <v>2335</v>
      </c>
      <c r="C12" s="2211" t="s">
        <v>2331</v>
      </c>
      <c r="D12" s="2212" t="s">
        <v>2294</v>
      </c>
      <c r="E12" s="2212"/>
      <c r="F12" s="2212"/>
      <c r="G12" s="2213"/>
      <c r="H12" s="2214"/>
    </row>
    <row r="13" customFormat="false" ht="12.75" hidden="false" customHeight="true" outlineLevel="0" collapsed="false">
      <c r="A13" s="2210" t="s">
        <v>2336</v>
      </c>
      <c r="B13" s="2211" t="s">
        <v>2337</v>
      </c>
      <c r="C13" s="2211" t="s">
        <v>2257</v>
      </c>
      <c r="D13" s="2212"/>
      <c r="E13" s="2212"/>
      <c r="F13" s="2212"/>
      <c r="G13" s="2213"/>
      <c r="H13" s="2214"/>
    </row>
    <row r="14" customFormat="false" ht="12.75" hidden="false" customHeight="true" outlineLevel="0" collapsed="false">
      <c r="A14" s="2210" t="s">
        <v>2336</v>
      </c>
      <c r="B14" s="2211" t="s">
        <v>2337</v>
      </c>
      <c r="C14" s="2211" t="s">
        <v>2260</v>
      </c>
      <c r="D14" s="2212"/>
      <c r="E14" s="2212"/>
      <c r="F14" s="2212"/>
      <c r="G14" s="2213"/>
      <c r="H14" s="2214"/>
    </row>
    <row r="15" customFormat="false" ht="12.75" hidden="false" customHeight="true" outlineLevel="0" collapsed="false">
      <c r="A15" s="2210" t="s">
        <v>2336</v>
      </c>
      <c r="B15" s="2211" t="s">
        <v>2337</v>
      </c>
      <c r="C15" s="2211" t="s">
        <v>2261</v>
      </c>
      <c r="D15" s="2212"/>
      <c r="E15" s="2212"/>
      <c r="F15" s="2212"/>
      <c r="G15" s="2213"/>
      <c r="H15" s="2214"/>
    </row>
    <row r="16" customFormat="false" ht="12.75" hidden="false" customHeight="true" outlineLevel="0" collapsed="false">
      <c r="A16" s="2210" t="s">
        <v>2336</v>
      </c>
      <c r="B16" s="2211" t="s">
        <v>2337</v>
      </c>
      <c r="C16" s="2211" t="s">
        <v>2331</v>
      </c>
      <c r="D16" s="2212"/>
      <c r="E16" s="2212"/>
      <c r="F16" s="2212"/>
      <c r="G16" s="2213"/>
      <c r="H16" s="2214"/>
      <c r="I16" s="264"/>
    </row>
    <row r="17" customFormat="false" ht="12.75" hidden="false" customHeight="true" outlineLevel="0" collapsed="false">
      <c r="A17" s="2210" t="s">
        <v>2338</v>
      </c>
      <c r="B17" s="2211" t="s">
        <v>2339</v>
      </c>
      <c r="C17" s="2211" t="s">
        <v>2257</v>
      </c>
      <c r="D17" s="2212"/>
      <c r="E17" s="2212"/>
      <c r="F17" s="2212"/>
      <c r="G17" s="2213"/>
      <c r="H17" s="2214"/>
    </row>
    <row r="18" customFormat="false" ht="12.75" hidden="false" customHeight="true" outlineLevel="0" collapsed="false">
      <c r="A18" s="2210" t="s">
        <v>2338</v>
      </c>
      <c r="B18" s="2211" t="s">
        <v>2339</v>
      </c>
      <c r="C18" s="2211" t="s">
        <v>2260</v>
      </c>
      <c r="D18" s="2212"/>
      <c r="E18" s="2212"/>
      <c r="F18" s="2212"/>
      <c r="G18" s="2213"/>
      <c r="H18" s="2214"/>
    </row>
    <row r="19" customFormat="false" ht="12.75" hidden="false" customHeight="true" outlineLevel="0" collapsed="false">
      <c r="A19" s="2210" t="s">
        <v>2338</v>
      </c>
      <c r="B19" s="2211" t="s">
        <v>2339</v>
      </c>
      <c r="C19" s="2211" t="s">
        <v>2261</v>
      </c>
      <c r="D19" s="2212"/>
      <c r="E19" s="2212"/>
      <c r="F19" s="2212"/>
      <c r="G19" s="2213"/>
      <c r="H19" s="2214"/>
    </row>
    <row r="20" customFormat="false" ht="12.75" hidden="false" customHeight="true" outlineLevel="0" collapsed="false">
      <c r="A20" s="2210" t="s">
        <v>2338</v>
      </c>
      <c r="B20" s="2211" t="s">
        <v>2339</v>
      </c>
      <c r="C20" s="2211" t="s">
        <v>2331</v>
      </c>
      <c r="D20" s="2212"/>
      <c r="E20" s="2212"/>
      <c r="F20" s="2212"/>
      <c r="G20" s="2213"/>
      <c r="H20" s="2214"/>
    </row>
    <row r="21" customFormat="false" ht="12.75" hidden="false" customHeight="true" outlineLevel="0" collapsed="false">
      <c r="A21" s="2210" t="s">
        <v>2340</v>
      </c>
      <c r="B21" s="2211" t="s">
        <v>2341</v>
      </c>
      <c r="C21" s="2211" t="s">
        <v>2257</v>
      </c>
      <c r="D21" s="2212"/>
      <c r="E21" s="2212"/>
      <c r="F21" s="2212"/>
      <c r="G21" s="2213"/>
      <c r="H21" s="2214"/>
    </row>
    <row r="22" customFormat="false" ht="12.75" hidden="false" customHeight="true" outlineLevel="0" collapsed="false">
      <c r="A22" s="2210" t="s">
        <v>2340</v>
      </c>
      <c r="B22" s="2211" t="s">
        <v>2341</v>
      </c>
      <c r="C22" s="2211" t="s">
        <v>2260</v>
      </c>
      <c r="D22" s="2212"/>
      <c r="E22" s="2212"/>
      <c r="F22" s="2212"/>
      <c r="G22" s="2213"/>
      <c r="H22" s="2214"/>
    </row>
    <row r="23" customFormat="false" ht="12.75" hidden="false" customHeight="true" outlineLevel="0" collapsed="false">
      <c r="A23" s="2210" t="s">
        <v>2340</v>
      </c>
      <c r="B23" s="2211" t="s">
        <v>2341</v>
      </c>
      <c r="C23" s="2211" t="s">
        <v>2261</v>
      </c>
      <c r="D23" s="2212"/>
      <c r="E23" s="2212"/>
      <c r="F23" s="2212"/>
      <c r="G23" s="2213"/>
      <c r="H23" s="2214"/>
    </row>
    <row r="24" customFormat="false" ht="12.75" hidden="false" customHeight="true" outlineLevel="0" collapsed="false">
      <c r="A24" s="2210" t="s">
        <v>2342</v>
      </c>
      <c r="B24" s="2211" t="s">
        <v>2343</v>
      </c>
      <c r="C24" s="2211" t="s">
        <v>2257</v>
      </c>
      <c r="D24" s="2212"/>
      <c r="E24" s="2212"/>
      <c r="F24" s="2212"/>
      <c r="G24" s="2213"/>
      <c r="H24" s="2214"/>
    </row>
    <row r="25" customFormat="false" ht="12.75" hidden="false" customHeight="true" outlineLevel="0" collapsed="false">
      <c r="A25" s="2210" t="s">
        <v>2342</v>
      </c>
      <c r="B25" s="2211" t="s">
        <v>2343</v>
      </c>
      <c r="C25" s="2211" t="s">
        <v>2260</v>
      </c>
      <c r="D25" s="2212"/>
      <c r="E25" s="2212"/>
      <c r="F25" s="2212"/>
      <c r="G25" s="2213"/>
      <c r="H25" s="2214"/>
    </row>
    <row r="26" customFormat="false" ht="12.75" hidden="false" customHeight="true" outlineLevel="0" collapsed="false">
      <c r="A26" s="2210" t="s">
        <v>2342</v>
      </c>
      <c r="B26" s="2211" t="s">
        <v>2343</v>
      </c>
      <c r="C26" s="2211" t="s">
        <v>2261</v>
      </c>
      <c r="D26" s="2212"/>
      <c r="E26" s="2212"/>
      <c r="F26" s="2212"/>
      <c r="G26" s="2213"/>
      <c r="H26" s="2214"/>
    </row>
    <row r="27" customFormat="false" ht="12.75" hidden="false" customHeight="true" outlineLevel="0" collapsed="false">
      <c r="A27" s="2210" t="s">
        <v>2342</v>
      </c>
      <c r="B27" s="2211" t="s">
        <v>2343</v>
      </c>
      <c r="C27" s="2211" t="s">
        <v>2331</v>
      </c>
      <c r="D27" s="2212"/>
      <c r="E27" s="2212"/>
      <c r="F27" s="2212"/>
      <c r="G27" s="2213"/>
      <c r="H27" s="2214"/>
    </row>
    <row r="28" customFormat="false" ht="12.75" hidden="false" customHeight="true" outlineLevel="0" collapsed="false">
      <c r="A28" s="2210"/>
      <c r="B28" s="2211" t="s">
        <v>2344</v>
      </c>
      <c r="C28" s="2211" t="s">
        <v>1917</v>
      </c>
      <c r="D28" s="2212"/>
      <c r="E28" s="2212"/>
      <c r="F28" s="2212" t="s">
        <v>2109</v>
      </c>
      <c r="G28" s="2213"/>
      <c r="H28" s="2214"/>
    </row>
    <row r="29" customFormat="false" ht="12.75" hidden="false" customHeight="true" outlineLevel="0" collapsed="false">
      <c r="A29" s="2210"/>
      <c r="B29" s="2211" t="s">
        <v>2344</v>
      </c>
      <c r="C29" s="2211" t="s">
        <v>1918</v>
      </c>
      <c r="D29" s="2212"/>
      <c r="E29" s="2212"/>
      <c r="F29" s="2212" t="s">
        <v>2345</v>
      </c>
      <c r="G29" s="2213"/>
      <c r="H29" s="2214" t="s">
        <v>1932</v>
      </c>
    </row>
    <row r="30" customFormat="false" ht="12.75" hidden="false" customHeight="true" outlineLevel="0" collapsed="false">
      <c r="A30" s="2210"/>
      <c r="B30" s="2211" t="s">
        <v>2346</v>
      </c>
      <c r="C30" s="2211" t="s">
        <v>1917</v>
      </c>
      <c r="D30" s="2212"/>
      <c r="E30" s="2212"/>
      <c r="F30" s="2212"/>
      <c r="G30" s="2213" t="s">
        <v>2109</v>
      </c>
      <c r="H30" s="2214"/>
    </row>
    <row r="31" customFormat="false" ht="12.75" hidden="false" customHeight="true" outlineLevel="0" collapsed="false">
      <c r="A31" s="2210" t="s">
        <v>2347</v>
      </c>
      <c r="B31" s="2211" t="s">
        <v>1285</v>
      </c>
      <c r="C31" s="2211" t="s">
        <v>1916</v>
      </c>
      <c r="D31" s="2212" t="s">
        <v>2310</v>
      </c>
      <c r="E31" s="2212"/>
      <c r="F31" s="2212" t="s">
        <v>2348</v>
      </c>
      <c r="G31" s="2213" t="s">
        <v>2253</v>
      </c>
      <c r="H31" s="2214"/>
    </row>
    <row r="32" customFormat="false" ht="12.75" hidden="false" customHeight="true" outlineLevel="0" collapsed="false">
      <c r="A32" s="2210" t="s">
        <v>2347</v>
      </c>
      <c r="B32" s="2211" t="s">
        <v>1285</v>
      </c>
      <c r="C32" s="2211" t="s">
        <v>1917</v>
      </c>
      <c r="D32" s="2212"/>
      <c r="E32" s="2212"/>
      <c r="F32" s="2212" t="s">
        <v>1924</v>
      </c>
      <c r="G32" s="2213"/>
      <c r="H32" s="2214"/>
    </row>
    <row r="33" customFormat="false" ht="12.75" hidden="false" customHeight="true" outlineLevel="0" collapsed="false">
      <c r="A33" s="2210" t="s">
        <v>2347</v>
      </c>
      <c r="B33" s="2211" t="s">
        <v>1285</v>
      </c>
      <c r="C33" s="2211" t="s">
        <v>1918</v>
      </c>
      <c r="D33" s="2212"/>
      <c r="E33" s="2212"/>
      <c r="F33" s="2212" t="s">
        <v>1924</v>
      </c>
      <c r="G33" s="2213"/>
      <c r="H33" s="2214"/>
    </row>
    <row r="34" customFormat="false" ht="12.75" hidden="false" customHeight="true" outlineLevel="0" collapsed="false">
      <c r="A34" s="2210"/>
      <c r="B34" s="2211" t="s">
        <v>2349</v>
      </c>
      <c r="C34" s="2211" t="s">
        <v>2257</v>
      </c>
      <c r="D34" s="2212"/>
      <c r="E34" s="2212"/>
      <c r="F34" s="2212"/>
      <c r="G34" s="2213"/>
      <c r="H34" s="2214"/>
    </row>
    <row r="35" customFormat="false" ht="12.75" hidden="false" customHeight="true" outlineLevel="0" collapsed="false">
      <c r="A35" s="2210"/>
      <c r="B35" s="2211" t="s">
        <v>2349</v>
      </c>
      <c r="C35" s="2211" t="s">
        <v>2331</v>
      </c>
      <c r="D35" s="2212"/>
      <c r="E35" s="2212" t="s">
        <v>1932</v>
      </c>
      <c r="F35" s="2212"/>
      <c r="G35" s="2213"/>
      <c r="H35" s="2214"/>
    </row>
    <row r="36" customFormat="false" ht="12.75" hidden="false" customHeight="true" outlineLevel="0" collapsed="false">
      <c r="A36" s="2210" t="s">
        <v>2350</v>
      </c>
      <c r="B36" s="2211" t="s">
        <v>2351</v>
      </c>
      <c r="C36" s="2211" t="s">
        <v>1917</v>
      </c>
      <c r="D36" s="2212" t="s">
        <v>1924</v>
      </c>
      <c r="E36" s="2212"/>
      <c r="F36" s="2212"/>
      <c r="G36" s="2213"/>
      <c r="H36" s="2214"/>
    </row>
    <row r="37" customFormat="false" ht="12.75" hidden="false" customHeight="true" outlineLevel="0" collapsed="false">
      <c r="A37" s="2210" t="s">
        <v>2350</v>
      </c>
      <c r="B37" s="2211" t="s">
        <v>2351</v>
      </c>
      <c r="C37" s="2211" t="s">
        <v>1918</v>
      </c>
      <c r="D37" s="2212" t="s">
        <v>1924</v>
      </c>
      <c r="E37" s="2212"/>
      <c r="F37" s="2212"/>
      <c r="G37" s="2213"/>
      <c r="H37" s="2214"/>
    </row>
    <row r="38" customFormat="false" ht="12.75" hidden="false" customHeight="true" outlineLevel="0" collapsed="false">
      <c r="A38" s="2210" t="s">
        <v>2352</v>
      </c>
      <c r="B38" s="2211" t="s">
        <v>2353</v>
      </c>
      <c r="C38" s="2211" t="s">
        <v>2257</v>
      </c>
      <c r="D38" s="2212"/>
      <c r="E38" s="2212" t="s">
        <v>1932</v>
      </c>
      <c r="F38" s="2212" t="s">
        <v>2000</v>
      </c>
      <c r="G38" s="2213"/>
      <c r="H38" s="2214"/>
    </row>
    <row r="39" customFormat="false" ht="12.75" hidden="false" customHeight="true" outlineLevel="0" collapsed="false">
      <c r="A39" s="2210" t="s">
        <v>2352</v>
      </c>
      <c r="B39" s="2211" t="s">
        <v>2353</v>
      </c>
      <c r="C39" s="2211" t="s">
        <v>2260</v>
      </c>
      <c r="D39" s="2212"/>
      <c r="E39" s="2212" t="s">
        <v>1931</v>
      </c>
      <c r="F39" s="2212" t="s">
        <v>2354</v>
      </c>
      <c r="G39" s="2213" t="s">
        <v>2068</v>
      </c>
      <c r="H39" s="2214" t="s">
        <v>1931</v>
      </c>
    </row>
    <row r="40" customFormat="false" ht="12.75" hidden="false" customHeight="true" outlineLevel="0" collapsed="false">
      <c r="A40" s="2210" t="s">
        <v>2352</v>
      </c>
      <c r="B40" s="2211" t="s">
        <v>2353</v>
      </c>
      <c r="C40" s="2211" t="s">
        <v>2261</v>
      </c>
      <c r="D40" s="2212" t="s">
        <v>2355</v>
      </c>
      <c r="E40" s="2212" t="s">
        <v>1932</v>
      </c>
      <c r="F40" s="2212" t="s">
        <v>2356</v>
      </c>
      <c r="G40" s="2213" t="s">
        <v>2068</v>
      </c>
      <c r="H40" s="2214"/>
    </row>
    <row r="41" customFormat="false" ht="12.75" hidden="false" customHeight="true" outlineLevel="0" collapsed="false">
      <c r="A41" s="2210" t="s">
        <v>2352</v>
      </c>
      <c r="B41" s="2211" t="s">
        <v>2353</v>
      </c>
      <c r="C41" s="2211" t="s">
        <v>2331</v>
      </c>
      <c r="D41" s="2212" t="s">
        <v>2294</v>
      </c>
      <c r="E41" s="2212" t="s">
        <v>1932</v>
      </c>
      <c r="F41" s="2212" t="s">
        <v>2253</v>
      </c>
      <c r="G41" s="2213" t="s">
        <v>2068</v>
      </c>
      <c r="H41" s="2214"/>
    </row>
    <row r="42" customFormat="false" ht="12.75" hidden="false" customHeight="true" outlineLevel="0" collapsed="false">
      <c r="A42" s="2210" t="s">
        <v>2357</v>
      </c>
      <c r="B42" s="2211" t="s">
        <v>2358</v>
      </c>
      <c r="C42" s="2211" t="s">
        <v>2257</v>
      </c>
      <c r="D42" s="2212" t="s">
        <v>1932</v>
      </c>
      <c r="E42" s="2212"/>
      <c r="F42" s="2212"/>
      <c r="G42" s="2213"/>
      <c r="H42" s="2214"/>
    </row>
    <row r="43" customFormat="false" ht="12.75" hidden="false" customHeight="true" outlineLevel="0" collapsed="false">
      <c r="A43" s="2210" t="s">
        <v>2357</v>
      </c>
      <c r="B43" s="2211" t="s">
        <v>2358</v>
      </c>
      <c r="C43" s="2211" t="s">
        <v>2260</v>
      </c>
      <c r="D43" s="2212" t="s">
        <v>1932</v>
      </c>
      <c r="E43" s="2212"/>
      <c r="F43" s="2212"/>
      <c r="G43" s="2213"/>
      <c r="H43" s="2214"/>
    </row>
    <row r="44" customFormat="false" ht="12.75" hidden="false" customHeight="true" outlineLevel="0" collapsed="false">
      <c r="A44" s="2210" t="s">
        <v>2357</v>
      </c>
      <c r="B44" s="2211" t="s">
        <v>2358</v>
      </c>
      <c r="C44" s="2211" t="s">
        <v>2261</v>
      </c>
      <c r="D44" s="2212"/>
      <c r="E44" s="2212"/>
      <c r="F44" s="2212" t="s">
        <v>2000</v>
      </c>
      <c r="G44" s="2213"/>
      <c r="H44" s="2214"/>
    </row>
    <row r="45" customFormat="false" ht="12.75" hidden="false" customHeight="true" outlineLevel="0" collapsed="false">
      <c r="A45" s="2210" t="s">
        <v>2357</v>
      </c>
      <c r="B45" s="2211" t="s">
        <v>2358</v>
      </c>
      <c r="C45" s="2211" t="s">
        <v>2331</v>
      </c>
      <c r="D45" s="2212"/>
      <c r="E45" s="2212"/>
      <c r="F45" s="2212" t="s">
        <v>2000</v>
      </c>
      <c r="G45" s="2213"/>
      <c r="H45" s="2214"/>
    </row>
    <row r="46" customFormat="false" ht="12.75" hidden="false" customHeight="true" outlineLevel="0" collapsed="false">
      <c r="A46" s="2210" t="s">
        <v>2359</v>
      </c>
      <c r="B46" s="2211" t="s">
        <v>2360</v>
      </c>
      <c r="C46" s="2211" t="s">
        <v>2257</v>
      </c>
      <c r="D46" s="2212"/>
      <c r="E46" s="2212"/>
      <c r="F46" s="2212"/>
      <c r="G46" s="2213"/>
      <c r="H46" s="2214"/>
    </row>
    <row r="47" customFormat="false" ht="12.75" hidden="false" customHeight="true" outlineLevel="0" collapsed="false">
      <c r="A47" s="2210" t="s">
        <v>2359</v>
      </c>
      <c r="B47" s="2211" t="s">
        <v>2360</v>
      </c>
      <c r="C47" s="2211" t="s">
        <v>2260</v>
      </c>
      <c r="D47" s="2212"/>
      <c r="E47" s="2212"/>
      <c r="F47" s="2212"/>
      <c r="G47" s="2213"/>
      <c r="H47" s="2214"/>
    </row>
    <row r="48" customFormat="false" ht="12.75" hidden="false" customHeight="true" outlineLevel="0" collapsed="false">
      <c r="A48" s="2210" t="s">
        <v>2359</v>
      </c>
      <c r="B48" s="2211" t="s">
        <v>2360</v>
      </c>
      <c r="C48" s="2211" t="s">
        <v>2261</v>
      </c>
      <c r="D48" s="2212"/>
      <c r="E48" s="2212"/>
      <c r="F48" s="2212" t="s">
        <v>2000</v>
      </c>
      <c r="G48" s="2213"/>
      <c r="H48" s="2214"/>
    </row>
    <row r="49" customFormat="false" ht="12.75" hidden="false" customHeight="true" outlineLevel="0" collapsed="false">
      <c r="A49" s="2210" t="s">
        <v>2359</v>
      </c>
      <c r="B49" s="2211" t="s">
        <v>2360</v>
      </c>
      <c r="C49" s="2211" t="s">
        <v>2331</v>
      </c>
      <c r="D49" s="2212"/>
      <c r="E49" s="2212"/>
      <c r="F49" s="2212" t="s">
        <v>2000</v>
      </c>
      <c r="G49" s="2213"/>
      <c r="H49" s="2214"/>
    </row>
    <row r="50" customFormat="false" ht="12.75" hidden="false" customHeight="true" outlineLevel="0" collapsed="false">
      <c r="A50" s="2210" t="s">
        <v>2361</v>
      </c>
      <c r="B50" s="2211" t="s">
        <v>2362</v>
      </c>
      <c r="C50" s="2211" t="s">
        <v>2257</v>
      </c>
      <c r="D50" s="2212" t="s">
        <v>1924</v>
      </c>
      <c r="E50" s="2212"/>
      <c r="F50" s="2212"/>
      <c r="G50" s="2213"/>
      <c r="H50" s="2214"/>
    </row>
    <row r="51" customFormat="false" ht="12.75" hidden="false" customHeight="true" outlineLevel="0" collapsed="false">
      <c r="A51" s="2210" t="s">
        <v>2361</v>
      </c>
      <c r="B51" s="2211" t="s">
        <v>2362</v>
      </c>
      <c r="C51" s="2211" t="s">
        <v>2260</v>
      </c>
      <c r="D51" s="2212" t="s">
        <v>1924</v>
      </c>
      <c r="E51" s="2212"/>
      <c r="F51" s="2212"/>
      <c r="G51" s="2213"/>
      <c r="H51" s="2214"/>
    </row>
    <row r="52" customFormat="false" ht="12.75" hidden="false" customHeight="true" outlineLevel="0" collapsed="false">
      <c r="A52" s="2210" t="s">
        <v>2361</v>
      </c>
      <c r="B52" s="2211" t="s">
        <v>2362</v>
      </c>
      <c r="C52" s="2211" t="s">
        <v>2261</v>
      </c>
      <c r="D52" s="2212" t="s">
        <v>1924</v>
      </c>
      <c r="E52" s="2212"/>
      <c r="F52" s="2212" t="s">
        <v>2000</v>
      </c>
      <c r="G52" s="2213"/>
      <c r="H52" s="2214"/>
    </row>
    <row r="53" customFormat="false" ht="12.75" hidden="false" customHeight="true" outlineLevel="0" collapsed="false">
      <c r="A53" s="2210" t="s">
        <v>2361</v>
      </c>
      <c r="B53" s="2211" t="s">
        <v>2362</v>
      </c>
      <c r="C53" s="2211" t="s">
        <v>2331</v>
      </c>
      <c r="D53" s="2212" t="s">
        <v>1924</v>
      </c>
      <c r="E53" s="2212"/>
      <c r="F53" s="2212" t="s">
        <v>2000</v>
      </c>
      <c r="G53" s="2213"/>
      <c r="H53" s="2214"/>
    </row>
    <row r="54" customFormat="false" ht="12.75" hidden="false" customHeight="true" outlineLevel="0" collapsed="false">
      <c r="A54" s="2210" t="s">
        <v>2363</v>
      </c>
      <c r="B54" s="2211" t="s">
        <v>2364</v>
      </c>
      <c r="C54" s="2211" t="s">
        <v>2257</v>
      </c>
      <c r="D54" s="2212"/>
      <c r="E54" s="2212" t="s">
        <v>1932</v>
      </c>
      <c r="F54" s="2212"/>
      <c r="G54" s="2213"/>
      <c r="H54" s="2214"/>
    </row>
    <row r="55" customFormat="false" ht="12.75" hidden="false" customHeight="true" outlineLevel="0" collapsed="false">
      <c r="A55" s="2210" t="s">
        <v>2363</v>
      </c>
      <c r="B55" s="2211" t="s">
        <v>2364</v>
      </c>
      <c r="C55" s="2211" t="s">
        <v>2260</v>
      </c>
      <c r="D55" s="2212"/>
      <c r="E55" s="2212"/>
      <c r="F55" s="2212"/>
      <c r="G55" s="2213"/>
      <c r="H55" s="2214"/>
    </row>
    <row r="56" customFormat="false" ht="12.75" hidden="false" customHeight="true" outlineLevel="0" collapsed="false">
      <c r="A56" s="2210" t="s">
        <v>2363</v>
      </c>
      <c r="B56" s="2211" t="s">
        <v>2364</v>
      </c>
      <c r="C56" s="2211" t="s">
        <v>2261</v>
      </c>
      <c r="D56" s="2212"/>
      <c r="E56" s="2212"/>
      <c r="F56" s="2212" t="s">
        <v>2000</v>
      </c>
      <c r="G56" s="2213"/>
      <c r="H56" s="2214"/>
    </row>
    <row r="57" customFormat="false" ht="13.5" hidden="false" customHeight="true" outlineLevel="0" collapsed="false">
      <c r="A57" s="2210" t="s">
        <v>2363</v>
      </c>
      <c r="B57" s="2211" t="s">
        <v>2364</v>
      </c>
      <c r="C57" s="2211" t="s">
        <v>233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365</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366</v>
      </c>
      <c r="C8" s="2211" t="s">
        <v>1916</v>
      </c>
      <c r="D8" s="2212"/>
      <c r="E8" s="2212"/>
      <c r="F8" s="2212" t="s">
        <v>1924</v>
      </c>
      <c r="G8" s="2213"/>
      <c r="H8" s="2214"/>
    </row>
    <row r="9" customFormat="false" ht="12.75" hidden="false" customHeight="true" outlineLevel="0" collapsed="false">
      <c r="A9" s="2210"/>
      <c r="B9" s="2211" t="s">
        <v>2366</v>
      </c>
      <c r="C9" s="2211" t="s">
        <v>1917</v>
      </c>
      <c r="D9" s="2212"/>
      <c r="E9" s="2212"/>
      <c r="F9" s="2212" t="s">
        <v>1924</v>
      </c>
      <c r="G9" s="2213"/>
      <c r="H9" s="2214"/>
    </row>
    <row r="10" customFormat="false" ht="12.75" hidden="false" customHeight="true" outlineLevel="0" collapsed="false">
      <c r="A10" s="2210"/>
      <c r="B10" s="2211" t="s">
        <v>2366</v>
      </c>
      <c r="C10" s="2211" t="s">
        <v>1918</v>
      </c>
      <c r="D10" s="2212"/>
      <c r="E10" s="2212"/>
      <c r="F10" s="2212" t="s">
        <v>1924</v>
      </c>
      <c r="G10" s="2213"/>
      <c r="H10" s="2214"/>
    </row>
    <row r="11" customFormat="false" ht="12.75" hidden="false" customHeight="true" outlineLevel="0" collapsed="false">
      <c r="A11" s="2210" t="s">
        <v>2367</v>
      </c>
      <c r="B11" s="2211" t="s">
        <v>1872</v>
      </c>
      <c r="C11" s="2211" t="s">
        <v>1916</v>
      </c>
      <c r="D11" s="2212"/>
      <c r="E11" s="2212"/>
      <c r="F11" s="2212"/>
      <c r="G11" s="2213"/>
      <c r="H11" s="2214"/>
    </row>
    <row r="12" customFormat="false" ht="12.75" hidden="false" customHeight="true" outlineLevel="0" collapsed="false">
      <c r="A12" s="2210" t="s">
        <v>2368</v>
      </c>
      <c r="B12" s="2211" t="s">
        <v>1572</v>
      </c>
      <c r="C12" s="2211" t="s">
        <v>1916</v>
      </c>
      <c r="D12" s="2212"/>
      <c r="E12" s="2212"/>
      <c r="F12" s="2212" t="s">
        <v>1924</v>
      </c>
      <c r="G12" s="2213"/>
      <c r="H12" s="2214"/>
    </row>
    <row r="13" customFormat="false" ht="12.75" hidden="false" customHeight="true" outlineLevel="0" collapsed="false">
      <c r="A13" s="2210"/>
      <c r="B13" s="2211" t="s">
        <v>2369</v>
      </c>
      <c r="C13" s="2211" t="s">
        <v>1916</v>
      </c>
      <c r="D13" s="2212"/>
      <c r="E13" s="2212"/>
      <c r="F13" s="2212" t="s">
        <v>1924</v>
      </c>
      <c r="G13" s="2213"/>
      <c r="H13" s="2214"/>
    </row>
    <row r="14" customFormat="false" ht="12.75" hidden="false" customHeight="true" outlineLevel="0" collapsed="false">
      <c r="A14" s="2210"/>
      <c r="B14" s="2211" t="s">
        <v>2370</v>
      </c>
      <c r="C14" s="2211" t="s">
        <v>1916</v>
      </c>
      <c r="D14" s="2212" t="s">
        <v>1964</v>
      </c>
      <c r="E14" s="2212" t="s">
        <v>1932</v>
      </c>
      <c r="F14" s="2212" t="s">
        <v>2024</v>
      </c>
      <c r="G14" s="2213" t="s">
        <v>2253</v>
      </c>
      <c r="H14" s="2214"/>
    </row>
    <row r="15" customFormat="false" ht="12.75" hidden="false" customHeight="true" outlineLevel="0" collapsed="false">
      <c r="A15" s="2210"/>
      <c r="B15" s="2211" t="s">
        <v>2370</v>
      </c>
      <c r="C15" s="2211" t="s">
        <v>1917</v>
      </c>
      <c r="D15" s="2212"/>
      <c r="E15" s="2212"/>
      <c r="F15" s="2212" t="s">
        <v>1924</v>
      </c>
      <c r="G15" s="2213"/>
      <c r="H15" s="2214"/>
    </row>
    <row r="16" customFormat="false" ht="12.75" hidden="false" customHeight="true" outlineLevel="0" collapsed="false">
      <c r="A16" s="2210"/>
      <c r="B16" s="2211" t="s">
        <v>2370</v>
      </c>
      <c r="C16" s="2211" t="s">
        <v>1918</v>
      </c>
      <c r="D16" s="2212"/>
      <c r="E16" s="2212" t="s">
        <v>1932</v>
      </c>
      <c r="F16" s="2212" t="s">
        <v>1924</v>
      </c>
      <c r="G16" s="2213" t="s">
        <v>2000</v>
      </c>
      <c r="H16" s="2214"/>
      <c r="I16" s="264"/>
    </row>
    <row r="17" customFormat="false" ht="12.75" hidden="false" customHeight="true" outlineLevel="0" collapsed="false">
      <c r="A17" s="2210"/>
      <c r="B17" s="2211" t="s">
        <v>2371</v>
      </c>
      <c r="C17" s="2211" t="s">
        <v>1916</v>
      </c>
      <c r="D17" s="2212"/>
      <c r="E17" s="2212" t="s">
        <v>1932</v>
      </c>
      <c r="F17" s="2212" t="s">
        <v>2024</v>
      </c>
      <c r="G17" s="2213" t="s">
        <v>2253</v>
      </c>
      <c r="H17" s="2214" t="s">
        <v>1964</v>
      </c>
    </row>
    <row r="18" customFormat="false" ht="12.75" hidden="false" customHeight="true" outlineLevel="0" collapsed="false">
      <c r="A18" s="2210"/>
      <c r="B18" s="2211" t="s">
        <v>2371</v>
      </c>
      <c r="C18" s="2211" t="s">
        <v>1918</v>
      </c>
      <c r="D18" s="2212"/>
      <c r="E18" s="2212"/>
      <c r="F18" s="2212"/>
      <c r="G18" s="2213" t="s">
        <v>2000</v>
      </c>
      <c r="H18" s="2214"/>
    </row>
    <row r="19" customFormat="false" ht="12.75" hidden="false" customHeight="true" outlineLevel="0" collapsed="false">
      <c r="A19" s="2210" t="s">
        <v>2372</v>
      </c>
      <c r="B19" s="2211" t="s">
        <v>2373</v>
      </c>
      <c r="C19" s="2211" t="s">
        <v>1916</v>
      </c>
      <c r="D19" s="2212" t="s">
        <v>2102</v>
      </c>
      <c r="E19" s="2212" t="s">
        <v>2310</v>
      </c>
      <c r="F19" s="2212" t="s">
        <v>2310</v>
      </c>
      <c r="G19" s="2213" t="s">
        <v>2374</v>
      </c>
      <c r="H19" s="2214" t="s">
        <v>2102</v>
      </c>
    </row>
    <row r="20" customFormat="false" ht="12.75" hidden="false" customHeight="true" outlineLevel="0" collapsed="false">
      <c r="A20" s="2210" t="s">
        <v>2372</v>
      </c>
      <c r="B20" s="2211" t="s">
        <v>2373</v>
      </c>
      <c r="C20" s="2211" t="s">
        <v>1917</v>
      </c>
      <c r="D20" s="2212" t="s">
        <v>2375</v>
      </c>
      <c r="E20" s="2212" t="s">
        <v>2376</v>
      </c>
      <c r="F20" s="2212" t="s">
        <v>2377</v>
      </c>
      <c r="G20" s="2213" t="s">
        <v>2102</v>
      </c>
      <c r="H20" s="2214" t="s">
        <v>2378</v>
      </c>
    </row>
    <row r="21" customFormat="false" ht="12.75" hidden="false" customHeight="true" outlineLevel="0" collapsed="false">
      <c r="A21" s="2210" t="s">
        <v>2372</v>
      </c>
      <c r="B21" s="2211" t="s">
        <v>2373</v>
      </c>
      <c r="C21" s="2211" t="s">
        <v>1918</v>
      </c>
      <c r="D21" s="2212" t="s">
        <v>2059</v>
      </c>
      <c r="E21" s="2212" t="s">
        <v>2310</v>
      </c>
      <c r="F21" s="2212" t="s">
        <v>2379</v>
      </c>
      <c r="G21" s="2213" t="s">
        <v>2374</v>
      </c>
      <c r="H21" s="2214" t="s">
        <v>2380</v>
      </c>
    </row>
    <row r="22" customFormat="false" ht="12.75" hidden="false" customHeight="true" outlineLevel="0" collapsed="false">
      <c r="A22" s="2210" t="s">
        <v>2381</v>
      </c>
      <c r="B22" s="2211" t="s">
        <v>1877</v>
      </c>
      <c r="C22" s="2211" t="s">
        <v>1916</v>
      </c>
      <c r="D22" s="2212"/>
      <c r="E22" s="2212"/>
      <c r="F22" s="2212"/>
      <c r="G22" s="2213"/>
      <c r="H22" s="2214"/>
    </row>
    <row r="23" customFormat="false" ht="12.75" hidden="false" customHeight="true" outlineLevel="0" collapsed="false">
      <c r="A23" s="2210" t="s">
        <v>2381</v>
      </c>
      <c r="B23" s="2211" t="s">
        <v>1877</v>
      </c>
      <c r="C23" s="2211" t="s">
        <v>1917</v>
      </c>
      <c r="D23" s="2212" t="s">
        <v>2010</v>
      </c>
      <c r="E23" s="2212" t="s">
        <v>2376</v>
      </c>
      <c r="F23" s="2212" t="s">
        <v>2044</v>
      </c>
      <c r="G23" s="2213"/>
      <c r="H23" s="2214" t="s">
        <v>1928</v>
      </c>
    </row>
    <row r="24" customFormat="false" ht="12.75" hidden="false" customHeight="true" outlineLevel="0" collapsed="false">
      <c r="A24" s="2210" t="s">
        <v>2381</v>
      </c>
      <c r="B24" s="2211" t="s">
        <v>1877</v>
      </c>
      <c r="C24" s="2211" t="s">
        <v>1918</v>
      </c>
      <c r="D24" s="2212"/>
      <c r="E24" s="2212"/>
      <c r="F24" s="2212"/>
      <c r="G24" s="2213"/>
      <c r="H24" s="2214"/>
    </row>
    <row r="25" customFormat="false" ht="12.75" hidden="false" customHeight="true" outlineLevel="0" collapsed="false">
      <c r="A25" s="2210" t="s">
        <v>2382</v>
      </c>
      <c r="B25" s="2211" t="s">
        <v>2383</v>
      </c>
      <c r="C25" s="2211" t="s">
        <v>1917</v>
      </c>
      <c r="D25" s="2212" t="s">
        <v>2384</v>
      </c>
      <c r="E25" s="2212" t="s">
        <v>2002</v>
      </c>
      <c r="F25" s="2212" t="s">
        <v>1945</v>
      </c>
      <c r="G25" s="2213"/>
      <c r="H25" s="2214"/>
    </row>
    <row r="26" customFormat="false" ht="12.75" hidden="false" customHeight="true" outlineLevel="0" collapsed="false">
      <c r="A26" s="2210" t="s">
        <v>2382</v>
      </c>
      <c r="B26" s="2211" t="s">
        <v>2383</v>
      </c>
      <c r="C26" s="2211" t="s">
        <v>2052</v>
      </c>
      <c r="D26" s="2212" t="s">
        <v>1932</v>
      </c>
      <c r="E26" s="2212" t="s">
        <v>1931</v>
      </c>
      <c r="F26" s="2212" t="s">
        <v>1945</v>
      </c>
      <c r="G26" s="2213"/>
      <c r="H26" s="2214"/>
    </row>
    <row r="27" customFormat="false" ht="12.75" hidden="false" customHeight="true" outlineLevel="0" collapsed="false">
      <c r="A27" s="2210" t="s">
        <v>2385</v>
      </c>
      <c r="B27" s="2211" t="s">
        <v>2386</v>
      </c>
      <c r="C27" s="2211" t="s">
        <v>1917</v>
      </c>
      <c r="D27" s="2212"/>
      <c r="E27" s="2212"/>
      <c r="F27" s="2212" t="s">
        <v>1945</v>
      </c>
      <c r="G27" s="2213"/>
      <c r="H27" s="2214"/>
    </row>
    <row r="28" customFormat="false" ht="12.75" hidden="false" customHeight="true" outlineLevel="0" collapsed="false">
      <c r="A28" s="2210" t="s">
        <v>2387</v>
      </c>
      <c r="B28" s="2211" t="s">
        <v>2388</v>
      </c>
      <c r="C28" s="2211" t="s">
        <v>1917</v>
      </c>
      <c r="D28" s="2212"/>
      <c r="E28" s="2212"/>
      <c r="F28" s="2212" t="s">
        <v>1945</v>
      </c>
      <c r="G28" s="2213"/>
      <c r="H28" s="2214"/>
    </row>
    <row r="29" customFormat="false" ht="12.75" hidden="false" customHeight="true" outlineLevel="0" collapsed="false">
      <c r="A29" s="2210"/>
      <c r="B29" s="2211" t="s">
        <v>2389</v>
      </c>
      <c r="C29" s="2211" t="s">
        <v>1916</v>
      </c>
      <c r="D29" s="2212"/>
      <c r="E29" s="2212"/>
      <c r="F29" s="2212"/>
      <c r="G29" s="2213"/>
      <c r="H29" s="2214"/>
    </row>
    <row r="30" customFormat="false" ht="12.75" hidden="false" customHeight="true" outlineLevel="0" collapsed="false">
      <c r="A30" s="2210"/>
      <c r="B30" s="2211" t="s">
        <v>2389</v>
      </c>
      <c r="C30" s="2211" t="s">
        <v>1917</v>
      </c>
      <c r="D30" s="2212"/>
      <c r="E30" s="2212"/>
      <c r="F30" s="2212"/>
      <c r="G30" s="2213"/>
      <c r="H30" s="2214"/>
    </row>
    <row r="31" customFormat="false" ht="12.75" hidden="false" customHeight="true" outlineLevel="0" collapsed="false">
      <c r="A31" s="2210" t="s">
        <v>2390</v>
      </c>
      <c r="B31" s="2211" t="s">
        <v>2391</v>
      </c>
      <c r="C31" s="2211" t="s">
        <v>1917</v>
      </c>
      <c r="D31" s="2212" t="s">
        <v>1924</v>
      </c>
      <c r="E31" s="2212" t="s">
        <v>2102</v>
      </c>
      <c r="F31" s="2212" t="s">
        <v>2102</v>
      </c>
      <c r="G31" s="2213" t="s">
        <v>2102</v>
      </c>
      <c r="H31" s="2214"/>
    </row>
    <row r="32" customFormat="false" ht="12.75" hidden="false" customHeight="true" outlineLevel="0" collapsed="false">
      <c r="A32" s="2210" t="s">
        <v>2390</v>
      </c>
      <c r="B32" s="2211" t="s">
        <v>2391</v>
      </c>
      <c r="C32" s="2211" t="s">
        <v>1918</v>
      </c>
      <c r="D32" s="2212"/>
      <c r="E32" s="2212" t="s">
        <v>2044</v>
      </c>
      <c r="F32" s="2212" t="s">
        <v>2310</v>
      </c>
      <c r="G32" s="2213"/>
      <c r="H32" s="2214"/>
    </row>
    <row r="33" customFormat="false" ht="12.75" hidden="false" customHeight="true" outlineLevel="0" collapsed="false">
      <c r="A33" s="2210"/>
      <c r="B33" s="2211" t="s">
        <v>2392</v>
      </c>
      <c r="C33" s="2211" t="s">
        <v>1917</v>
      </c>
      <c r="D33" s="2212"/>
      <c r="E33" s="2212"/>
      <c r="F33" s="2212"/>
      <c r="G33" s="2213" t="s">
        <v>1924</v>
      </c>
      <c r="H33" s="2214"/>
    </row>
    <row r="34" customFormat="false" ht="12.75" hidden="false" customHeight="true" outlineLevel="0" collapsed="false">
      <c r="A34" s="2210"/>
      <c r="B34" s="2211" t="s">
        <v>2392</v>
      </c>
      <c r="C34" s="2211" t="s">
        <v>1918</v>
      </c>
      <c r="D34" s="2212"/>
      <c r="E34" s="2212"/>
      <c r="F34" s="2212"/>
      <c r="G34" s="2213"/>
      <c r="H34" s="2214"/>
    </row>
    <row r="35" customFormat="false" ht="12.75" hidden="false" customHeight="true" outlineLevel="0" collapsed="false">
      <c r="A35" s="2210"/>
      <c r="B35" s="2211" t="s">
        <v>2393</v>
      </c>
      <c r="C35" s="2211" t="s">
        <v>1917</v>
      </c>
      <c r="D35" s="2212"/>
      <c r="E35" s="2212"/>
      <c r="F35" s="2212"/>
      <c r="G35" s="2213"/>
      <c r="H35" s="2214"/>
    </row>
    <row r="36" customFormat="false" ht="12.75" hidden="false" customHeight="true" outlineLevel="0" collapsed="false">
      <c r="A36" s="2210"/>
      <c r="B36" s="2211" t="s">
        <v>2393</v>
      </c>
      <c r="C36" s="2211" t="s">
        <v>2052</v>
      </c>
      <c r="D36" s="2212"/>
      <c r="E36" s="2212"/>
      <c r="F36" s="2212"/>
      <c r="G36" s="2213"/>
      <c r="H36" s="2214"/>
    </row>
    <row r="37" customFormat="false" ht="12.75" hidden="false" customHeight="true" outlineLevel="0" collapsed="false">
      <c r="A37" s="2210"/>
      <c r="B37" s="2211" t="s">
        <v>2393</v>
      </c>
      <c r="C37" s="2211" t="s">
        <v>1918</v>
      </c>
      <c r="D37" s="2212"/>
      <c r="E37" s="2212"/>
      <c r="F37" s="2212"/>
      <c r="G37" s="2213"/>
      <c r="H37" s="2214" t="s">
        <v>1928</v>
      </c>
    </row>
    <row r="38" customFormat="false" ht="12.75" hidden="false" customHeight="true" outlineLevel="0" collapsed="false">
      <c r="A38" s="2210"/>
      <c r="B38" s="2211" t="s">
        <v>2394</v>
      </c>
      <c r="C38" s="2211" t="s">
        <v>1917</v>
      </c>
      <c r="D38" s="2212"/>
      <c r="E38" s="2212" t="s">
        <v>1945</v>
      </c>
      <c r="F38" s="2212" t="s">
        <v>1945</v>
      </c>
      <c r="G38" s="2213" t="s">
        <v>1931</v>
      </c>
      <c r="H38" s="2214"/>
    </row>
    <row r="39" customFormat="false" ht="12.75" hidden="false" customHeight="true" outlineLevel="0" collapsed="false">
      <c r="A39" s="2210"/>
      <c r="B39" s="2211" t="s">
        <v>2394</v>
      </c>
      <c r="C39" s="2211" t="s">
        <v>2052</v>
      </c>
      <c r="D39" s="2212"/>
      <c r="E39" s="2212" t="s">
        <v>1945</v>
      </c>
      <c r="F39" s="2212" t="s">
        <v>1945</v>
      </c>
      <c r="G39" s="2213"/>
      <c r="H39" s="2214"/>
    </row>
    <row r="40" customFormat="false" ht="12.75" hidden="false" customHeight="true" outlineLevel="0" collapsed="false">
      <c r="A40" s="2210"/>
      <c r="B40" s="2211" t="s">
        <v>2394</v>
      </c>
      <c r="C40" s="2211" t="s">
        <v>1918</v>
      </c>
      <c r="D40" s="2212"/>
      <c r="E40" s="2212"/>
      <c r="F40" s="2212"/>
      <c r="G40" s="2213"/>
      <c r="H40" s="2214"/>
    </row>
    <row r="41" customFormat="false" ht="12.75" hidden="false" customHeight="true" outlineLevel="0" collapsed="false">
      <c r="A41" s="2210"/>
      <c r="B41" s="2211" t="s">
        <v>2395</v>
      </c>
      <c r="C41" s="2211" t="s">
        <v>1917</v>
      </c>
      <c r="D41" s="2212"/>
      <c r="E41" s="2212" t="s">
        <v>1945</v>
      </c>
      <c r="F41" s="2212" t="s">
        <v>1945</v>
      </c>
      <c r="G41" s="2213"/>
      <c r="H41" s="2214" t="s">
        <v>1924</v>
      </c>
    </row>
    <row r="42" customFormat="false" ht="12.75" hidden="false" customHeight="true" outlineLevel="0" collapsed="false">
      <c r="A42" s="2210"/>
      <c r="B42" s="2211" t="s">
        <v>2395</v>
      </c>
      <c r="C42" s="2211" t="s">
        <v>2052</v>
      </c>
      <c r="D42" s="2212"/>
      <c r="E42" s="2212" t="s">
        <v>1945</v>
      </c>
      <c r="F42" s="2212" t="s">
        <v>1945</v>
      </c>
      <c r="G42" s="2213"/>
      <c r="H42" s="2214"/>
    </row>
    <row r="43" customFormat="false" ht="12.75" hidden="false" customHeight="true" outlineLevel="0" collapsed="false">
      <c r="A43" s="2210" t="s">
        <v>2396</v>
      </c>
      <c r="B43" s="2211" t="s">
        <v>2397</v>
      </c>
      <c r="C43" s="2211" t="s">
        <v>1918</v>
      </c>
      <c r="D43" s="2212"/>
      <c r="E43" s="2212"/>
      <c r="F43" s="2212" t="s">
        <v>1964</v>
      </c>
      <c r="G43" s="2213"/>
      <c r="H43" s="2214"/>
    </row>
    <row r="44" customFormat="false" ht="12.75" hidden="false" customHeight="true" outlineLevel="0" collapsed="false">
      <c r="A44" s="2210" t="s">
        <v>2398</v>
      </c>
      <c r="B44" s="2211" t="s">
        <v>1503</v>
      </c>
      <c r="C44" s="2211" t="s">
        <v>1916</v>
      </c>
      <c r="D44" s="2212"/>
      <c r="E44" s="2212" t="s">
        <v>2102</v>
      </c>
      <c r="F44" s="2212"/>
      <c r="G44" s="2213" t="s">
        <v>2141</v>
      </c>
      <c r="H44" s="2214" t="s">
        <v>2044</v>
      </c>
    </row>
    <row r="45" customFormat="false" ht="12.75" hidden="false" customHeight="true" outlineLevel="0" collapsed="false">
      <c r="A45" s="2210" t="s">
        <v>2398</v>
      </c>
      <c r="B45" s="2211" t="s">
        <v>1503</v>
      </c>
      <c r="C45" s="2211" t="s">
        <v>1917</v>
      </c>
      <c r="D45" s="2212"/>
      <c r="E45" s="2212"/>
      <c r="F45" s="2212" t="s">
        <v>1952</v>
      </c>
      <c r="G45" s="2213" t="s">
        <v>2141</v>
      </c>
      <c r="H45" s="2214" t="s">
        <v>1952</v>
      </c>
    </row>
    <row r="46" customFormat="false" ht="12.75" hidden="false" customHeight="true" outlineLevel="0" collapsed="false">
      <c r="A46" s="2210" t="s">
        <v>2398</v>
      </c>
      <c r="B46" s="2211" t="s">
        <v>1503</v>
      </c>
      <c r="C46" s="2211" t="s">
        <v>1918</v>
      </c>
      <c r="D46" s="2212" t="s">
        <v>1924</v>
      </c>
      <c r="E46" s="2212"/>
      <c r="F46" s="2212" t="s">
        <v>1952</v>
      </c>
      <c r="G46" s="2213" t="s">
        <v>1964</v>
      </c>
      <c r="H46" s="2214" t="s">
        <v>1952</v>
      </c>
    </row>
    <row r="47" customFormat="false" ht="12.75" hidden="false" customHeight="true" outlineLevel="0" collapsed="false">
      <c r="A47" s="2210" t="s">
        <v>2399</v>
      </c>
      <c r="B47" s="2211" t="s">
        <v>2400</v>
      </c>
      <c r="C47" s="2211" t="s">
        <v>1916</v>
      </c>
      <c r="D47" s="2212" t="s">
        <v>2000</v>
      </c>
      <c r="E47" s="2212"/>
      <c r="F47" s="2212"/>
      <c r="G47" s="2213" t="s">
        <v>1931</v>
      </c>
      <c r="H47" s="2214" t="s">
        <v>2000</v>
      </c>
    </row>
    <row r="48" customFormat="false" ht="12.75" hidden="false" customHeight="true" outlineLevel="0" collapsed="false">
      <c r="A48" s="2210" t="s">
        <v>2399</v>
      </c>
      <c r="B48" s="2211" t="s">
        <v>2400</v>
      </c>
      <c r="C48" s="2211" t="s">
        <v>1917</v>
      </c>
      <c r="D48" s="2212"/>
      <c r="E48" s="2212"/>
      <c r="F48" s="2212"/>
      <c r="G48" s="2213"/>
      <c r="H48" s="2214"/>
    </row>
    <row r="49" customFormat="false" ht="12.75" hidden="false" customHeight="true" outlineLevel="0" collapsed="false">
      <c r="A49" s="2210" t="s">
        <v>2399</v>
      </c>
      <c r="B49" s="2211" t="s">
        <v>2400</v>
      </c>
      <c r="C49" s="2211" t="s">
        <v>1918</v>
      </c>
      <c r="D49" s="2212"/>
      <c r="E49" s="2212"/>
      <c r="F49" s="2212"/>
      <c r="G49" s="2213" t="s">
        <v>1931</v>
      </c>
      <c r="H49" s="2214"/>
    </row>
    <row r="50" customFormat="false" ht="12.75" hidden="false" customHeight="true" outlineLevel="0" collapsed="false">
      <c r="A50" s="2210"/>
      <c r="B50" s="2211" t="s">
        <v>2401</v>
      </c>
      <c r="C50" s="2211" t="s">
        <v>1916</v>
      </c>
      <c r="D50" s="2212"/>
      <c r="E50" s="2212"/>
      <c r="F50" s="2212"/>
      <c r="G50" s="2213"/>
      <c r="H50" s="2214"/>
    </row>
    <row r="51" customFormat="false" ht="12.75" hidden="false" customHeight="true" outlineLevel="0" collapsed="false">
      <c r="A51" s="2210"/>
      <c r="B51" s="2211" t="s">
        <v>2401</v>
      </c>
      <c r="C51" s="2211" t="s">
        <v>1917</v>
      </c>
      <c r="D51" s="2212"/>
      <c r="E51" s="2212"/>
      <c r="F51" s="2212"/>
      <c r="G51" s="2213"/>
      <c r="H51" s="2214"/>
    </row>
    <row r="52" customFormat="false" ht="12.75" hidden="false" customHeight="true" outlineLevel="0" collapsed="false">
      <c r="A52" s="2210"/>
      <c r="B52" s="2211" t="s">
        <v>2401</v>
      </c>
      <c r="C52" s="2211" t="s">
        <v>1918</v>
      </c>
      <c r="D52" s="2212"/>
      <c r="E52" s="2212"/>
      <c r="F52" s="2212"/>
      <c r="G52" s="2213"/>
      <c r="H52" s="2214"/>
    </row>
    <row r="53" customFormat="false" ht="12.75" hidden="false" customHeight="true" outlineLevel="0" collapsed="false">
      <c r="A53" s="2210" t="s">
        <v>2402</v>
      </c>
      <c r="B53" s="2211" t="s">
        <v>1572</v>
      </c>
      <c r="C53" s="2211" t="s">
        <v>1916</v>
      </c>
      <c r="D53" s="2212"/>
      <c r="E53" s="2212"/>
      <c r="F53" s="2212"/>
      <c r="G53" s="2213"/>
      <c r="H53" s="2214"/>
    </row>
    <row r="54" customFormat="false" ht="12.75" hidden="false" customHeight="true" outlineLevel="0" collapsed="false">
      <c r="A54" s="2210" t="s">
        <v>2402</v>
      </c>
      <c r="B54" s="2211" t="s">
        <v>1572</v>
      </c>
      <c r="C54" s="2211" t="s">
        <v>1917</v>
      </c>
      <c r="D54" s="2212"/>
      <c r="E54" s="2212"/>
      <c r="F54" s="2212"/>
      <c r="G54" s="2213"/>
      <c r="H54" s="2214"/>
    </row>
    <row r="55" customFormat="false" ht="12.75" hidden="false" customHeight="true" outlineLevel="0" collapsed="false">
      <c r="A55" s="2210" t="s">
        <v>2402</v>
      </c>
      <c r="B55" s="2211" t="s">
        <v>1572</v>
      </c>
      <c r="C55" s="2211" t="s">
        <v>1918</v>
      </c>
      <c r="D55" s="2212"/>
      <c r="E55" s="2212"/>
      <c r="F55" s="2212"/>
      <c r="G55" s="2213"/>
      <c r="H55" s="2214"/>
    </row>
    <row r="56" customFormat="false" ht="12.75" hidden="false" customHeight="true" outlineLevel="0" collapsed="false">
      <c r="A56" s="2210"/>
      <c r="B56" s="2211" t="s">
        <v>2403</v>
      </c>
      <c r="C56" s="2211" t="s">
        <v>1916</v>
      </c>
      <c r="D56" s="2212"/>
      <c r="E56" s="2212" t="s">
        <v>2044</v>
      </c>
      <c r="F56" s="2212" t="s">
        <v>2044</v>
      </c>
      <c r="G56" s="2213"/>
      <c r="H56" s="2214"/>
    </row>
    <row r="57" customFormat="false" ht="13.5" hidden="false" customHeight="true" outlineLevel="0" collapsed="false">
      <c r="A57" s="2210"/>
      <c r="B57" s="2211" t="s">
        <v>2403</v>
      </c>
      <c r="C57" s="2211" t="s">
        <v>1917</v>
      </c>
      <c r="D57" s="2212"/>
      <c r="E57" s="2212" t="s">
        <v>2044</v>
      </c>
      <c r="F57" s="2212" t="s">
        <v>2044</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2202"/>
      <c r="C1" s="2202"/>
      <c r="D1" s="2202"/>
      <c r="E1" s="2202"/>
      <c r="F1" s="2200"/>
      <c r="G1" s="1598"/>
      <c r="H1" s="110" t="s">
        <v>92</v>
      </c>
    </row>
    <row r="2" customFormat="false" ht="15.75" hidden="false" customHeight="true" outlineLevel="0" collapsed="false">
      <c r="A2" s="636" t="s">
        <v>225</v>
      </c>
      <c r="B2" s="2201"/>
      <c r="C2" s="2200"/>
      <c r="D2" s="2200"/>
      <c r="E2" s="2200"/>
      <c r="F2" s="2200"/>
      <c r="G2" s="1598"/>
      <c r="H2" s="110" t="s">
        <v>94</v>
      </c>
    </row>
    <row r="3" customFormat="false" ht="12" hidden="false" customHeight="true" outlineLevel="0" collapsed="false">
      <c r="A3" s="2202" t="s">
        <v>2404</v>
      </c>
      <c r="B3" s="2201"/>
      <c r="C3" s="2200"/>
      <c r="D3" s="2200"/>
      <c r="E3" s="2200"/>
      <c r="F3" s="2200"/>
      <c r="G3" s="1598"/>
      <c r="H3" s="110" t="s">
        <v>95</v>
      </c>
    </row>
    <row r="4" customFormat="false" ht="12.75" hidden="false" customHeight="true" outlineLevel="0" collapsed="false">
      <c r="A4" s="2201"/>
      <c r="B4" s="2201"/>
      <c r="C4" s="2200"/>
      <c r="D4" s="2200"/>
      <c r="E4" s="2200"/>
      <c r="F4" s="2200"/>
      <c r="G4" s="1516"/>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403</v>
      </c>
      <c r="C8" s="2211" t="s">
        <v>1918</v>
      </c>
      <c r="D8" s="2212"/>
      <c r="E8" s="2212" t="s">
        <v>2044</v>
      </c>
      <c r="F8" s="2212" t="s">
        <v>2044</v>
      </c>
      <c r="G8" s="2213"/>
      <c r="H8" s="2214"/>
    </row>
    <row r="9" customFormat="false" ht="13.5" hidden="false" customHeight="true" outlineLevel="0" collapsed="false">
      <c r="A9" s="1816"/>
      <c r="B9" s="2211"/>
      <c r="C9" s="2211"/>
      <c r="D9" s="2215"/>
      <c r="E9" s="2215"/>
      <c r="F9" s="2215"/>
      <c r="G9" s="2215"/>
      <c r="H9" s="2216"/>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52" t="s">
        <v>2405</v>
      </c>
      <c r="B11" s="952"/>
      <c r="C11" s="952"/>
      <c r="D11" s="952"/>
      <c r="E11" s="952"/>
      <c r="F11" s="952"/>
      <c r="G11" s="952"/>
      <c r="H11" s="952"/>
    </row>
    <row r="12" customFormat="false" ht="13.5" hidden="false" customHeight="true" outlineLevel="0" collapsed="false">
      <c r="A12" s="952" t="s">
        <v>2406</v>
      </c>
      <c r="B12" s="952"/>
      <c r="C12" s="952"/>
      <c r="D12" s="952"/>
      <c r="E12" s="952"/>
      <c r="F12" s="952"/>
      <c r="G12" s="952"/>
      <c r="H12" s="952"/>
    </row>
    <row r="13" customFormat="false" ht="13.5" hidden="false" customHeight="true" outlineLevel="0" collapsed="false"/>
    <row r="14" customFormat="false" ht="12.75" hidden="false" customHeight="true" outlineLevel="0" collapsed="false">
      <c r="A14" s="2217" t="s">
        <v>1902</v>
      </c>
      <c r="B14" s="2218"/>
      <c r="C14" s="2218"/>
      <c r="D14" s="2218"/>
      <c r="E14" s="2218"/>
      <c r="F14" s="2218"/>
      <c r="G14" s="2218"/>
      <c r="H14" s="2219"/>
    </row>
    <row r="15" customFormat="false" ht="13.5" hidden="false" customHeight="true" outlineLevel="0" collapsed="false">
      <c r="A15" s="2220" t="s">
        <v>2407</v>
      </c>
      <c r="B15" s="2220"/>
      <c r="C15" s="2220"/>
      <c r="D15" s="2220"/>
      <c r="E15" s="2220"/>
      <c r="F15" s="2220"/>
      <c r="G15" s="2220"/>
      <c r="H15" s="2220"/>
    </row>
    <row r="16" customFormat="false" ht="12.75" hidden="false" customHeight="true" outlineLevel="0" collapsed="false">
      <c r="A16" s="31"/>
      <c r="B16" s="31"/>
      <c r="C16" s="31"/>
      <c r="D16" s="31"/>
      <c r="E16" s="31"/>
      <c r="F16" s="31"/>
      <c r="G16" s="31"/>
      <c r="H16" s="31"/>
      <c r="I16" s="2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7"/>
      <c r="C1" s="177"/>
      <c r="D1" s="177"/>
      <c r="E1" s="177"/>
      <c r="F1" s="177"/>
      <c r="G1" s="177"/>
      <c r="H1" s="177"/>
      <c r="I1" s="177"/>
      <c r="J1" s="177"/>
      <c r="K1" s="177"/>
      <c r="L1" s="177"/>
      <c r="M1" s="177"/>
      <c r="N1" s="177"/>
      <c r="O1" s="177"/>
      <c r="P1" s="177"/>
      <c r="Q1" s="177"/>
      <c r="R1" s="178"/>
      <c r="S1" s="110" t="s">
        <v>92</v>
      </c>
    </row>
    <row r="2" customFormat="false" ht="17.25" hidden="false" customHeight="true" outlineLevel="0" collapsed="false">
      <c r="A2" s="4" t="s">
        <v>224</v>
      </c>
      <c r="B2" s="177"/>
      <c r="C2" s="177"/>
      <c r="D2" s="177"/>
      <c r="E2" s="177"/>
      <c r="F2" s="177"/>
      <c r="G2" s="177"/>
      <c r="H2" s="177"/>
      <c r="I2" s="177"/>
      <c r="J2" s="177"/>
      <c r="K2" s="177"/>
      <c r="L2" s="177"/>
      <c r="M2" s="177"/>
      <c r="N2" s="177"/>
      <c r="O2" s="177"/>
      <c r="P2" s="177"/>
      <c r="Q2" s="177"/>
      <c r="R2" s="178"/>
      <c r="S2" s="110" t="s">
        <v>94</v>
      </c>
    </row>
    <row r="3" customFormat="false" ht="15.75" hidden="false" customHeight="true" outlineLevel="0" collapsed="false">
      <c r="A3" s="4" t="s">
        <v>225</v>
      </c>
      <c r="B3" s="177"/>
      <c r="C3" s="177"/>
      <c r="D3" s="177"/>
      <c r="E3" s="177"/>
      <c r="F3" s="177"/>
      <c r="G3" s="177"/>
      <c r="H3" s="177"/>
      <c r="I3" s="177"/>
      <c r="J3" s="177"/>
      <c r="K3" s="177"/>
      <c r="L3" s="177"/>
      <c r="M3" s="177"/>
      <c r="N3" s="177"/>
      <c r="O3" s="177"/>
      <c r="P3" s="177"/>
      <c r="Q3" s="177"/>
      <c r="R3" s="110"/>
      <c r="S3" s="110" t="s">
        <v>95</v>
      </c>
    </row>
    <row r="4" customFormat="false" ht="13.5" hidden="false" customHeight="true" outlineLevel="0" collapsed="false"/>
    <row r="5" customFormat="false" ht="13.5" hidden="false" customHeight="true" outlineLevel="0" collapsed="false">
      <c r="A5" s="179" t="s">
        <v>226</v>
      </c>
      <c r="B5" s="180"/>
      <c r="C5" s="180"/>
      <c r="D5" s="181" t="s">
        <v>227</v>
      </c>
      <c r="E5" s="181" t="s">
        <v>228</v>
      </c>
      <c r="F5" s="181" t="s">
        <v>229</v>
      </c>
      <c r="G5" s="181" t="s">
        <v>230</v>
      </c>
      <c r="H5" s="181" t="s">
        <v>231</v>
      </c>
      <c r="I5" s="181" t="s">
        <v>232</v>
      </c>
      <c r="J5" s="181" t="s">
        <v>233</v>
      </c>
      <c r="K5" s="181" t="s">
        <v>234</v>
      </c>
      <c r="L5" s="182" t="s">
        <v>235</v>
      </c>
      <c r="M5" s="181" t="s">
        <v>233</v>
      </c>
      <c r="N5" s="183" t="s">
        <v>236</v>
      </c>
      <c r="O5" s="181" t="s">
        <v>237</v>
      </c>
      <c r="P5" s="181" t="s">
        <v>237</v>
      </c>
      <c r="Q5" s="181" t="s">
        <v>238</v>
      </c>
      <c r="R5" s="181" t="s">
        <v>239</v>
      </c>
      <c r="S5" s="184" t="s">
        <v>240</v>
      </c>
    </row>
    <row r="6" customFormat="false" ht="14.25" hidden="false" customHeight="true" outlineLevel="0" collapsed="false">
      <c r="A6" s="185"/>
      <c r="B6" s="186"/>
      <c r="C6" s="186"/>
      <c r="D6" s="187"/>
      <c r="E6" s="188"/>
      <c r="F6" s="188"/>
      <c r="G6" s="188"/>
      <c r="H6" s="188" t="s">
        <v>241</v>
      </c>
      <c r="I6" s="188"/>
      <c r="J6" s="188" t="s">
        <v>242</v>
      </c>
      <c r="K6" s="188" t="s">
        <v>243</v>
      </c>
      <c r="L6" s="182"/>
      <c r="M6" s="188" t="s">
        <v>242</v>
      </c>
      <c r="N6" s="189" t="s">
        <v>244</v>
      </c>
      <c r="O6" s="188" t="s">
        <v>245</v>
      </c>
      <c r="P6" s="188" t="s">
        <v>246</v>
      </c>
      <c r="Q6" s="188" t="s">
        <v>247</v>
      </c>
      <c r="R6" s="188" t="s">
        <v>248</v>
      </c>
      <c r="S6" s="190" t="s">
        <v>247</v>
      </c>
    </row>
    <row r="7" customFormat="false" ht="14.25" hidden="false" customHeight="true" outlineLevel="0" collapsed="false">
      <c r="A7" s="191"/>
      <c r="B7" s="192"/>
      <c r="C7" s="192"/>
      <c r="D7" s="193"/>
      <c r="E7" s="194"/>
      <c r="F7" s="194"/>
      <c r="G7" s="194"/>
      <c r="H7" s="194"/>
      <c r="I7" s="194"/>
      <c r="J7" s="194"/>
      <c r="K7" s="195" t="s">
        <v>249</v>
      </c>
      <c r="L7" s="182"/>
      <c r="M7" s="195" t="s">
        <v>166</v>
      </c>
      <c r="N7" s="195" t="s">
        <v>250</v>
      </c>
      <c r="O7" s="195" t="s">
        <v>251</v>
      </c>
      <c r="P7" s="195" t="s">
        <v>251</v>
      </c>
      <c r="Q7" s="195" t="s">
        <v>251</v>
      </c>
      <c r="R7" s="195" t="s">
        <v>252</v>
      </c>
      <c r="S7" s="196" t="s">
        <v>253</v>
      </c>
    </row>
    <row r="8" customFormat="false" ht="12.75" hidden="false" customHeight="true" outlineLevel="0" collapsed="false">
      <c r="A8" s="197" t="s">
        <v>254</v>
      </c>
      <c r="B8" s="198" t="s">
        <v>255</v>
      </c>
      <c r="C8" s="199" t="s">
        <v>256</v>
      </c>
      <c r="D8" s="200" t="s">
        <v>257</v>
      </c>
      <c r="E8" s="201" t="n">
        <v>130122</v>
      </c>
      <c r="F8" s="201" t="n">
        <v>545164</v>
      </c>
      <c r="G8" s="201" t="n">
        <v>86027</v>
      </c>
      <c r="H8" s="202"/>
      <c r="I8" s="201" t="s">
        <v>258</v>
      </c>
      <c r="J8" s="203" t="n">
        <v>589259</v>
      </c>
      <c r="K8" s="201" t="n">
        <v>42.5591742765066</v>
      </c>
      <c r="L8" s="145" t="s">
        <v>171</v>
      </c>
      <c r="M8" s="203" t="n">
        <v>25078376.475</v>
      </c>
      <c r="N8" s="201" t="n">
        <v>20</v>
      </c>
      <c r="O8" s="203" t="n">
        <v>501567.5295</v>
      </c>
      <c r="P8" s="201" t="s">
        <v>258</v>
      </c>
      <c r="Q8" s="203" t="n">
        <v>501567.5295</v>
      </c>
      <c r="R8" s="201" t="n">
        <v>0.99</v>
      </c>
      <c r="S8" s="204" t="n">
        <v>1820690.132085</v>
      </c>
    </row>
    <row r="9" customFormat="false" ht="12.75" hidden="false" customHeight="true" outlineLevel="0" collapsed="false">
      <c r="A9" s="205" t="s">
        <v>259</v>
      </c>
      <c r="B9" s="206" t="s">
        <v>260</v>
      </c>
      <c r="C9" s="199" t="s">
        <v>261</v>
      </c>
      <c r="D9" s="207"/>
      <c r="E9" s="201" t="s">
        <v>262</v>
      </c>
      <c r="F9" s="201" t="s">
        <v>262</v>
      </c>
      <c r="G9" s="201" t="s">
        <v>262</v>
      </c>
      <c r="H9" s="202"/>
      <c r="I9" s="201" t="s">
        <v>262</v>
      </c>
      <c r="J9" s="203" t="s">
        <v>262</v>
      </c>
      <c r="K9" s="201" t="s">
        <v>262</v>
      </c>
      <c r="L9" s="145" t="s">
        <v>171</v>
      </c>
      <c r="M9" s="203" t="s">
        <v>262</v>
      </c>
      <c r="N9" s="201" t="s">
        <v>258</v>
      </c>
      <c r="O9" s="203" t="s">
        <v>263</v>
      </c>
      <c r="P9" s="201" t="s">
        <v>137</v>
      </c>
      <c r="Q9" s="203" t="s">
        <v>192</v>
      </c>
      <c r="R9" s="201" t="n">
        <v>0.99</v>
      </c>
      <c r="S9" s="204" t="s">
        <v>192</v>
      </c>
    </row>
    <row r="10" customFormat="false" ht="12.75" hidden="false" customHeight="true" outlineLevel="0" collapsed="false">
      <c r="A10" s="205"/>
      <c r="B10" s="208"/>
      <c r="C10" s="199" t="s">
        <v>264</v>
      </c>
      <c r="D10" s="207"/>
      <c r="E10" s="201" t="n">
        <v>9305</v>
      </c>
      <c r="F10" s="201" t="n">
        <v>9928</v>
      </c>
      <c r="G10" s="201" t="n">
        <v>3705</v>
      </c>
      <c r="H10" s="202"/>
      <c r="I10" s="201" t="n">
        <v>154</v>
      </c>
      <c r="J10" s="203" t="n">
        <v>15374</v>
      </c>
      <c r="K10" s="201" t="n">
        <v>44.7841464160271</v>
      </c>
      <c r="L10" s="145" t="s">
        <v>171</v>
      </c>
      <c r="M10" s="203" t="n">
        <v>688511.467</v>
      </c>
      <c r="N10" s="201" t="n">
        <v>17.2</v>
      </c>
      <c r="O10" s="203" t="n">
        <v>11842.3972324</v>
      </c>
      <c r="P10" s="201" t="s">
        <v>258</v>
      </c>
      <c r="Q10" s="203" t="n">
        <v>11842.3972324</v>
      </c>
      <c r="R10" s="201" t="n">
        <v>0.99</v>
      </c>
      <c r="S10" s="204" t="n">
        <v>42987.901953612</v>
      </c>
    </row>
    <row r="11" customFormat="false" ht="12.75" hidden="false" customHeight="true" outlineLevel="0" collapsed="false">
      <c r="A11" s="205"/>
      <c r="B11" s="209" t="s">
        <v>265</v>
      </c>
      <c r="C11" s="199" t="s">
        <v>196</v>
      </c>
      <c r="D11" s="200" t="s">
        <v>257</v>
      </c>
      <c r="E11" s="202"/>
      <c r="F11" s="201" t="n">
        <v>24968</v>
      </c>
      <c r="G11" s="201" t="n">
        <v>49908</v>
      </c>
      <c r="H11" s="201" t="s">
        <v>143</v>
      </c>
      <c r="I11" s="201" t="n">
        <v>672</v>
      </c>
      <c r="J11" s="203" t="n">
        <v>-25612</v>
      </c>
      <c r="K11" s="201" t="n">
        <v>44</v>
      </c>
      <c r="L11" s="145" t="s">
        <v>171</v>
      </c>
      <c r="M11" s="203" t="n">
        <v>-1126928</v>
      </c>
      <c r="N11" s="201" t="n">
        <v>18.9</v>
      </c>
      <c r="O11" s="203" t="n">
        <v>-21298.9392</v>
      </c>
      <c r="P11" s="201" t="n">
        <v>0</v>
      </c>
      <c r="Q11" s="203" t="n">
        <v>-21298.9392</v>
      </c>
      <c r="R11" s="201" t="n">
        <v>0.99</v>
      </c>
      <c r="S11" s="204" t="n">
        <v>-77315.149296</v>
      </c>
    </row>
    <row r="12" customFormat="false" ht="12.75" hidden="false" customHeight="true" outlineLevel="0" collapsed="false">
      <c r="A12" s="64"/>
      <c r="B12" s="206" t="s">
        <v>260</v>
      </c>
      <c r="C12" s="199" t="s">
        <v>195</v>
      </c>
      <c r="D12" s="207"/>
      <c r="E12" s="210"/>
      <c r="F12" s="201" t="n">
        <v>18586</v>
      </c>
      <c r="G12" s="201" t="n">
        <v>9294</v>
      </c>
      <c r="H12" s="201" t="n">
        <v>35927</v>
      </c>
      <c r="I12" s="201" t="n">
        <v>270</v>
      </c>
      <c r="J12" s="203" t="n">
        <v>-26905</v>
      </c>
      <c r="K12" s="201" t="n">
        <v>42.8428603128814</v>
      </c>
      <c r="L12" s="145" t="s">
        <v>171</v>
      </c>
      <c r="M12" s="203" t="n">
        <v>-1152687.15671807</v>
      </c>
      <c r="N12" s="201" t="n">
        <v>19.5</v>
      </c>
      <c r="O12" s="203" t="n">
        <v>-22477.3995560024</v>
      </c>
      <c r="P12" s="201" t="n">
        <v>49.47735</v>
      </c>
      <c r="Q12" s="203" t="n">
        <v>-22526.8769060024</v>
      </c>
      <c r="R12" s="201" t="n">
        <v>0.99</v>
      </c>
      <c r="S12" s="204" t="n">
        <v>-81772.5631687889</v>
      </c>
    </row>
    <row r="13" customFormat="false" ht="12.75" hidden="false" customHeight="true" outlineLevel="0" collapsed="false">
      <c r="A13" s="64"/>
      <c r="B13" s="206"/>
      <c r="C13" s="199" t="s">
        <v>266</v>
      </c>
      <c r="D13" s="207"/>
      <c r="E13" s="202"/>
      <c r="F13" s="201" t="n">
        <v>1637</v>
      </c>
      <c r="G13" s="201" t="n">
        <v>1113</v>
      </c>
      <c r="H13" s="201" t="s">
        <v>143</v>
      </c>
      <c r="I13" s="201" t="n">
        <v>-74</v>
      </c>
      <c r="J13" s="203" t="n">
        <v>598</v>
      </c>
      <c r="K13" s="201" t="n">
        <v>43.0503344481605</v>
      </c>
      <c r="L13" s="145" t="s">
        <v>171</v>
      </c>
      <c r="M13" s="203" t="n">
        <v>25744.1</v>
      </c>
      <c r="N13" s="201" t="n">
        <v>19.6</v>
      </c>
      <c r="O13" s="203" t="n">
        <v>504.58436</v>
      </c>
      <c r="P13" s="201" t="s">
        <v>258</v>
      </c>
      <c r="Q13" s="203" t="n">
        <v>504.58436</v>
      </c>
      <c r="R13" s="201" t="n">
        <v>0.99</v>
      </c>
      <c r="S13" s="204" t="n">
        <v>1831.6412268</v>
      </c>
    </row>
    <row r="14" customFormat="false" ht="12.75" hidden="false" customHeight="true" outlineLevel="0" collapsed="false">
      <c r="A14" s="64"/>
      <c r="B14" s="211"/>
      <c r="C14" s="199" t="s">
        <v>267</v>
      </c>
      <c r="D14" s="207"/>
      <c r="E14" s="202"/>
      <c r="F14" s="201" t="s">
        <v>143</v>
      </c>
      <c r="G14" s="201" t="s">
        <v>143</v>
      </c>
      <c r="H14" s="202"/>
      <c r="I14" s="201" t="s">
        <v>143</v>
      </c>
      <c r="J14" s="203" t="s">
        <v>143</v>
      </c>
      <c r="K14" s="201" t="s">
        <v>143</v>
      </c>
      <c r="L14" s="145" t="s">
        <v>171</v>
      </c>
      <c r="M14" s="203" t="s">
        <v>143</v>
      </c>
      <c r="N14" s="201" t="s">
        <v>258</v>
      </c>
      <c r="O14" s="203" t="s">
        <v>137</v>
      </c>
      <c r="P14" s="201" t="s">
        <v>258</v>
      </c>
      <c r="Q14" s="203" t="s">
        <v>137</v>
      </c>
      <c r="R14" s="201" t="n">
        <v>0.99</v>
      </c>
      <c r="S14" s="204" t="s">
        <v>137</v>
      </c>
    </row>
    <row r="15" customFormat="false" ht="12.75" hidden="false" customHeight="true" outlineLevel="0" collapsed="false">
      <c r="A15" s="64"/>
      <c r="B15" s="211"/>
      <c r="C15" s="199" t="s">
        <v>268</v>
      </c>
      <c r="D15" s="200" t="s">
        <v>257</v>
      </c>
      <c r="E15" s="202"/>
      <c r="F15" s="201" t="n">
        <v>81057</v>
      </c>
      <c r="G15" s="201" t="n">
        <v>61319</v>
      </c>
      <c r="H15" s="201" t="n">
        <v>6689</v>
      </c>
      <c r="I15" s="201" t="n">
        <v>643</v>
      </c>
      <c r="J15" s="203" t="n">
        <v>12406</v>
      </c>
      <c r="K15" s="201" t="n">
        <v>42.6</v>
      </c>
      <c r="L15" s="145" t="s">
        <v>171</v>
      </c>
      <c r="M15" s="203" t="n">
        <v>528495.6</v>
      </c>
      <c r="N15" s="201" t="n">
        <v>20.2</v>
      </c>
      <c r="O15" s="203" t="n">
        <v>10675.61112</v>
      </c>
      <c r="P15" s="212" t="n">
        <v>1377.69252</v>
      </c>
      <c r="Q15" s="203" t="n">
        <v>9297.9186</v>
      </c>
      <c r="R15" s="201" t="n">
        <v>0.99</v>
      </c>
      <c r="S15" s="204" t="n">
        <v>33751.444518</v>
      </c>
    </row>
    <row r="16" customFormat="false" ht="12.75" hidden="false" customHeight="true" outlineLevel="0" collapsed="false">
      <c r="A16" s="64"/>
      <c r="B16" s="211"/>
      <c r="C16" s="199" t="s">
        <v>269</v>
      </c>
      <c r="D16" s="200" t="s">
        <v>257</v>
      </c>
      <c r="E16" s="202"/>
      <c r="F16" s="201" t="n">
        <v>43289</v>
      </c>
      <c r="G16" s="201" t="n">
        <v>43385</v>
      </c>
      <c r="H16" s="201" t="n">
        <v>37820</v>
      </c>
      <c r="I16" s="201" t="n">
        <v>643</v>
      </c>
      <c r="J16" s="203" t="n">
        <v>-38559</v>
      </c>
      <c r="K16" s="201" t="n">
        <v>40</v>
      </c>
      <c r="L16" s="145" t="s">
        <v>171</v>
      </c>
      <c r="M16" s="203" t="n">
        <v>-1542360</v>
      </c>
      <c r="N16" s="201" t="n">
        <v>21.1</v>
      </c>
      <c r="O16" s="203" t="n">
        <v>-32543.796</v>
      </c>
      <c r="P16" s="201" t="n">
        <v>1738.64</v>
      </c>
      <c r="Q16" s="203" t="n">
        <v>-34282.436</v>
      </c>
      <c r="R16" s="201" t="n">
        <v>0.99</v>
      </c>
      <c r="S16" s="204" t="n">
        <v>-124445.24268</v>
      </c>
    </row>
    <row r="17" customFormat="false" ht="12.75" hidden="false" customHeight="true" outlineLevel="0" collapsed="false">
      <c r="A17" s="64"/>
      <c r="B17" s="211"/>
      <c r="C17" s="199" t="s">
        <v>270</v>
      </c>
      <c r="D17" s="200" t="s">
        <v>257</v>
      </c>
      <c r="E17" s="202"/>
      <c r="F17" s="201" t="n">
        <v>9143</v>
      </c>
      <c r="G17" s="201" t="n">
        <v>6506</v>
      </c>
      <c r="H17" s="202"/>
      <c r="I17" s="201" t="n">
        <v>-57</v>
      </c>
      <c r="J17" s="203" t="n">
        <v>2694</v>
      </c>
      <c r="K17" s="201" t="n">
        <v>46.1344427255985</v>
      </c>
      <c r="L17" s="145" t="s">
        <v>171</v>
      </c>
      <c r="M17" s="203" t="n">
        <v>124286.188702762</v>
      </c>
      <c r="N17" s="201" t="n">
        <v>17.2</v>
      </c>
      <c r="O17" s="203" t="n">
        <v>2137.72244568751</v>
      </c>
      <c r="P17" s="203" t="n">
        <v>3412.690528</v>
      </c>
      <c r="Q17" s="203" t="n">
        <v>-1274.96808231249</v>
      </c>
      <c r="R17" s="201" t="n">
        <v>0.99</v>
      </c>
      <c r="S17" s="204" t="n">
        <v>-4628.13413879432</v>
      </c>
    </row>
    <row r="18" customFormat="false" ht="12.75" hidden="false" customHeight="true" outlineLevel="0" collapsed="false">
      <c r="A18" s="64"/>
      <c r="B18" s="211"/>
      <c r="C18" s="199" t="s">
        <v>271</v>
      </c>
      <c r="D18" s="200" t="s">
        <v>257</v>
      </c>
      <c r="E18" s="202"/>
      <c r="F18" s="201" t="n">
        <v>242</v>
      </c>
      <c r="G18" s="201" t="n">
        <v>9</v>
      </c>
      <c r="H18" s="202"/>
      <c r="I18" s="201" t="n">
        <v>1</v>
      </c>
      <c r="J18" s="203" t="n">
        <v>232</v>
      </c>
      <c r="K18" s="201" t="n">
        <v>49.6312424242424</v>
      </c>
      <c r="L18" s="145" t="s">
        <v>171</v>
      </c>
      <c r="M18" s="203" t="n">
        <v>11514.4482424242</v>
      </c>
      <c r="N18" s="201" t="n">
        <v>16.8</v>
      </c>
      <c r="O18" s="203" t="n">
        <v>193.442730472727</v>
      </c>
      <c r="P18" s="203" t="n">
        <v>1232.5617528</v>
      </c>
      <c r="Q18" s="203" t="n">
        <v>-1039.11902232727</v>
      </c>
      <c r="R18" s="201" t="n">
        <v>0.99</v>
      </c>
      <c r="S18" s="204" t="n">
        <v>-3772.002051048</v>
      </c>
    </row>
    <row r="19" customFormat="false" ht="12.75" hidden="false" customHeight="true" outlineLevel="0" collapsed="false">
      <c r="A19" s="213"/>
      <c r="B19" s="211"/>
      <c r="C19" s="199" t="s">
        <v>272</v>
      </c>
      <c r="D19" s="200" t="s">
        <v>257</v>
      </c>
      <c r="E19" s="202"/>
      <c r="F19" s="201" t="n">
        <v>28565</v>
      </c>
      <c r="G19" s="201" t="n">
        <v>17261</v>
      </c>
      <c r="H19" s="202"/>
      <c r="I19" s="201" t="n">
        <v>241</v>
      </c>
      <c r="J19" s="203" t="n">
        <v>11063</v>
      </c>
      <c r="K19" s="201" t="n">
        <v>44</v>
      </c>
      <c r="L19" s="145" t="s">
        <v>171</v>
      </c>
      <c r="M19" s="203" t="n">
        <v>486772</v>
      </c>
      <c r="N19" s="201" t="n">
        <v>20</v>
      </c>
      <c r="O19" s="203" t="n">
        <v>9735.44</v>
      </c>
      <c r="P19" s="203" t="n">
        <v>27195.612</v>
      </c>
      <c r="Q19" s="203" t="n">
        <v>-17460.172</v>
      </c>
      <c r="R19" s="201" t="n">
        <v>0.99</v>
      </c>
      <c r="S19" s="204" t="n">
        <v>-63380.42436</v>
      </c>
    </row>
    <row r="20" customFormat="false" ht="12.75" hidden="false" customHeight="true" outlineLevel="0" collapsed="false">
      <c r="A20" s="213"/>
      <c r="B20" s="211"/>
      <c r="C20" s="199" t="s">
        <v>273</v>
      </c>
      <c r="D20" s="200" t="s">
        <v>257</v>
      </c>
      <c r="E20" s="202"/>
      <c r="F20" s="201" t="n">
        <v>3583</v>
      </c>
      <c r="G20" s="201" t="n">
        <v>5108</v>
      </c>
      <c r="H20" s="202"/>
      <c r="I20" s="201" t="n">
        <v>-138</v>
      </c>
      <c r="J20" s="203" t="n">
        <v>-1387</v>
      </c>
      <c r="K20" s="201" t="n">
        <v>38.3656795747912</v>
      </c>
      <c r="L20" s="145" t="s">
        <v>171</v>
      </c>
      <c r="M20" s="203" t="n">
        <v>-53213.1975702354</v>
      </c>
      <c r="N20" s="201" t="n">
        <v>22</v>
      </c>
      <c r="O20" s="203" t="n">
        <v>-1170.69034654518</v>
      </c>
      <c r="P20" s="203" t="n">
        <v>13976.655</v>
      </c>
      <c r="Q20" s="203" t="n">
        <v>-15147.3453465452</v>
      </c>
      <c r="R20" s="201" t="n">
        <v>0.99</v>
      </c>
      <c r="S20" s="204" t="n">
        <v>-54984.863607959</v>
      </c>
    </row>
    <row r="21" customFormat="false" ht="12.75" hidden="false" customHeight="true" outlineLevel="0" collapsed="false">
      <c r="A21" s="64"/>
      <c r="B21" s="211"/>
      <c r="C21" s="199" t="s">
        <v>274</v>
      </c>
      <c r="D21" s="200" t="s">
        <v>257</v>
      </c>
      <c r="E21" s="202"/>
      <c r="F21" s="201" t="n">
        <v>3254</v>
      </c>
      <c r="G21" s="201" t="n">
        <v>5653</v>
      </c>
      <c r="H21" s="201" t="n">
        <v>275</v>
      </c>
      <c r="I21" s="201" t="n">
        <v>-101</v>
      </c>
      <c r="J21" s="203" t="n">
        <v>-2573</v>
      </c>
      <c r="K21" s="201" t="n">
        <v>41.8846465556056</v>
      </c>
      <c r="L21" s="145" t="s">
        <v>171</v>
      </c>
      <c r="M21" s="203" t="n">
        <v>-107769.195587573</v>
      </c>
      <c r="N21" s="201" t="n">
        <v>20</v>
      </c>
      <c r="O21" s="203" t="n">
        <v>-2155.38391175146</v>
      </c>
      <c r="P21" s="203" t="n">
        <v>3004.836</v>
      </c>
      <c r="Q21" s="203" t="n">
        <v>-5160.21991175146</v>
      </c>
      <c r="R21" s="201" t="n">
        <v>0.99</v>
      </c>
      <c r="S21" s="204" t="n">
        <v>-18731.5982796578</v>
      </c>
    </row>
    <row r="22" customFormat="false" ht="12.75" hidden="false" customHeight="true" outlineLevel="0" collapsed="false">
      <c r="A22" s="64"/>
      <c r="B22" s="211"/>
      <c r="C22" s="199" t="s">
        <v>275</v>
      </c>
      <c r="D22" s="200" t="s">
        <v>257</v>
      </c>
      <c r="E22" s="202"/>
      <c r="F22" s="201" t="n">
        <v>12508</v>
      </c>
      <c r="G22" s="201" t="n">
        <v>1537</v>
      </c>
      <c r="H22" s="202"/>
      <c r="I22" s="201" t="n">
        <v>197</v>
      </c>
      <c r="J22" s="203" t="n">
        <v>10774</v>
      </c>
      <c r="K22" s="201" t="n">
        <v>31.9814600891034</v>
      </c>
      <c r="L22" s="145" t="s">
        <v>171</v>
      </c>
      <c r="M22" s="203" t="n">
        <v>344568.251</v>
      </c>
      <c r="N22" s="201" t="n">
        <v>27.5</v>
      </c>
      <c r="O22" s="203" t="n">
        <v>9475.6269025</v>
      </c>
      <c r="P22" s="201" t="n">
        <v>884.39060875</v>
      </c>
      <c r="Q22" s="203" t="n">
        <v>8591.23629375</v>
      </c>
      <c r="R22" s="201" t="n">
        <v>0.99</v>
      </c>
      <c r="S22" s="204" t="n">
        <v>31186.1877463125</v>
      </c>
    </row>
    <row r="23" customFormat="false" ht="12.75" hidden="false" customHeight="true" outlineLevel="0" collapsed="false">
      <c r="A23" s="64"/>
      <c r="B23" s="211"/>
      <c r="C23" s="199" t="s">
        <v>276</v>
      </c>
      <c r="D23" s="200" t="s">
        <v>257</v>
      </c>
      <c r="E23" s="202"/>
      <c r="F23" s="201" t="n">
        <v>18989</v>
      </c>
      <c r="G23" s="201" t="n">
        <v>6126</v>
      </c>
      <c r="H23" s="202"/>
      <c r="I23" s="201" t="n">
        <v>-458</v>
      </c>
      <c r="J23" s="203" t="n">
        <v>13321</v>
      </c>
      <c r="K23" s="201" t="n">
        <v>42.0654552197293</v>
      </c>
      <c r="L23" s="145" t="s">
        <v>171</v>
      </c>
      <c r="M23" s="203" t="n">
        <v>560353.928982014</v>
      </c>
      <c r="N23" s="201" t="n">
        <v>20</v>
      </c>
      <c r="O23" s="203" t="n">
        <v>11207.0785796403</v>
      </c>
      <c r="P23" s="201" t="s">
        <v>258</v>
      </c>
      <c r="Q23" s="203" t="n">
        <v>11207.0785796403</v>
      </c>
      <c r="R23" s="201" t="n">
        <v>0.99</v>
      </c>
      <c r="S23" s="204" t="n">
        <v>40681.6952440942</v>
      </c>
    </row>
    <row r="24" customFormat="false" ht="12.75" hidden="false" customHeight="true" outlineLevel="0" collapsed="false">
      <c r="A24" s="214"/>
      <c r="B24" s="215"/>
      <c r="C24" s="199" t="s">
        <v>277</v>
      </c>
      <c r="D24" s="200" t="s">
        <v>257</v>
      </c>
      <c r="E24" s="202"/>
      <c r="F24" s="201" t="s">
        <v>143</v>
      </c>
      <c r="G24" s="201" t="s">
        <v>143</v>
      </c>
      <c r="H24" s="202"/>
      <c r="I24" s="201" t="s">
        <v>143</v>
      </c>
      <c r="J24" s="203" t="s">
        <v>143</v>
      </c>
      <c r="K24" s="201" t="s">
        <v>258</v>
      </c>
      <c r="L24" s="145" t="s">
        <v>171</v>
      </c>
      <c r="M24" s="203" t="s">
        <v>137</v>
      </c>
      <c r="N24" s="201" t="s">
        <v>258</v>
      </c>
      <c r="O24" s="203" t="s">
        <v>137</v>
      </c>
      <c r="P24" s="201" t="s">
        <v>258</v>
      </c>
      <c r="Q24" s="203" t="s">
        <v>137</v>
      </c>
      <c r="R24" s="201" t="s">
        <v>258</v>
      </c>
      <c r="S24" s="204" t="s">
        <v>137</v>
      </c>
    </row>
    <row r="25" customFormat="false" ht="12" hidden="false" customHeight="true" outlineLevel="0" collapsed="false">
      <c r="A25" s="216" t="s">
        <v>278</v>
      </c>
      <c r="B25" s="199"/>
      <c r="C25" s="199"/>
      <c r="D25" s="217"/>
      <c r="E25" s="202"/>
      <c r="F25" s="218"/>
      <c r="G25" s="218"/>
      <c r="H25" s="202"/>
      <c r="I25" s="218"/>
      <c r="J25" s="160"/>
      <c r="K25" s="218"/>
      <c r="L25" s="219"/>
      <c r="M25" s="203" t="n">
        <v>-11372.183369509</v>
      </c>
      <c r="N25" s="218"/>
      <c r="O25" s="203" t="n">
        <v>-227.443667390181</v>
      </c>
      <c r="P25" s="220" t="n">
        <v>3755.8438</v>
      </c>
      <c r="Q25" s="203" t="n">
        <v>-3983.28746739018</v>
      </c>
      <c r="R25" s="221"/>
      <c r="S25" s="204" t="n">
        <v>-14459.3335066264</v>
      </c>
    </row>
    <row r="26" customFormat="false" ht="12.75" hidden="false" customHeight="true" outlineLevel="0" collapsed="false">
      <c r="A26" s="222" t="s">
        <v>118</v>
      </c>
      <c r="B26" s="223"/>
      <c r="C26" s="223"/>
      <c r="D26" s="224" t="s">
        <v>257</v>
      </c>
      <c r="E26" s="225" t="s">
        <v>143</v>
      </c>
      <c r="F26" s="220" t="n">
        <v>6022</v>
      </c>
      <c r="G26" s="220" t="n">
        <v>6663</v>
      </c>
      <c r="H26" s="225" t="n">
        <v>5</v>
      </c>
      <c r="I26" s="220" t="n">
        <v>-224</v>
      </c>
      <c r="J26" s="203" t="n">
        <v>-422</v>
      </c>
      <c r="K26" s="220" t="n">
        <v>42.5634677002584</v>
      </c>
      <c r="L26" s="145" t="s">
        <v>171</v>
      </c>
      <c r="M26" s="203" t="n">
        <v>-17961.783369509</v>
      </c>
      <c r="N26" s="220" t="n">
        <v>20</v>
      </c>
      <c r="O26" s="203" t="n">
        <v>-359.235667390181</v>
      </c>
      <c r="P26" s="220" t="n">
        <v>3397.8768</v>
      </c>
      <c r="Q26" s="203" t="n">
        <v>-3757.11246739018</v>
      </c>
      <c r="R26" s="226" t="n">
        <v>0.99</v>
      </c>
      <c r="S26" s="204" t="n">
        <v>-13638.3182566264</v>
      </c>
    </row>
    <row r="27" customFormat="false" ht="12.75" hidden="false" customHeight="true" outlineLevel="0" collapsed="false">
      <c r="A27" s="222" t="s">
        <v>279</v>
      </c>
      <c r="B27" s="223"/>
      <c r="C27" s="223"/>
      <c r="D27" s="224" t="s">
        <v>257</v>
      </c>
      <c r="E27" s="225" t="s">
        <v>143</v>
      </c>
      <c r="F27" s="220" t="n">
        <v>850</v>
      </c>
      <c r="G27" s="220" t="n">
        <v>719</v>
      </c>
      <c r="H27" s="225" t="s">
        <v>143</v>
      </c>
      <c r="I27" s="220" t="n">
        <v>-20</v>
      </c>
      <c r="J27" s="203" t="n">
        <v>151</v>
      </c>
      <c r="K27" s="220" t="n">
        <v>43.6397350993378</v>
      </c>
      <c r="L27" s="145" t="s">
        <v>171</v>
      </c>
      <c r="M27" s="203" t="n">
        <v>6589.6</v>
      </c>
      <c r="N27" s="220" t="n">
        <v>20</v>
      </c>
      <c r="O27" s="203" t="n">
        <v>131.792</v>
      </c>
      <c r="P27" s="220" t="n">
        <v>357.967</v>
      </c>
      <c r="Q27" s="203" t="n">
        <v>-226.175</v>
      </c>
      <c r="R27" s="226" t="n">
        <v>0.99</v>
      </c>
      <c r="S27" s="204" t="n">
        <v>-821.01525</v>
      </c>
    </row>
    <row r="28" customFormat="false" ht="12" hidden="false" customHeight="true" outlineLevel="0" collapsed="false">
      <c r="A28" s="227" t="s">
        <v>280</v>
      </c>
      <c r="B28" s="228"/>
      <c r="C28" s="228"/>
      <c r="D28" s="217"/>
      <c r="E28" s="218"/>
      <c r="F28" s="218"/>
      <c r="G28" s="218"/>
      <c r="H28" s="218"/>
      <c r="I28" s="218"/>
      <c r="J28" s="78"/>
      <c r="K28" s="202"/>
      <c r="L28" s="229"/>
      <c r="M28" s="76" t="n">
        <v>23854292.7256818</v>
      </c>
      <c r="N28" s="202"/>
      <c r="O28" s="76" t="n">
        <v>477465.780189011</v>
      </c>
      <c r="P28" s="212" t="n">
        <v>56628.39955955</v>
      </c>
      <c r="Q28" s="76" t="n">
        <v>420837.380629461</v>
      </c>
      <c r="R28" s="230"/>
      <c r="S28" s="204" t="n">
        <v>1527639.69168494</v>
      </c>
    </row>
    <row r="29" customFormat="false" ht="12.75" hidden="false" customHeight="true" outlineLevel="0" collapsed="false">
      <c r="A29" s="231" t="s">
        <v>281</v>
      </c>
      <c r="B29" s="209" t="s">
        <v>255</v>
      </c>
      <c r="C29" s="199" t="s">
        <v>282</v>
      </c>
      <c r="D29" s="207"/>
      <c r="E29" s="201" t="n">
        <v>51</v>
      </c>
      <c r="F29" s="201" t="n">
        <v>1764</v>
      </c>
      <c r="G29" s="201" t="n">
        <v>1082</v>
      </c>
      <c r="H29" s="202"/>
      <c r="I29" s="201" t="n">
        <v>-31</v>
      </c>
      <c r="J29" s="203" t="n">
        <v>764</v>
      </c>
      <c r="K29" s="201" t="n">
        <v>25.737396914446</v>
      </c>
      <c r="L29" s="145" t="s">
        <v>171</v>
      </c>
      <c r="M29" s="203" t="n">
        <v>19663.3712426367</v>
      </c>
      <c r="N29" s="201" t="n">
        <v>26.8</v>
      </c>
      <c r="O29" s="203" t="n">
        <v>526.978349302665</v>
      </c>
      <c r="P29" s="201" t="s">
        <v>258</v>
      </c>
      <c r="Q29" s="203" t="n">
        <v>526.978349302665</v>
      </c>
      <c r="R29" s="201" t="n">
        <v>0.98</v>
      </c>
      <c r="S29" s="204" t="n">
        <v>1893.60886849424</v>
      </c>
    </row>
    <row r="30" customFormat="false" ht="12.75" hidden="false" customHeight="true" outlineLevel="0" collapsed="false">
      <c r="A30" s="64" t="s">
        <v>259</v>
      </c>
      <c r="B30" s="211" t="s">
        <v>260</v>
      </c>
      <c r="C30" s="199" t="s">
        <v>283</v>
      </c>
      <c r="D30" s="207"/>
      <c r="E30" s="201" t="n">
        <v>17647</v>
      </c>
      <c r="F30" s="201" t="n">
        <v>38219</v>
      </c>
      <c r="G30" s="201" t="n">
        <v>347</v>
      </c>
      <c r="H30" s="202"/>
      <c r="I30" s="201" t="n">
        <v>-1357</v>
      </c>
      <c r="J30" s="203" t="n">
        <v>56876</v>
      </c>
      <c r="K30" s="201" t="n">
        <v>29.5034137949223</v>
      </c>
      <c r="L30" s="145" t="s">
        <v>171</v>
      </c>
      <c r="M30" s="203" t="n">
        <v>1678036.163</v>
      </c>
      <c r="N30" s="201" t="n">
        <v>25.8</v>
      </c>
      <c r="O30" s="203" t="n">
        <v>43293.3330054</v>
      </c>
      <c r="P30" s="212" t="n">
        <v>612.3337125</v>
      </c>
      <c r="Q30" s="203" t="n">
        <v>42680.9992929</v>
      </c>
      <c r="R30" s="201" t="n">
        <v>0.98</v>
      </c>
      <c r="S30" s="204" t="n">
        <v>153367.057459154</v>
      </c>
    </row>
    <row r="31" customFormat="false" ht="12.75" hidden="false" customHeight="true" outlineLevel="0" collapsed="false">
      <c r="A31" s="64"/>
      <c r="B31" s="211"/>
      <c r="C31" s="199" t="s">
        <v>284</v>
      </c>
      <c r="D31" s="200" t="s">
        <v>257</v>
      </c>
      <c r="E31" s="201" t="n">
        <v>50251</v>
      </c>
      <c r="F31" s="201" t="n">
        <v>152395</v>
      </c>
      <c r="G31" s="201" t="n">
        <v>7835</v>
      </c>
      <c r="H31" s="201" t="s">
        <v>143</v>
      </c>
      <c r="I31" s="201" t="n">
        <v>-6312</v>
      </c>
      <c r="J31" s="203" t="n">
        <v>201123</v>
      </c>
      <c r="K31" s="201" t="n">
        <v>25.0203110706565</v>
      </c>
      <c r="L31" s="145" t="s">
        <v>171</v>
      </c>
      <c r="M31" s="203" t="n">
        <v>5032160.02346365</v>
      </c>
      <c r="N31" s="201" t="n">
        <v>25.8</v>
      </c>
      <c r="O31" s="203" t="n">
        <v>129829.728605362</v>
      </c>
      <c r="P31" s="201" t="s">
        <v>258</v>
      </c>
      <c r="Q31" s="203" t="n">
        <v>129829.728605362</v>
      </c>
      <c r="R31" s="201" t="n">
        <v>0.98</v>
      </c>
      <c r="S31" s="204" t="n">
        <v>466521.491455268</v>
      </c>
    </row>
    <row r="32" customFormat="false" ht="12.75" hidden="false" customHeight="true" outlineLevel="0" collapsed="false">
      <c r="A32" s="64"/>
      <c r="B32" s="211"/>
      <c r="C32" s="199" t="s">
        <v>285</v>
      </c>
      <c r="D32" s="207"/>
      <c r="E32" s="201" t="n">
        <v>3177</v>
      </c>
      <c r="F32" s="201" t="n">
        <v>72</v>
      </c>
      <c r="G32" s="201" t="n">
        <v>35</v>
      </c>
      <c r="H32" s="201" t="s">
        <v>143</v>
      </c>
      <c r="I32" s="201" t="n">
        <v>-244</v>
      </c>
      <c r="J32" s="203" t="n">
        <v>3458</v>
      </c>
      <c r="K32" s="201" t="n">
        <v>13.1286088653471</v>
      </c>
      <c r="L32" s="145" t="s">
        <v>171</v>
      </c>
      <c r="M32" s="203" t="n">
        <v>45398.7294563702</v>
      </c>
      <c r="N32" s="201" t="n">
        <v>26.2</v>
      </c>
      <c r="O32" s="203" t="n">
        <v>1189.4467117569</v>
      </c>
      <c r="P32" s="201" t="s">
        <v>258</v>
      </c>
      <c r="Q32" s="203" t="n">
        <v>1189.4467117569</v>
      </c>
      <c r="R32" s="201" t="n">
        <v>0.98</v>
      </c>
      <c r="S32" s="204" t="n">
        <v>4274.07851757979</v>
      </c>
    </row>
    <row r="33" customFormat="false" ht="12.75" hidden="false" customHeight="true" outlineLevel="0" collapsed="false">
      <c r="A33" s="64"/>
      <c r="B33" s="211"/>
      <c r="C33" s="199" t="s">
        <v>286</v>
      </c>
      <c r="D33" s="200" t="s">
        <v>257</v>
      </c>
      <c r="E33" s="201" t="n">
        <v>256524</v>
      </c>
      <c r="F33" s="201" t="n">
        <v>362</v>
      </c>
      <c r="G33" s="201" t="n">
        <v>1</v>
      </c>
      <c r="H33" s="202"/>
      <c r="I33" s="201" t="n">
        <v>-2841</v>
      </c>
      <c r="J33" s="203" t="n">
        <v>259726</v>
      </c>
      <c r="K33" s="201" t="n">
        <v>8.02126773984892</v>
      </c>
      <c r="L33" s="145" t="s">
        <v>171</v>
      </c>
      <c r="M33" s="203" t="n">
        <v>2083331.785</v>
      </c>
      <c r="N33" s="201" t="n">
        <v>27.6</v>
      </c>
      <c r="O33" s="203" t="n">
        <v>57499.957266</v>
      </c>
      <c r="P33" s="201" t="s">
        <v>258</v>
      </c>
      <c r="Q33" s="203" t="n">
        <v>57499.957266</v>
      </c>
      <c r="R33" s="201" t="n">
        <v>0.98</v>
      </c>
      <c r="S33" s="204" t="n">
        <v>206616.51310916</v>
      </c>
    </row>
    <row r="34" customFormat="false" ht="12.75" hidden="false" customHeight="true" outlineLevel="0" collapsed="false">
      <c r="A34" s="64"/>
      <c r="B34" s="211"/>
      <c r="C34" s="199" t="s">
        <v>287</v>
      </c>
      <c r="D34" s="207"/>
      <c r="E34" s="201" t="s">
        <v>143</v>
      </c>
      <c r="F34" s="201" t="s">
        <v>143</v>
      </c>
      <c r="G34" s="201" t="s">
        <v>143</v>
      </c>
      <c r="H34" s="202"/>
      <c r="I34" s="201" t="s">
        <v>143</v>
      </c>
      <c r="J34" s="203" t="s">
        <v>143</v>
      </c>
      <c r="K34" s="201" t="s">
        <v>258</v>
      </c>
      <c r="L34" s="145" t="s">
        <v>171</v>
      </c>
      <c r="M34" s="203" t="s">
        <v>137</v>
      </c>
      <c r="N34" s="201" t="s">
        <v>258</v>
      </c>
      <c r="O34" s="203" t="s">
        <v>137</v>
      </c>
      <c r="P34" s="201" t="s">
        <v>258</v>
      </c>
      <c r="Q34" s="203" t="s">
        <v>137</v>
      </c>
      <c r="R34" s="201" t="n">
        <v>0.98</v>
      </c>
      <c r="S34" s="204" t="s">
        <v>137</v>
      </c>
    </row>
    <row r="35" customFormat="false" ht="12.75" hidden="false" customHeight="true" outlineLevel="0" collapsed="false">
      <c r="A35" s="64"/>
      <c r="B35" s="215"/>
      <c r="C35" s="199" t="s">
        <v>288</v>
      </c>
      <c r="D35" s="207"/>
      <c r="E35" s="201" t="n">
        <v>13762</v>
      </c>
      <c r="F35" s="201" t="n">
        <v>346</v>
      </c>
      <c r="G35" s="201" t="n">
        <v>148</v>
      </c>
      <c r="H35" s="202"/>
      <c r="I35" s="201" t="n">
        <v>-1292</v>
      </c>
      <c r="J35" s="203" t="n">
        <v>15252</v>
      </c>
      <c r="K35" s="201" t="n">
        <v>9.87066587988461</v>
      </c>
      <c r="L35" s="145" t="s">
        <v>171</v>
      </c>
      <c r="M35" s="203" t="n">
        <v>150547.396</v>
      </c>
      <c r="N35" s="201" t="n">
        <v>28.9</v>
      </c>
      <c r="O35" s="203" t="n">
        <v>4350.8197444</v>
      </c>
      <c r="P35" s="201" t="s">
        <v>258</v>
      </c>
      <c r="Q35" s="203" t="n">
        <v>4350.8197444</v>
      </c>
      <c r="R35" s="201" t="n">
        <v>0.98</v>
      </c>
      <c r="S35" s="204" t="n">
        <v>15633.9456148773</v>
      </c>
    </row>
    <row r="36" customFormat="false" ht="12.75" hidden="false" customHeight="true" outlineLevel="0" collapsed="false">
      <c r="A36" s="64"/>
      <c r="B36" s="209" t="s">
        <v>289</v>
      </c>
      <c r="C36" s="228" t="s">
        <v>290</v>
      </c>
      <c r="D36" s="207"/>
      <c r="E36" s="202"/>
      <c r="F36" s="201" t="n">
        <v>348</v>
      </c>
      <c r="G36" s="201" t="n">
        <v>797</v>
      </c>
      <c r="H36" s="202"/>
      <c r="I36" s="201" t="s">
        <v>258</v>
      </c>
      <c r="J36" s="203" t="n">
        <v>-449</v>
      </c>
      <c r="K36" s="201" t="n">
        <v>20</v>
      </c>
      <c r="L36" s="145" t="s">
        <v>171</v>
      </c>
      <c r="M36" s="203" t="n">
        <v>-8980</v>
      </c>
      <c r="N36" s="201" t="n">
        <v>25.8</v>
      </c>
      <c r="O36" s="203" t="n">
        <v>-231.684</v>
      </c>
      <c r="P36" s="201" t="s">
        <v>258</v>
      </c>
      <c r="Q36" s="203" t="n">
        <v>-231.684</v>
      </c>
      <c r="R36" s="201" t="n">
        <v>0.98</v>
      </c>
      <c r="S36" s="204" t="n">
        <v>-832.51784</v>
      </c>
    </row>
    <row r="37" customFormat="false" ht="12.75" hidden="false" customHeight="true" outlineLevel="0" collapsed="false">
      <c r="A37" s="214"/>
      <c r="B37" s="215" t="s">
        <v>260</v>
      </c>
      <c r="C37" s="199" t="s">
        <v>291</v>
      </c>
      <c r="D37" s="200" t="s">
        <v>257</v>
      </c>
      <c r="E37" s="202"/>
      <c r="F37" s="201" t="n">
        <v>12513</v>
      </c>
      <c r="G37" s="201" t="n">
        <v>2295</v>
      </c>
      <c r="H37" s="202"/>
      <c r="I37" s="201" t="n">
        <v>24</v>
      </c>
      <c r="J37" s="203" t="n">
        <v>10194</v>
      </c>
      <c r="K37" s="201" t="n">
        <v>28.5</v>
      </c>
      <c r="L37" s="145" t="s">
        <v>171</v>
      </c>
      <c r="M37" s="203" t="n">
        <v>290529</v>
      </c>
      <c r="N37" s="201" t="n">
        <v>29.5</v>
      </c>
      <c r="O37" s="203" t="n">
        <v>8570.6055</v>
      </c>
      <c r="P37" s="201" t="s">
        <v>258</v>
      </c>
      <c r="Q37" s="203" t="n">
        <v>8570.6055</v>
      </c>
      <c r="R37" s="201" t="n">
        <v>0.98</v>
      </c>
      <c r="S37" s="204" t="n">
        <v>30797.04243</v>
      </c>
    </row>
    <row r="38" customFormat="false" ht="12" hidden="false" customHeight="true" outlineLevel="0" collapsed="false">
      <c r="A38" s="216" t="s">
        <v>292</v>
      </c>
      <c r="B38" s="199"/>
      <c r="C38" s="199"/>
      <c r="D38" s="217"/>
      <c r="E38" s="202"/>
      <c r="F38" s="218"/>
      <c r="G38" s="218"/>
      <c r="H38" s="202"/>
      <c r="I38" s="218"/>
      <c r="J38" s="160"/>
      <c r="K38" s="218"/>
      <c r="L38" s="219"/>
      <c r="M38" s="203" t="s">
        <v>258</v>
      </c>
      <c r="N38" s="218"/>
      <c r="O38" s="203" t="s">
        <v>258</v>
      </c>
      <c r="P38" s="203" t="s">
        <v>258</v>
      </c>
      <c r="Q38" s="203" t="s">
        <v>258</v>
      </c>
      <c r="R38" s="218"/>
      <c r="S38" s="204" t="s">
        <v>258</v>
      </c>
    </row>
    <row r="39" customFormat="false" ht="12" hidden="false" customHeight="true" outlineLevel="0" collapsed="false">
      <c r="A39" s="227" t="s">
        <v>293</v>
      </c>
      <c r="B39" s="228"/>
      <c r="C39" s="228"/>
      <c r="D39" s="217"/>
      <c r="E39" s="218"/>
      <c r="F39" s="218"/>
      <c r="G39" s="218"/>
      <c r="H39" s="218"/>
      <c r="I39" s="218"/>
      <c r="J39" s="160"/>
      <c r="K39" s="202"/>
      <c r="L39" s="229"/>
      <c r="M39" s="203" t="n">
        <v>9290686.46816265</v>
      </c>
      <c r="N39" s="202"/>
      <c r="O39" s="203" t="n">
        <v>245029.185182222</v>
      </c>
      <c r="P39" s="203" t="n">
        <v>612.3337125</v>
      </c>
      <c r="Q39" s="203" t="n">
        <v>244416.851469722</v>
      </c>
      <c r="R39" s="202"/>
      <c r="S39" s="124" t="n">
        <v>878271.219614533</v>
      </c>
    </row>
    <row r="40" customFormat="false" ht="12.75" hidden="false" customHeight="true" outlineLevel="0" collapsed="false">
      <c r="A40" s="227" t="s">
        <v>294</v>
      </c>
      <c r="B40" s="232"/>
      <c r="C40" s="233" t="s">
        <v>295</v>
      </c>
      <c r="D40" s="200" t="s">
        <v>296</v>
      </c>
      <c r="E40" s="201" t="n">
        <v>8521019</v>
      </c>
      <c r="F40" s="201" t="n">
        <v>11140539</v>
      </c>
      <c r="G40" s="201" t="n">
        <v>2745224</v>
      </c>
      <c r="H40" s="202"/>
      <c r="I40" s="201" t="n">
        <v>-123547</v>
      </c>
      <c r="J40" s="203" t="n">
        <v>17039881</v>
      </c>
      <c r="K40" s="201" t="n">
        <v>0.9</v>
      </c>
      <c r="L40" s="145" t="s">
        <v>171</v>
      </c>
      <c r="M40" s="203" t="n">
        <v>15335892.9</v>
      </c>
      <c r="N40" s="201" t="n">
        <v>15.3</v>
      </c>
      <c r="O40" s="203" t="n">
        <v>234639.16137</v>
      </c>
      <c r="P40" s="203" t="n">
        <v>3126.636855</v>
      </c>
      <c r="Q40" s="203" t="n">
        <v>231512.524515</v>
      </c>
      <c r="R40" s="201" t="n">
        <v>0.995</v>
      </c>
      <c r="S40" s="204" t="n">
        <v>844634.860272225</v>
      </c>
    </row>
    <row r="41" customFormat="false" ht="12" hidden="false" customHeight="true" outlineLevel="0" collapsed="false">
      <c r="A41" s="234" t="s">
        <v>297</v>
      </c>
      <c r="B41" s="234"/>
      <c r="C41" s="234"/>
      <c r="D41" s="235"/>
      <c r="E41" s="236"/>
      <c r="F41" s="236"/>
      <c r="G41" s="236"/>
      <c r="H41" s="237"/>
      <c r="I41" s="236"/>
      <c r="J41" s="78"/>
      <c r="K41" s="236"/>
      <c r="L41" s="238"/>
      <c r="M41" s="76" t="s">
        <v>258</v>
      </c>
      <c r="N41" s="236"/>
      <c r="O41" s="76" t="s">
        <v>258</v>
      </c>
      <c r="P41" s="76" t="s">
        <v>258</v>
      </c>
      <c r="Q41" s="76" t="s">
        <v>258</v>
      </c>
      <c r="R41" s="236"/>
      <c r="S41" s="204" t="s">
        <v>258</v>
      </c>
    </row>
    <row r="42" customFormat="false" ht="12" hidden="false" customHeight="true" outlineLevel="0" collapsed="false">
      <c r="A42" s="234" t="s">
        <v>298</v>
      </c>
      <c r="B42" s="234"/>
      <c r="C42" s="234"/>
      <c r="D42" s="235"/>
      <c r="E42" s="236"/>
      <c r="F42" s="236"/>
      <c r="G42" s="236"/>
      <c r="H42" s="237"/>
      <c r="I42" s="236"/>
      <c r="J42" s="78"/>
      <c r="K42" s="236"/>
      <c r="L42" s="239"/>
      <c r="M42" s="76" t="n">
        <v>15335892.9</v>
      </c>
      <c r="N42" s="236"/>
      <c r="O42" s="76" t="n">
        <v>234639.16137</v>
      </c>
      <c r="P42" s="76" t="n">
        <v>3126.636855</v>
      </c>
      <c r="Q42" s="76" t="n">
        <v>231512.524515</v>
      </c>
      <c r="R42" s="236"/>
      <c r="S42" s="204" t="n">
        <v>844634.860272225</v>
      </c>
    </row>
    <row r="43" customFormat="false" ht="13.5" hidden="false" customHeight="true" outlineLevel="0" collapsed="false">
      <c r="A43" s="240" t="s">
        <v>299</v>
      </c>
      <c r="B43" s="241"/>
      <c r="C43" s="241"/>
      <c r="D43" s="242"/>
      <c r="E43" s="242"/>
      <c r="F43" s="242"/>
      <c r="G43" s="242"/>
      <c r="H43" s="242"/>
      <c r="I43" s="242"/>
      <c r="J43" s="243"/>
      <c r="K43" s="244"/>
      <c r="L43" s="245"/>
      <c r="M43" s="105" t="n">
        <v>48480872.0938445</v>
      </c>
      <c r="N43" s="246"/>
      <c r="O43" s="105" t="n">
        <v>957134.126741233</v>
      </c>
      <c r="P43" s="105" t="n">
        <v>60367.37012705</v>
      </c>
      <c r="Q43" s="105" t="n">
        <v>896766.756614183</v>
      </c>
      <c r="R43" s="246"/>
      <c r="S43" s="247" t="n">
        <v>3250545.7715717</v>
      </c>
    </row>
    <row r="44" customFormat="false" ht="12" hidden="false" customHeight="true" outlineLevel="0" collapsed="false">
      <c r="A44" s="216" t="s">
        <v>300</v>
      </c>
      <c r="B44" s="199"/>
      <c r="C44" s="199"/>
      <c r="D44" s="202"/>
      <c r="E44" s="202"/>
      <c r="F44" s="202"/>
      <c r="G44" s="202"/>
      <c r="H44" s="202"/>
      <c r="I44" s="202"/>
      <c r="J44" s="229"/>
      <c r="K44" s="202"/>
      <c r="L44" s="229"/>
      <c r="M44" s="203" t="s">
        <v>301</v>
      </c>
      <c r="N44" s="202"/>
      <c r="O44" s="203" t="s">
        <v>301</v>
      </c>
      <c r="P44" s="203" t="s">
        <v>302</v>
      </c>
      <c r="Q44" s="203" t="s">
        <v>301</v>
      </c>
      <c r="R44" s="202"/>
      <c r="S44" s="204" t="s">
        <v>301</v>
      </c>
    </row>
    <row r="45" customFormat="false" ht="12.75" hidden="false" customHeight="true" outlineLevel="0" collapsed="false">
      <c r="A45" s="248"/>
      <c r="B45" s="249"/>
      <c r="C45" s="233" t="s">
        <v>303</v>
      </c>
      <c r="D45" s="207"/>
      <c r="E45" s="201" t="s">
        <v>302</v>
      </c>
      <c r="F45" s="201" t="s">
        <v>302</v>
      </c>
      <c r="G45" s="201" t="s">
        <v>302</v>
      </c>
      <c r="H45" s="202"/>
      <c r="I45" s="201" t="s">
        <v>302</v>
      </c>
      <c r="J45" s="203" t="s">
        <v>302</v>
      </c>
      <c r="K45" s="201" t="s">
        <v>258</v>
      </c>
      <c r="L45" s="145" t="s">
        <v>171</v>
      </c>
      <c r="M45" s="203" t="s">
        <v>301</v>
      </c>
      <c r="N45" s="201" t="s">
        <v>258</v>
      </c>
      <c r="O45" s="203" t="s">
        <v>301</v>
      </c>
      <c r="P45" s="201" t="s">
        <v>302</v>
      </c>
      <c r="Q45" s="203" t="s">
        <v>301</v>
      </c>
      <c r="R45" s="201" t="s">
        <v>258</v>
      </c>
      <c r="S45" s="204" t="s">
        <v>301</v>
      </c>
    </row>
    <row r="46" customFormat="false" ht="12.75" hidden="false" customHeight="true" outlineLevel="0" collapsed="false">
      <c r="A46" s="250"/>
      <c r="B46" s="251"/>
      <c r="C46" s="252" t="s">
        <v>304</v>
      </c>
      <c r="D46" s="207"/>
      <c r="E46" s="201" t="s">
        <v>302</v>
      </c>
      <c r="F46" s="201" t="s">
        <v>302</v>
      </c>
      <c r="G46" s="201" t="s">
        <v>302</v>
      </c>
      <c r="H46" s="202"/>
      <c r="I46" s="201" t="s">
        <v>302</v>
      </c>
      <c r="J46" s="203" t="s">
        <v>302</v>
      </c>
      <c r="K46" s="201" t="s">
        <v>258</v>
      </c>
      <c r="L46" s="145" t="s">
        <v>171</v>
      </c>
      <c r="M46" s="203" t="s">
        <v>301</v>
      </c>
      <c r="N46" s="201" t="s">
        <v>258</v>
      </c>
      <c r="O46" s="203" t="s">
        <v>301</v>
      </c>
      <c r="P46" s="201" t="s">
        <v>302</v>
      </c>
      <c r="Q46" s="203" t="s">
        <v>301</v>
      </c>
      <c r="R46" s="201" t="s">
        <v>258</v>
      </c>
      <c r="S46" s="204" t="s">
        <v>301</v>
      </c>
    </row>
    <row r="47" customFormat="false" ht="12.75" hidden="false" customHeight="true" outlineLevel="0" collapsed="false">
      <c r="A47" s="253"/>
      <c r="B47" s="254"/>
      <c r="C47" s="255" t="s">
        <v>305</v>
      </c>
      <c r="D47" s="256"/>
      <c r="E47" s="257" t="s">
        <v>302</v>
      </c>
      <c r="F47" s="257" t="s">
        <v>302</v>
      </c>
      <c r="G47" s="257" t="s">
        <v>302</v>
      </c>
      <c r="H47" s="258"/>
      <c r="I47" s="257" t="s">
        <v>302</v>
      </c>
      <c r="J47" s="105" t="s">
        <v>302</v>
      </c>
      <c r="K47" s="257" t="s">
        <v>258</v>
      </c>
      <c r="L47" s="259" t="s">
        <v>171</v>
      </c>
      <c r="M47" s="105" t="s">
        <v>301</v>
      </c>
      <c r="N47" s="260" t="s">
        <v>258</v>
      </c>
      <c r="O47" s="105" t="s">
        <v>301</v>
      </c>
      <c r="P47" s="260" t="s">
        <v>302</v>
      </c>
      <c r="Q47" s="105" t="s">
        <v>301</v>
      </c>
      <c r="R47" s="260" t="s">
        <v>258</v>
      </c>
      <c r="S47" s="247" t="s">
        <v>301</v>
      </c>
    </row>
    <row r="48" customFormat="false" ht="12" hidden="false" customHeight="true" outlineLevel="0" collapsed="false"/>
    <row r="49" customFormat="false" ht="13.5" hidden="false" customHeight="true" outlineLevel="0" collapsed="false">
      <c r="A49" s="261" t="s">
        <v>306</v>
      </c>
    </row>
    <row r="50" customFormat="false" ht="13.5" hidden="false" customHeight="true" outlineLevel="0" collapsed="false">
      <c r="A50" s="262" t="s">
        <v>307</v>
      </c>
    </row>
    <row r="51" customFormat="false" ht="13.5" hidden="false" customHeight="true" outlineLevel="0" collapsed="false">
      <c r="A51" s="262" t="s">
        <v>308</v>
      </c>
    </row>
    <row r="52" customFormat="false" ht="13.5" hidden="false" customHeight="true" outlineLevel="0" collapsed="false"/>
    <row r="53" customFormat="false" ht="12" hidden="false" customHeight="true" outlineLevel="0" collapsed="false">
      <c r="A53" s="263" t="s">
        <v>155</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9</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10</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08</v>
      </c>
      <c r="E1" s="110" t="s">
        <v>92</v>
      </c>
    </row>
    <row r="2" customFormat="false" ht="15.75" hidden="false" customHeight="true" outlineLevel="0" collapsed="false">
      <c r="A2" s="636" t="s">
        <v>225</v>
      </c>
      <c r="E2" s="110" t="s">
        <v>94</v>
      </c>
    </row>
    <row r="3" customFormat="false" ht="15.75" hidden="false" customHeight="true" outlineLevel="0" collapsed="false">
      <c r="E3" s="110" t="s">
        <v>95</v>
      </c>
    </row>
    <row r="4" customFormat="false" ht="12.75" hidden="false" customHeight="true" outlineLevel="0" collapsed="false"/>
    <row r="5" customFormat="false" ht="20.25" hidden="false" customHeight="true" outlineLevel="0" collapsed="false">
      <c r="A5" s="2221" t="s">
        <v>2409</v>
      </c>
      <c r="B5" s="2221"/>
      <c r="C5" s="2221"/>
      <c r="D5" s="2221"/>
      <c r="E5" s="2221"/>
      <c r="F5" s="16"/>
    </row>
    <row r="6" customFormat="false" ht="26.25" hidden="false" customHeight="true" outlineLevel="0" collapsed="false">
      <c r="A6" s="2222" t="s">
        <v>1907</v>
      </c>
      <c r="B6" s="2223" t="s">
        <v>2410</v>
      </c>
      <c r="C6" s="2223" t="s">
        <v>2411</v>
      </c>
      <c r="D6" s="2224"/>
      <c r="E6" s="2224" t="s">
        <v>2412</v>
      </c>
      <c r="F6" s="16"/>
    </row>
    <row r="7" customFormat="false" ht="13.5" hidden="false" customHeight="true" outlineLevel="0" collapsed="false">
      <c r="A7" s="2225" t="s">
        <v>2413</v>
      </c>
      <c r="B7" s="1816" t="s">
        <v>2414</v>
      </c>
      <c r="C7" s="1816" t="s">
        <v>2415</v>
      </c>
      <c r="D7" s="2226" t="s">
        <v>2416</v>
      </c>
      <c r="E7" s="2226"/>
    </row>
    <row r="8" customFormat="false" ht="12.75" hidden="false" customHeight="true" outlineLevel="0" collapsed="false">
      <c r="A8" s="2225" t="s">
        <v>2413</v>
      </c>
      <c r="B8" s="1816" t="s">
        <v>2414</v>
      </c>
      <c r="C8" s="1816" t="s">
        <v>2417</v>
      </c>
      <c r="D8" s="2226" t="s">
        <v>2418</v>
      </c>
      <c r="E8" s="2226"/>
    </row>
    <row r="9" customFormat="false" ht="12.75" hidden="false" customHeight="true" outlineLevel="0" collapsed="false">
      <c r="A9" s="2225" t="s">
        <v>2413</v>
      </c>
      <c r="B9" s="1816" t="s">
        <v>2414</v>
      </c>
      <c r="C9" s="1816" t="s">
        <v>2419</v>
      </c>
      <c r="D9" s="2226" t="s">
        <v>2420</v>
      </c>
      <c r="E9" s="2226"/>
    </row>
    <row r="10" customFormat="false" ht="12.75" hidden="false" customHeight="true" outlineLevel="0" collapsed="false">
      <c r="A10" s="2225" t="s">
        <v>2413</v>
      </c>
      <c r="B10" s="1816" t="s">
        <v>2414</v>
      </c>
      <c r="C10" s="1816" t="s">
        <v>2421</v>
      </c>
      <c r="D10" s="2227"/>
      <c r="E10" s="2227"/>
    </row>
    <row r="11" customFormat="false" ht="12.75" hidden="false" customHeight="true" outlineLevel="0" collapsed="false">
      <c r="A11" s="2225" t="s">
        <v>2413</v>
      </c>
      <c r="B11" s="1816" t="s">
        <v>2414</v>
      </c>
      <c r="C11" s="1816" t="s">
        <v>2422</v>
      </c>
      <c r="D11" s="2226" t="s">
        <v>2423</v>
      </c>
      <c r="E11" s="2226"/>
    </row>
    <row r="12" customFormat="false" ht="12.75" hidden="false" customHeight="true" outlineLevel="0" collapsed="false">
      <c r="A12" s="2225" t="s">
        <v>2413</v>
      </c>
      <c r="B12" s="1816" t="s">
        <v>2414</v>
      </c>
      <c r="C12" s="1816" t="s">
        <v>2415</v>
      </c>
      <c r="D12" s="2226" t="s">
        <v>2424</v>
      </c>
      <c r="E12" s="2226"/>
    </row>
    <row r="13" customFormat="false" ht="12.75" hidden="false" customHeight="true" outlineLevel="0" collapsed="false">
      <c r="A13" s="2225" t="s">
        <v>2413</v>
      </c>
      <c r="B13" s="1816" t="s">
        <v>2414</v>
      </c>
      <c r="C13" s="1816" t="s">
        <v>2419</v>
      </c>
      <c r="D13" s="2226" t="s">
        <v>2425</v>
      </c>
      <c r="E13" s="2226"/>
    </row>
    <row r="14" customFormat="false" ht="12.75" hidden="false" customHeight="true" outlineLevel="0" collapsed="false">
      <c r="A14" s="2225" t="s">
        <v>1917</v>
      </c>
      <c r="B14" s="1816" t="s">
        <v>2426</v>
      </c>
      <c r="C14" s="1816" t="s">
        <v>2427</v>
      </c>
      <c r="D14" s="2226" t="s">
        <v>2428</v>
      </c>
      <c r="E14" s="2226"/>
    </row>
    <row r="15" customFormat="false" ht="12.75" hidden="false" customHeight="true" outlineLevel="0" collapsed="false">
      <c r="A15" s="2225" t="s">
        <v>1917</v>
      </c>
      <c r="B15" s="1816" t="s">
        <v>2426</v>
      </c>
      <c r="C15" s="1816" t="s">
        <v>2429</v>
      </c>
      <c r="D15" s="2226" t="s">
        <v>2428</v>
      </c>
      <c r="E15" s="2226"/>
    </row>
    <row r="16" customFormat="false" ht="12.75" hidden="false" customHeight="true" outlineLevel="0" collapsed="false">
      <c r="A16" s="2225" t="s">
        <v>1917</v>
      </c>
      <c r="B16" s="1816" t="s">
        <v>2426</v>
      </c>
      <c r="C16" s="1816" t="s">
        <v>2430</v>
      </c>
      <c r="D16" s="2226" t="s">
        <v>2431</v>
      </c>
      <c r="E16" s="2226"/>
    </row>
    <row r="17" customFormat="false" ht="12.75" hidden="false" customHeight="true" outlineLevel="0" collapsed="false">
      <c r="A17" s="2225" t="s">
        <v>1917</v>
      </c>
      <c r="B17" s="1816" t="s">
        <v>2432</v>
      </c>
      <c r="C17" s="1816" t="s">
        <v>2433</v>
      </c>
      <c r="D17" s="2226" t="s">
        <v>2434</v>
      </c>
      <c r="E17" s="2226"/>
    </row>
    <row r="18" customFormat="false" ht="12.75" hidden="false" customHeight="true" outlineLevel="0" collapsed="false">
      <c r="A18" s="2225" t="s">
        <v>1917</v>
      </c>
      <c r="B18" s="1816" t="s">
        <v>2432</v>
      </c>
      <c r="C18" s="1816" t="s">
        <v>2435</v>
      </c>
      <c r="D18" s="2226" t="s">
        <v>2436</v>
      </c>
      <c r="E18" s="2226"/>
    </row>
    <row r="19" customFormat="false" ht="12.75" hidden="false" customHeight="true" outlineLevel="0" collapsed="false">
      <c r="A19" s="2225" t="s">
        <v>1917</v>
      </c>
      <c r="B19" s="1816" t="s">
        <v>2432</v>
      </c>
      <c r="C19" s="1816" t="s">
        <v>2437</v>
      </c>
      <c r="D19" s="2226" t="s">
        <v>2438</v>
      </c>
      <c r="E19" s="2226"/>
    </row>
    <row r="20" customFormat="false" ht="12.75" hidden="false" customHeight="true" outlineLevel="0" collapsed="false">
      <c r="A20" s="2225" t="s">
        <v>1917</v>
      </c>
      <c r="B20" s="1816" t="s">
        <v>2439</v>
      </c>
      <c r="C20" s="1816" t="s">
        <v>2440</v>
      </c>
      <c r="D20" s="2226" t="s">
        <v>2441</v>
      </c>
      <c r="E20" s="2226"/>
    </row>
    <row r="21" customFormat="false" ht="12.75" hidden="false" customHeight="true" outlineLevel="0" collapsed="false">
      <c r="A21" s="2225" t="s">
        <v>1917</v>
      </c>
      <c r="B21" s="1816" t="s">
        <v>2439</v>
      </c>
      <c r="C21" s="1816" t="s">
        <v>2442</v>
      </c>
      <c r="D21" s="2226" t="s">
        <v>2441</v>
      </c>
      <c r="E21" s="2226"/>
    </row>
    <row r="22" customFormat="false" ht="12.75" hidden="false" customHeight="true" outlineLevel="0" collapsed="false">
      <c r="A22" s="2225" t="s">
        <v>1917</v>
      </c>
      <c r="B22" s="1816" t="s">
        <v>2439</v>
      </c>
      <c r="C22" s="1816" t="s">
        <v>2443</v>
      </c>
      <c r="D22" s="2226" t="s">
        <v>2441</v>
      </c>
      <c r="E22" s="2226"/>
    </row>
    <row r="23" customFormat="false" ht="12.75" hidden="false" customHeight="true" outlineLevel="0" collapsed="false">
      <c r="A23" s="2225" t="s">
        <v>1917</v>
      </c>
      <c r="B23" s="1816" t="s">
        <v>2439</v>
      </c>
      <c r="C23" s="1816" t="s">
        <v>2444</v>
      </c>
      <c r="D23" s="2226" t="s">
        <v>2441</v>
      </c>
      <c r="E23" s="2226"/>
    </row>
    <row r="24" customFormat="false" ht="12.75" hidden="false" customHeight="true" outlineLevel="0" collapsed="false">
      <c r="A24" s="2225" t="s">
        <v>1917</v>
      </c>
      <c r="B24" s="1816" t="s">
        <v>2439</v>
      </c>
      <c r="C24" s="1816" t="s">
        <v>2445</v>
      </c>
      <c r="D24" s="2226" t="s">
        <v>2446</v>
      </c>
      <c r="E24" s="2226"/>
    </row>
    <row r="25" customFormat="false" ht="12.75" hidden="false" customHeight="true" outlineLevel="0" collapsed="false">
      <c r="A25" s="2225" t="s">
        <v>1917</v>
      </c>
      <c r="B25" s="1816" t="s">
        <v>2439</v>
      </c>
      <c r="C25" s="1816" t="s">
        <v>2447</v>
      </c>
      <c r="D25" s="2226" t="s">
        <v>2448</v>
      </c>
      <c r="E25" s="2226"/>
    </row>
    <row r="26" customFormat="false" ht="12.75" hidden="false" customHeight="true" outlineLevel="0" collapsed="false">
      <c r="A26" s="2225" t="s">
        <v>1917</v>
      </c>
      <c r="B26" s="1816" t="s">
        <v>2439</v>
      </c>
      <c r="C26" s="1816" t="s">
        <v>2449</v>
      </c>
      <c r="D26" s="2226" t="s">
        <v>2450</v>
      </c>
      <c r="E26" s="2226"/>
    </row>
    <row r="27" customFormat="false" ht="12.75" hidden="false" customHeight="true" outlineLevel="0" collapsed="false">
      <c r="A27" s="2225" t="s">
        <v>1917</v>
      </c>
      <c r="B27" s="1816" t="s">
        <v>2414</v>
      </c>
      <c r="C27" s="1816" t="s">
        <v>2451</v>
      </c>
      <c r="D27" s="2226" t="s">
        <v>2452</v>
      </c>
      <c r="E27" s="2226"/>
    </row>
    <row r="28" customFormat="false" ht="12.75" hidden="false" customHeight="true" outlineLevel="0" collapsed="false">
      <c r="A28" s="2225" t="s">
        <v>1917</v>
      </c>
      <c r="B28" s="1816" t="s">
        <v>2414</v>
      </c>
      <c r="C28" s="1816" t="s">
        <v>2451</v>
      </c>
      <c r="D28" s="2226" t="s">
        <v>2452</v>
      </c>
      <c r="E28" s="2226"/>
    </row>
    <row r="29" customFormat="false" ht="12.75" hidden="false" customHeight="true" outlineLevel="0" collapsed="false">
      <c r="A29" s="2225" t="s">
        <v>1917</v>
      </c>
      <c r="B29" s="1816" t="s">
        <v>2414</v>
      </c>
      <c r="C29" s="1816" t="s">
        <v>2422</v>
      </c>
      <c r="D29" s="2226" t="s">
        <v>2453</v>
      </c>
      <c r="E29" s="2226"/>
    </row>
    <row r="30" customFormat="false" ht="12.75" hidden="false" customHeight="true" outlineLevel="0" collapsed="false">
      <c r="A30" s="2225" t="s">
        <v>1917</v>
      </c>
      <c r="B30" s="1816" t="s">
        <v>2414</v>
      </c>
      <c r="C30" s="1816" t="s">
        <v>2422</v>
      </c>
      <c r="D30" s="2226" t="s">
        <v>2454</v>
      </c>
      <c r="E30" s="2226"/>
    </row>
    <row r="31" customFormat="false" ht="12.75" hidden="false" customHeight="true" outlineLevel="0" collapsed="false">
      <c r="A31" s="2225" t="s">
        <v>1917</v>
      </c>
      <c r="B31" s="1816" t="s">
        <v>2414</v>
      </c>
      <c r="C31" s="1816" t="s">
        <v>2455</v>
      </c>
      <c r="D31" s="2226" t="s">
        <v>2456</v>
      </c>
      <c r="E31" s="2226"/>
    </row>
    <row r="32" customFormat="false" ht="12.75" hidden="false" customHeight="true" outlineLevel="0" collapsed="false">
      <c r="A32" s="2225" t="s">
        <v>1917</v>
      </c>
      <c r="B32" s="1816" t="s">
        <v>2414</v>
      </c>
      <c r="C32" s="1816" t="s">
        <v>2457</v>
      </c>
      <c r="D32" s="2226" t="s">
        <v>2458</v>
      </c>
      <c r="E32" s="2226"/>
    </row>
    <row r="33" customFormat="false" ht="12.75" hidden="false" customHeight="true" outlineLevel="0" collapsed="false">
      <c r="A33" s="2225" t="s">
        <v>1917</v>
      </c>
      <c r="B33" s="1816" t="s">
        <v>2414</v>
      </c>
      <c r="C33" s="1816" t="s">
        <v>2459</v>
      </c>
      <c r="D33" s="2226" t="s">
        <v>2460</v>
      </c>
      <c r="E33" s="2226"/>
    </row>
    <row r="34" customFormat="false" ht="12.75" hidden="false" customHeight="true" outlineLevel="0" collapsed="false">
      <c r="A34" s="2225" t="s">
        <v>1917</v>
      </c>
      <c r="B34" s="1816" t="s">
        <v>2414</v>
      </c>
      <c r="C34" s="1816" t="s">
        <v>2461</v>
      </c>
      <c r="D34" s="2226" t="s">
        <v>2462</v>
      </c>
      <c r="E34" s="2226"/>
    </row>
    <row r="35" customFormat="false" ht="12.75" hidden="false" customHeight="true" outlineLevel="0" collapsed="false">
      <c r="A35" s="2225" t="s">
        <v>1917</v>
      </c>
      <c r="B35" s="1816" t="s">
        <v>2414</v>
      </c>
      <c r="C35" s="1816" t="s">
        <v>2463</v>
      </c>
      <c r="D35" s="2226" t="s">
        <v>2464</v>
      </c>
      <c r="E35" s="2226"/>
    </row>
    <row r="36" customFormat="false" ht="12.75" hidden="false" customHeight="true" outlineLevel="0" collapsed="false">
      <c r="A36" s="2225" t="s">
        <v>1916</v>
      </c>
      <c r="B36" s="1816" t="s">
        <v>2426</v>
      </c>
      <c r="C36" s="1816" t="s">
        <v>2429</v>
      </c>
      <c r="D36" s="2226" t="s">
        <v>2465</v>
      </c>
      <c r="E36" s="2226"/>
    </row>
    <row r="37" customFormat="false" ht="12.75" hidden="false" customHeight="true" outlineLevel="0" collapsed="false">
      <c r="A37" s="2225" t="s">
        <v>1916</v>
      </c>
      <c r="B37" s="1816" t="s">
        <v>2426</v>
      </c>
      <c r="C37" s="1816" t="s">
        <v>2430</v>
      </c>
      <c r="D37" s="2226" t="s">
        <v>2466</v>
      </c>
      <c r="E37" s="2226"/>
    </row>
    <row r="38" customFormat="false" ht="12.75" hidden="false" customHeight="true" outlineLevel="0" collapsed="false">
      <c r="A38" s="2225" t="s">
        <v>1916</v>
      </c>
      <c r="B38" s="1816" t="s">
        <v>2426</v>
      </c>
      <c r="C38" s="1816" t="s">
        <v>2467</v>
      </c>
      <c r="D38" s="2226" t="s">
        <v>2468</v>
      </c>
      <c r="E38" s="2226"/>
    </row>
    <row r="39" customFormat="false" ht="12.75" hidden="false" customHeight="true" outlineLevel="0" collapsed="false">
      <c r="A39" s="2225" t="s">
        <v>1916</v>
      </c>
      <c r="B39" s="1816" t="s">
        <v>2426</v>
      </c>
      <c r="C39" s="1816" t="s">
        <v>2469</v>
      </c>
      <c r="D39" s="2226" t="s">
        <v>2470</v>
      </c>
      <c r="E39" s="2226"/>
    </row>
    <row r="40" customFormat="false" ht="12.75" hidden="false" customHeight="true" outlineLevel="0" collapsed="false">
      <c r="A40" s="2225" t="s">
        <v>1916</v>
      </c>
      <c r="B40" s="1816" t="s">
        <v>2432</v>
      </c>
      <c r="C40" s="1816" t="s">
        <v>2471</v>
      </c>
      <c r="D40" s="2226" t="s">
        <v>2472</v>
      </c>
      <c r="E40" s="2226"/>
    </row>
    <row r="41" customFormat="false" ht="12.75" hidden="false" customHeight="true" outlineLevel="0" collapsed="false">
      <c r="A41" s="2225" t="s">
        <v>1916</v>
      </c>
      <c r="B41" s="1816" t="s">
        <v>2432</v>
      </c>
      <c r="C41" s="1816" t="s">
        <v>2473</v>
      </c>
      <c r="D41" s="2226" t="s">
        <v>2474</v>
      </c>
      <c r="E41" s="2226"/>
    </row>
    <row r="42" customFormat="false" ht="12.75" hidden="false" customHeight="true" outlineLevel="0" collapsed="false">
      <c r="A42" s="2225" t="s">
        <v>1916</v>
      </c>
      <c r="B42" s="1816" t="s">
        <v>2432</v>
      </c>
      <c r="C42" s="1816" t="s">
        <v>2475</v>
      </c>
      <c r="D42" s="2226" t="s">
        <v>2476</v>
      </c>
      <c r="E42" s="2226"/>
    </row>
    <row r="43" customFormat="false" ht="12.75" hidden="false" customHeight="true" outlineLevel="0" collapsed="false">
      <c r="A43" s="2225" t="s">
        <v>1916</v>
      </c>
      <c r="B43" s="1816" t="s">
        <v>2432</v>
      </c>
      <c r="C43" s="1816" t="s">
        <v>2477</v>
      </c>
      <c r="D43" s="2226" t="s">
        <v>2476</v>
      </c>
      <c r="E43" s="2226"/>
    </row>
    <row r="44" customFormat="false" ht="12.75" hidden="false" customHeight="true" outlineLevel="0" collapsed="false">
      <c r="A44" s="2225" t="s">
        <v>1916</v>
      </c>
      <c r="B44" s="1816" t="s">
        <v>2432</v>
      </c>
      <c r="C44" s="1816" t="s">
        <v>2478</v>
      </c>
      <c r="D44" s="2226" t="s">
        <v>2479</v>
      </c>
      <c r="E44" s="2226"/>
    </row>
    <row r="45" customFormat="false" ht="12.75" hidden="false" customHeight="true" outlineLevel="0" collapsed="false">
      <c r="A45" s="2225" t="s">
        <v>1916</v>
      </c>
      <c r="B45" s="1816" t="s">
        <v>2414</v>
      </c>
      <c r="C45" s="1816" t="s">
        <v>2451</v>
      </c>
      <c r="D45" s="2226" t="s">
        <v>2480</v>
      </c>
      <c r="E45" s="2226"/>
    </row>
    <row r="46" customFormat="false" ht="12.75" hidden="false" customHeight="true" outlineLevel="0" collapsed="false">
      <c r="A46" s="2225" t="s">
        <v>1916</v>
      </c>
      <c r="B46" s="1816" t="s">
        <v>2414</v>
      </c>
      <c r="C46" s="1816" t="s">
        <v>2481</v>
      </c>
      <c r="D46" s="2226" t="s">
        <v>2482</v>
      </c>
      <c r="E46" s="2226"/>
    </row>
    <row r="47" customFormat="false" ht="12.75" hidden="false" customHeight="true" outlineLevel="0" collapsed="false">
      <c r="A47" s="2225" t="s">
        <v>1916</v>
      </c>
      <c r="B47" s="1816" t="s">
        <v>2414</v>
      </c>
      <c r="C47" s="1816" t="s">
        <v>2483</v>
      </c>
      <c r="D47" s="2226" t="s">
        <v>2484</v>
      </c>
      <c r="E47" s="2226"/>
    </row>
    <row r="48" customFormat="false" ht="12.75" hidden="false" customHeight="true" outlineLevel="0" collapsed="false">
      <c r="A48" s="2225" t="s">
        <v>1916</v>
      </c>
      <c r="B48" s="1816" t="s">
        <v>2414</v>
      </c>
      <c r="C48" s="1816" t="s">
        <v>2485</v>
      </c>
      <c r="D48" s="2226" t="s">
        <v>2482</v>
      </c>
      <c r="E48" s="2226"/>
    </row>
    <row r="49" customFormat="false" ht="12.75" hidden="false" customHeight="true" outlineLevel="0" collapsed="false">
      <c r="A49" s="2225" t="s">
        <v>1916</v>
      </c>
      <c r="B49" s="1816" t="s">
        <v>2414</v>
      </c>
      <c r="C49" s="1816" t="s">
        <v>2422</v>
      </c>
      <c r="D49" s="2226" t="s">
        <v>2486</v>
      </c>
      <c r="E49" s="2226"/>
    </row>
    <row r="50" customFormat="false" ht="12.75" hidden="false" customHeight="true" outlineLevel="0" collapsed="false">
      <c r="A50" s="2225" t="s">
        <v>1916</v>
      </c>
      <c r="B50" s="1816" t="s">
        <v>2414</v>
      </c>
      <c r="C50" s="1816" t="s">
        <v>2422</v>
      </c>
      <c r="D50" s="2226" t="s">
        <v>2454</v>
      </c>
      <c r="E50" s="2226"/>
    </row>
    <row r="51" customFormat="false" ht="12.75" hidden="false" customHeight="true" outlineLevel="0" collapsed="false">
      <c r="A51" s="2225" t="s">
        <v>1916</v>
      </c>
      <c r="B51" s="1816" t="s">
        <v>2414</v>
      </c>
      <c r="C51" s="1816" t="s">
        <v>2455</v>
      </c>
      <c r="D51" s="2226" t="s">
        <v>2486</v>
      </c>
      <c r="E51" s="2226"/>
    </row>
    <row r="52" customFormat="false" ht="12.75" hidden="false" customHeight="true" outlineLevel="0" collapsed="false">
      <c r="A52" s="2225" t="s">
        <v>1916</v>
      </c>
      <c r="B52" s="1816" t="s">
        <v>2414</v>
      </c>
      <c r="C52" s="1816" t="s">
        <v>2455</v>
      </c>
      <c r="D52" s="2226" t="s">
        <v>2456</v>
      </c>
      <c r="E52" s="2226"/>
    </row>
    <row r="53" customFormat="false" ht="12.75" hidden="false" customHeight="true" outlineLevel="0" collapsed="false">
      <c r="A53" s="2225" t="s">
        <v>1916</v>
      </c>
      <c r="B53" s="1816" t="s">
        <v>2414</v>
      </c>
      <c r="C53" s="1816" t="s">
        <v>2487</v>
      </c>
      <c r="D53" s="2226" t="s">
        <v>2488</v>
      </c>
      <c r="E53" s="2226"/>
    </row>
    <row r="54" customFormat="false" ht="12.75" hidden="false" customHeight="true" outlineLevel="0" collapsed="false">
      <c r="A54" s="2225" t="s">
        <v>1916</v>
      </c>
      <c r="B54" s="1816" t="s">
        <v>2489</v>
      </c>
      <c r="C54" s="1816" t="s">
        <v>2490</v>
      </c>
      <c r="D54" s="2226" t="s">
        <v>2491</v>
      </c>
      <c r="E54" s="2226"/>
    </row>
    <row r="55" customFormat="false" ht="12.75" hidden="false" customHeight="true" outlineLevel="0" collapsed="false">
      <c r="A55" s="2225" t="s">
        <v>713</v>
      </c>
      <c r="B55" s="1816" t="s">
        <v>2432</v>
      </c>
      <c r="C55" s="1816" t="s">
        <v>2492</v>
      </c>
      <c r="D55" s="2226" t="s">
        <v>2493</v>
      </c>
      <c r="E55" s="2226"/>
    </row>
    <row r="56" customFormat="false" ht="12.75" hidden="false" customHeight="true" outlineLevel="0" collapsed="false">
      <c r="A56" s="2225" t="s">
        <v>1918</v>
      </c>
      <c r="B56" s="1816" t="s">
        <v>2432</v>
      </c>
      <c r="C56" s="1816" t="s">
        <v>2494</v>
      </c>
      <c r="D56" s="2226" t="s">
        <v>2495</v>
      </c>
      <c r="E56" s="2226"/>
    </row>
    <row r="57" customFormat="false" ht="12.75" hidden="false" customHeight="true" outlineLevel="0" collapsed="false">
      <c r="A57" s="2225" t="s">
        <v>1918</v>
      </c>
      <c r="B57" s="1816" t="s">
        <v>2432</v>
      </c>
      <c r="C57" s="1816" t="s">
        <v>2496</v>
      </c>
      <c r="D57" s="2226" t="s">
        <v>2497</v>
      </c>
      <c r="E57" s="2226"/>
    </row>
    <row r="58" customFormat="false" ht="12.75" hidden="false" customHeight="true" outlineLevel="0" collapsed="false">
      <c r="A58" s="2225" t="s">
        <v>1918</v>
      </c>
      <c r="B58" s="1816" t="s">
        <v>2432</v>
      </c>
      <c r="C58" s="1816" t="s">
        <v>2498</v>
      </c>
      <c r="D58" s="2226" t="s">
        <v>2499</v>
      </c>
      <c r="E58" s="2226"/>
    </row>
    <row r="59" customFormat="false" ht="12.75" hidden="false" customHeight="true" outlineLevel="0" collapsed="false">
      <c r="A59" s="2225" t="s">
        <v>1918</v>
      </c>
      <c r="B59" s="1816" t="s">
        <v>2432</v>
      </c>
      <c r="C59" s="1816" t="s">
        <v>2500</v>
      </c>
      <c r="D59" s="2226" t="s">
        <v>2501</v>
      </c>
      <c r="E59" s="2226"/>
    </row>
    <row r="60" customFormat="false" ht="12.75" hidden="false" customHeight="true" outlineLevel="0" collapsed="false">
      <c r="A60" s="2225" t="s">
        <v>1918</v>
      </c>
      <c r="B60" s="1816" t="s">
        <v>2502</v>
      </c>
      <c r="C60" s="1816" t="s">
        <v>2503</v>
      </c>
      <c r="D60" s="2226" t="s">
        <v>2504</v>
      </c>
      <c r="E60" s="2226"/>
    </row>
    <row r="61" customFormat="false" ht="12.75" hidden="false" customHeight="true" outlineLevel="0" collapsed="false">
      <c r="A61" s="2225" t="s">
        <v>1918</v>
      </c>
      <c r="B61" s="1816" t="s">
        <v>2502</v>
      </c>
      <c r="C61" s="1816" t="s">
        <v>2505</v>
      </c>
      <c r="D61" s="2226" t="s">
        <v>2506</v>
      </c>
      <c r="E61" s="2226"/>
    </row>
    <row r="62" customFormat="false" ht="12.75" hidden="false" customHeight="true" outlineLevel="0" collapsed="false">
      <c r="A62" s="2225" t="s">
        <v>1918</v>
      </c>
      <c r="B62" s="1816" t="s">
        <v>2414</v>
      </c>
      <c r="C62" s="1816" t="s">
        <v>2507</v>
      </c>
      <c r="D62" s="2226" t="s">
        <v>2508</v>
      </c>
      <c r="E62" s="2226"/>
    </row>
    <row r="63" customFormat="false" ht="12.75" hidden="false" customHeight="true" outlineLevel="0" collapsed="false">
      <c r="A63" s="2225" t="s">
        <v>1918</v>
      </c>
      <c r="B63" s="1816" t="s">
        <v>2414</v>
      </c>
      <c r="C63" s="1816" t="s">
        <v>2509</v>
      </c>
      <c r="D63" s="2226" t="s">
        <v>2510</v>
      </c>
      <c r="E63" s="2226"/>
    </row>
    <row r="64" customFormat="false" ht="12.75" hidden="false" customHeight="true" outlineLevel="0" collapsed="false">
      <c r="A64" s="2225" t="s">
        <v>1918</v>
      </c>
      <c r="B64" s="1816" t="s">
        <v>2414</v>
      </c>
      <c r="C64" s="1816" t="s">
        <v>2511</v>
      </c>
      <c r="D64" s="2226" t="s">
        <v>2512</v>
      </c>
      <c r="E64" s="2226"/>
    </row>
    <row r="65" customFormat="false" ht="12.75" hidden="false" customHeight="true" outlineLevel="0" collapsed="false">
      <c r="A65" s="2225" t="s">
        <v>1918</v>
      </c>
      <c r="B65" s="1816" t="s">
        <v>2414</v>
      </c>
      <c r="C65" s="1816" t="s">
        <v>2422</v>
      </c>
      <c r="D65" s="2226" t="s">
        <v>2453</v>
      </c>
      <c r="E65" s="2226"/>
    </row>
    <row r="66" customFormat="false" ht="12.75" hidden="false" customHeight="true" outlineLevel="0" collapsed="false">
      <c r="A66" s="2225" t="s">
        <v>1918</v>
      </c>
      <c r="B66" s="1816" t="s">
        <v>2414</v>
      </c>
      <c r="C66" s="1816" t="s">
        <v>2422</v>
      </c>
      <c r="D66" s="2226" t="s">
        <v>2454</v>
      </c>
      <c r="E66" s="2226"/>
    </row>
    <row r="67" customFormat="false" ht="12.75" hidden="false" customHeight="true" outlineLevel="0" collapsed="false">
      <c r="A67" s="2225" t="s">
        <v>1918</v>
      </c>
      <c r="B67" s="1816" t="s">
        <v>2414</v>
      </c>
      <c r="C67" s="1816" t="s">
        <v>2513</v>
      </c>
      <c r="D67" s="2226" t="s">
        <v>2514</v>
      </c>
      <c r="E67" s="2226"/>
    </row>
    <row r="68" customFormat="false" ht="12.75" hidden="false" customHeight="true" outlineLevel="0" collapsed="false">
      <c r="A68" s="2225" t="s">
        <v>1918</v>
      </c>
      <c r="B68" s="1816" t="s">
        <v>2414</v>
      </c>
      <c r="C68" s="1816" t="s">
        <v>2455</v>
      </c>
      <c r="D68" s="2226" t="s">
        <v>2456</v>
      </c>
      <c r="E68" s="2226"/>
    </row>
    <row r="69" customFormat="false" ht="12.75" hidden="false" customHeight="true" outlineLevel="0" collapsed="false">
      <c r="A69" s="2225" t="s">
        <v>1918</v>
      </c>
      <c r="B69" s="1816" t="s">
        <v>2414</v>
      </c>
      <c r="C69" s="1816" t="s">
        <v>2457</v>
      </c>
      <c r="D69" s="2226" t="s">
        <v>2458</v>
      </c>
      <c r="E69" s="2226"/>
    </row>
    <row r="70" customFormat="false" ht="12.75" hidden="false" customHeight="true" outlineLevel="0" collapsed="false">
      <c r="A70" s="2225" t="s">
        <v>1918</v>
      </c>
      <c r="B70" s="1816" t="s">
        <v>2414</v>
      </c>
      <c r="C70" s="1816" t="s">
        <v>2459</v>
      </c>
      <c r="D70" s="2226" t="s">
        <v>2460</v>
      </c>
      <c r="E70" s="2226"/>
    </row>
    <row r="71" customFormat="false" ht="12.75" hidden="false" customHeight="true" outlineLevel="0" collapsed="false">
      <c r="A71" s="2225" t="s">
        <v>1918</v>
      </c>
      <c r="B71" s="1816" t="s">
        <v>2414</v>
      </c>
      <c r="C71" s="1816" t="s">
        <v>2461</v>
      </c>
      <c r="D71" s="2226" t="s">
        <v>2462</v>
      </c>
      <c r="E71" s="2226"/>
    </row>
    <row r="72" customFormat="false" ht="12.75" hidden="false" customHeight="true" outlineLevel="0" collapsed="false">
      <c r="A72" s="2225" t="s">
        <v>1918</v>
      </c>
      <c r="B72" s="1816" t="s">
        <v>2414</v>
      </c>
      <c r="C72" s="1816" t="s">
        <v>2463</v>
      </c>
      <c r="D72" s="2226" t="s">
        <v>2515</v>
      </c>
      <c r="E72" s="2226"/>
    </row>
    <row r="73" customFormat="false" ht="12.75" hidden="false" customHeight="true" outlineLevel="0" collapsed="false">
      <c r="A73" s="2225" t="s">
        <v>1918</v>
      </c>
      <c r="B73" s="1816" t="s">
        <v>2489</v>
      </c>
      <c r="C73" s="1816" t="s">
        <v>2516</v>
      </c>
      <c r="D73" s="2226" t="s">
        <v>2517</v>
      </c>
      <c r="E73" s="2226"/>
    </row>
    <row r="74" customFormat="false" ht="12.75" hidden="false" customHeight="true" outlineLevel="0" collapsed="false">
      <c r="A74" s="2225" t="s">
        <v>1918</v>
      </c>
      <c r="B74" s="1816" t="s">
        <v>2489</v>
      </c>
      <c r="C74" s="1816" t="s">
        <v>2518</v>
      </c>
      <c r="D74" s="2226" t="s">
        <v>2519</v>
      </c>
      <c r="E74" s="2226"/>
    </row>
    <row r="75" customFormat="false" ht="12.75" hidden="false" customHeight="true" outlineLevel="0" collapsed="false">
      <c r="A75" s="2225" t="s">
        <v>716</v>
      </c>
      <c r="B75" s="1816" t="s">
        <v>2432</v>
      </c>
      <c r="C75" s="1816" t="s">
        <v>2435</v>
      </c>
      <c r="D75" s="2226" t="s">
        <v>2520</v>
      </c>
      <c r="E75" s="2226"/>
    </row>
    <row r="76" customFormat="false" ht="12.75" hidden="false" customHeight="true" outlineLevel="0" collapsed="false">
      <c r="A76" s="2225" t="s">
        <v>716</v>
      </c>
      <c r="B76" s="1816" t="s">
        <v>2432</v>
      </c>
      <c r="C76" s="1816" t="s">
        <v>2521</v>
      </c>
      <c r="D76" s="2226" t="s">
        <v>2522</v>
      </c>
      <c r="E76" s="2226"/>
    </row>
    <row r="77" customFormat="false" ht="12.75" hidden="false" customHeight="true" outlineLevel="0" collapsed="false">
      <c r="A77" s="2225" t="s">
        <v>716</v>
      </c>
      <c r="B77" s="1816" t="s">
        <v>2432</v>
      </c>
      <c r="C77" s="1816" t="s">
        <v>2492</v>
      </c>
      <c r="D77" s="2226" t="s">
        <v>2523</v>
      </c>
      <c r="E77" s="2226"/>
    </row>
    <row r="78" customFormat="false" ht="12.75" hidden="false" customHeight="true" outlineLevel="0" collapsed="false">
      <c r="A78" s="2225" t="s">
        <v>725</v>
      </c>
      <c r="B78" s="1816" t="s">
        <v>2432</v>
      </c>
      <c r="C78" s="1816" t="s">
        <v>2524</v>
      </c>
      <c r="D78" s="2226" t="s">
        <v>2525</v>
      </c>
      <c r="E78" s="2226"/>
    </row>
    <row r="79" customFormat="false" ht="12" hidden="false" customHeight="true" outlineLevel="0" collapsed="false">
      <c r="A79" s="2228"/>
      <c r="B79" s="2229"/>
      <c r="C79" s="2229"/>
      <c r="D79" s="2227"/>
      <c r="E79" s="2227"/>
    </row>
    <row r="80" customFormat="false" ht="21" hidden="false" customHeight="true" outlineLevel="0" collapsed="false">
      <c r="A80" s="2221" t="s">
        <v>2526</v>
      </c>
      <c r="B80" s="2221"/>
      <c r="C80" s="2221"/>
      <c r="D80" s="2221"/>
      <c r="E80" s="2221"/>
    </row>
    <row r="81" customFormat="false" ht="28.5" hidden="false" customHeight="true" outlineLevel="0" collapsed="false">
      <c r="A81" s="2222" t="s">
        <v>1907</v>
      </c>
      <c r="B81" s="2223" t="s">
        <v>2527</v>
      </c>
      <c r="C81" s="2223" t="s">
        <v>2528</v>
      </c>
      <c r="D81" s="2223" t="s">
        <v>2529</v>
      </c>
      <c r="E81" s="2230" t="s">
        <v>2412</v>
      </c>
    </row>
    <row r="82" customFormat="false" ht="13.5" hidden="false" customHeight="true" outlineLevel="0" collapsed="false">
      <c r="A82" s="2225" t="s">
        <v>2413</v>
      </c>
      <c r="B82" s="1816" t="s">
        <v>2457</v>
      </c>
      <c r="C82" s="1816"/>
      <c r="D82" s="1816"/>
      <c r="E82" s="2231"/>
    </row>
    <row r="83" customFormat="false" ht="12.75" hidden="false" customHeight="true" outlineLevel="0" collapsed="false">
      <c r="A83" s="2225" t="s">
        <v>2413</v>
      </c>
      <c r="B83" s="1816" t="s">
        <v>2530</v>
      </c>
      <c r="C83" s="1816"/>
      <c r="D83" s="1816"/>
      <c r="E83" s="2231"/>
    </row>
    <row r="84" customFormat="false" ht="12.75" hidden="false" customHeight="true" outlineLevel="0" collapsed="false">
      <c r="A84" s="2225" t="s">
        <v>1917</v>
      </c>
      <c r="B84" s="1816" t="s">
        <v>2531</v>
      </c>
      <c r="C84" s="1816"/>
      <c r="D84" s="1816"/>
      <c r="E84" s="2231"/>
    </row>
    <row r="85" customFormat="false" ht="12.75" hidden="false" customHeight="true" outlineLevel="0" collapsed="false">
      <c r="A85" s="2225" t="s">
        <v>1917</v>
      </c>
      <c r="B85" s="1816" t="s">
        <v>2433</v>
      </c>
      <c r="C85" s="1816"/>
      <c r="D85" s="1816"/>
      <c r="E85" s="2231"/>
    </row>
    <row r="86" customFormat="false" ht="12.75" hidden="false" customHeight="true" outlineLevel="0" collapsed="false">
      <c r="A86" s="2225" t="s">
        <v>1917</v>
      </c>
      <c r="B86" s="1816" t="s">
        <v>2433</v>
      </c>
      <c r="C86" s="1816"/>
      <c r="D86" s="1816"/>
      <c r="E86" s="2231"/>
    </row>
    <row r="87" customFormat="false" ht="12.75" hidden="false" customHeight="true" outlineLevel="0" collapsed="false">
      <c r="A87" s="2225" t="s">
        <v>1917</v>
      </c>
      <c r="B87" s="1816" t="s">
        <v>2532</v>
      </c>
      <c r="C87" s="1816"/>
      <c r="D87" s="1816"/>
      <c r="E87" s="2231"/>
    </row>
    <row r="88" customFormat="false" ht="12.75" hidden="false" customHeight="true" outlineLevel="0" collapsed="false">
      <c r="A88" s="2225" t="s">
        <v>1917</v>
      </c>
      <c r="B88" s="1816" t="s">
        <v>2445</v>
      </c>
      <c r="C88" s="1816"/>
      <c r="D88" s="1816"/>
      <c r="E88" s="2231"/>
    </row>
    <row r="89" customFormat="false" ht="12.75" hidden="false" customHeight="true" outlineLevel="0" collapsed="false">
      <c r="A89" s="2225" t="s">
        <v>1917</v>
      </c>
      <c r="B89" s="1816" t="s">
        <v>2447</v>
      </c>
      <c r="C89" s="1816"/>
      <c r="D89" s="1816"/>
      <c r="E89" s="2231"/>
    </row>
    <row r="90" customFormat="false" ht="12.75" hidden="false" customHeight="true" outlineLevel="0" collapsed="false">
      <c r="A90" s="2225" t="s">
        <v>1917</v>
      </c>
      <c r="B90" s="1816" t="s">
        <v>2533</v>
      </c>
      <c r="C90" s="1816"/>
      <c r="D90" s="1816"/>
      <c r="E90" s="2231"/>
    </row>
    <row r="91" customFormat="false" ht="12.75" hidden="false" customHeight="true" outlineLevel="0" collapsed="false">
      <c r="A91" s="2225" t="s">
        <v>1917</v>
      </c>
      <c r="B91" s="1816" t="s">
        <v>2534</v>
      </c>
      <c r="C91" s="1816"/>
      <c r="D91" s="1816"/>
      <c r="E91" s="2231"/>
    </row>
    <row r="92" customFormat="false" ht="12.75" hidden="false" customHeight="true" outlineLevel="0" collapsed="false">
      <c r="A92" s="2225" t="s">
        <v>1917</v>
      </c>
      <c r="B92" s="1816" t="s">
        <v>2534</v>
      </c>
      <c r="C92" s="1816"/>
      <c r="D92" s="1816"/>
      <c r="E92" s="2231"/>
    </row>
    <row r="93" customFormat="false" ht="12.75" hidden="false" customHeight="true" outlineLevel="0" collapsed="false">
      <c r="A93" s="2225" t="s">
        <v>1917</v>
      </c>
      <c r="B93" s="1816" t="s">
        <v>2535</v>
      </c>
      <c r="C93" s="1816"/>
      <c r="D93" s="1816"/>
      <c r="E93" s="2231"/>
    </row>
    <row r="94" customFormat="false" ht="12.75" hidden="false" customHeight="true" outlineLevel="0" collapsed="false">
      <c r="A94" s="2225" t="s">
        <v>1917</v>
      </c>
      <c r="B94" s="1816" t="s">
        <v>118</v>
      </c>
      <c r="C94" s="1816"/>
      <c r="D94" s="1816"/>
      <c r="E94" s="2231"/>
    </row>
    <row r="95" customFormat="false" ht="12.75" hidden="false" customHeight="true" outlineLevel="0" collapsed="false">
      <c r="A95" s="2225" t="s">
        <v>1917</v>
      </c>
      <c r="B95" s="1816" t="s">
        <v>118</v>
      </c>
      <c r="C95" s="1816"/>
      <c r="D95" s="1816"/>
      <c r="E95" s="2231"/>
    </row>
    <row r="96" customFormat="false" ht="12.75" hidden="false" customHeight="true" outlineLevel="0" collapsed="false">
      <c r="A96" s="2225" t="s">
        <v>1917</v>
      </c>
      <c r="B96" s="1816" t="s">
        <v>118</v>
      </c>
      <c r="C96" s="1816"/>
      <c r="D96" s="1816"/>
      <c r="E96" s="2231"/>
    </row>
    <row r="97" customFormat="false" ht="12.75" hidden="false" customHeight="true" outlineLevel="0" collapsed="false">
      <c r="A97" s="2225" t="s">
        <v>1917</v>
      </c>
      <c r="B97" s="1816" t="s">
        <v>118</v>
      </c>
      <c r="C97" s="1816"/>
      <c r="D97" s="1816"/>
      <c r="E97" s="2231"/>
    </row>
    <row r="98" customFormat="false" ht="12.75" hidden="false" customHeight="true" outlineLevel="0" collapsed="false">
      <c r="A98" s="2225" t="s">
        <v>1917</v>
      </c>
      <c r="B98" s="1816" t="s">
        <v>118</v>
      </c>
      <c r="C98" s="1816"/>
      <c r="D98" s="1816"/>
      <c r="E98" s="2231"/>
    </row>
    <row r="99" customFormat="false" ht="12.75" hidden="false" customHeight="true" outlineLevel="0" collapsed="false">
      <c r="A99" s="2225" t="s">
        <v>1917</v>
      </c>
      <c r="B99" s="1816" t="s">
        <v>118</v>
      </c>
      <c r="C99" s="1816"/>
      <c r="D99" s="1816"/>
      <c r="E99" s="2231"/>
    </row>
    <row r="100" customFormat="false" ht="12.75" hidden="false" customHeight="true" outlineLevel="0" collapsed="false">
      <c r="A100" s="2225" t="s">
        <v>1917</v>
      </c>
      <c r="B100" s="1816" t="s">
        <v>2536</v>
      </c>
      <c r="C100" s="1816"/>
      <c r="D100" s="1816"/>
      <c r="E100" s="2231"/>
    </row>
    <row r="101" customFormat="false" ht="12.75" hidden="false" customHeight="true" outlineLevel="0" collapsed="false">
      <c r="A101" s="2225" t="s">
        <v>1917</v>
      </c>
      <c r="B101" s="1816" t="s">
        <v>2530</v>
      </c>
      <c r="C101" s="1816"/>
      <c r="D101" s="1816"/>
      <c r="E101" s="2231"/>
    </row>
    <row r="102" customFormat="false" ht="12.75" hidden="false" customHeight="true" outlineLevel="0" collapsed="false">
      <c r="A102" s="2225" t="s">
        <v>1917</v>
      </c>
      <c r="B102" s="1816" t="s">
        <v>2537</v>
      </c>
      <c r="C102" s="1816"/>
      <c r="D102" s="1816"/>
      <c r="E102" s="2231"/>
    </row>
    <row r="103" customFormat="false" ht="12.75" hidden="false" customHeight="true" outlineLevel="0" collapsed="false">
      <c r="A103" s="2225" t="s">
        <v>1916</v>
      </c>
      <c r="B103" s="1816" t="s">
        <v>2430</v>
      </c>
      <c r="C103" s="1816"/>
      <c r="D103" s="1816"/>
      <c r="E103" s="2231"/>
    </row>
    <row r="104" customFormat="false" ht="12.75" hidden="false" customHeight="true" outlineLevel="0" collapsed="false">
      <c r="A104" s="2225" t="s">
        <v>1916</v>
      </c>
      <c r="B104" s="1816" t="s">
        <v>2469</v>
      </c>
      <c r="C104" s="1816"/>
      <c r="D104" s="1816"/>
      <c r="E104" s="2231"/>
    </row>
    <row r="105" customFormat="false" ht="12.75" hidden="false" customHeight="true" outlineLevel="0" collapsed="false">
      <c r="A105" s="2225" t="s">
        <v>1916</v>
      </c>
      <c r="B105" s="1816" t="s">
        <v>2538</v>
      </c>
      <c r="C105" s="1816"/>
      <c r="D105" s="1816"/>
      <c r="E105" s="2231"/>
    </row>
    <row r="106" customFormat="false" ht="12.75" hidden="false" customHeight="true" outlineLevel="0" collapsed="false">
      <c r="A106" s="2225" t="s">
        <v>1916</v>
      </c>
      <c r="B106" s="1816" t="s">
        <v>2539</v>
      </c>
      <c r="C106" s="1816"/>
      <c r="D106" s="1816"/>
      <c r="E106" s="2231"/>
    </row>
    <row r="107" customFormat="false" ht="12.75" hidden="false" customHeight="true" outlineLevel="0" collapsed="false">
      <c r="A107" s="2225" t="s">
        <v>1916</v>
      </c>
      <c r="B107" s="1816" t="s">
        <v>2540</v>
      </c>
      <c r="C107" s="1816"/>
      <c r="D107" s="1816"/>
      <c r="E107" s="2231"/>
    </row>
    <row r="108" customFormat="false" ht="12.75" hidden="false" customHeight="true" outlineLevel="0" collapsed="false">
      <c r="A108" s="2225" t="s">
        <v>1916</v>
      </c>
      <c r="B108" s="1816" t="s">
        <v>2541</v>
      </c>
      <c r="C108" s="1816"/>
      <c r="D108" s="1816"/>
      <c r="E108" s="2231"/>
    </row>
    <row r="109" customFormat="false" ht="12.75" hidden="false" customHeight="true" outlineLevel="0" collapsed="false">
      <c r="A109" s="2225" t="s">
        <v>1916</v>
      </c>
      <c r="B109" s="1816" t="s">
        <v>2433</v>
      </c>
      <c r="C109" s="1816"/>
      <c r="D109" s="1816"/>
      <c r="E109" s="2231"/>
    </row>
    <row r="110" customFormat="false" ht="12.75" hidden="false" customHeight="true" outlineLevel="0" collapsed="false">
      <c r="A110" s="2225" t="s">
        <v>1916</v>
      </c>
      <c r="B110" s="1816" t="s">
        <v>2532</v>
      </c>
      <c r="C110" s="1816"/>
      <c r="D110" s="1816"/>
      <c r="E110" s="2231"/>
    </row>
    <row r="111" customFormat="false" ht="12.75" hidden="false" customHeight="true" outlineLevel="0" collapsed="false">
      <c r="A111" s="2225" t="s">
        <v>1916</v>
      </c>
      <c r="B111" s="1816" t="s">
        <v>2478</v>
      </c>
      <c r="C111" s="1816"/>
      <c r="D111" s="1816"/>
      <c r="E111" s="2231"/>
    </row>
    <row r="112" customFormat="false" ht="12.75" hidden="false" customHeight="true" outlineLevel="0" collapsed="false">
      <c r="A112" s="2225" t="s">
        <v>1916</v>
      </c>
      <c r="B112" s="1816" t="s">
        <v>2534</v>
      </c>
      <c r="C112" s="1816"/>
      <c r="D112" s="1816"/>
      <c r="E112" s="2231"/>
    </row>
    <row r="113" customFormat="false" ht="12.75" hidden="false" customHeight="true" outlineLevel="0" collapsed="false">
      <c r="A113" s="2225" t="s">
        <v>1916</v>
      </c>
      <c r="B113" s="1816" t="s">
        <v>2534</v>
      </c>
      <c r="C113" s="1816"/>
      <c r="D113" s="1816"/>
      <c r="E113" s="2231"/>
    </row>
    <row r="114" customFormat="false" ht="12.75" hidden="false" customHeight="true" outlineLevel="0" collapsed="false">
      <c r="A114" s="2225" t="s">
        <v>1916</v>
      </c>
      <c r="B114" s="1816" t="s">
        <v>118</v>
      </c>
      <c r="C114" s="1816"/>
      <c r="D114" s="1816"/>
      <c r="E114" s="2231"/>
    </row>
    <row r="115" customFormat="false" ht="12.75" hidden="false" customHeight="true" outlineLevel="0" collapsed="false">
      <c r="A115" s="2225" t="s">
        <v>1916</v>
      </c>
      <c r="B115" s="1816" t="s">
        <v>118</v>
      </c>
      <c r="C115" s="1816"/>
      <c r="D115" s="1816"/>
      <c r="E115" s="2231"/>
    </row>
    <row r="116" customFormat="false" ht="12.75" hidden="false" customHeight="true" outlineLevel="0" collapsed="false">
      <c r="A116" s="2225" t="s">
        <v>1916</v>
      </c>
      <c r="B116" s="1816" t="s">
        <v>118</v>
      </c>
      <c r="C116" s="1816"/>
      <c r="D116" s="1816"/>
      <c r="E116" s="2231"/>
    </row>
    <row r="117" customFormat="false" ht="12.75" hidden="false" customHeight="true" outlineLevel="0" collapsed="false">
      <c r="A117" s="2225" t="s">
        <v>1916</v>
      </c>
      <c r="B117" s="1816" t="s">
        <v>118</v>
      </c>
      <c r="C117" s="1816"/>
      <c r="D117" s="1816"/>
      <c r="E117" s="2231"/>
    </row>
    <row r="118" customFormat="false" ht="12.75" hidden="false" customHeight="true" outlineLevel="0" collapsed="false">
      <c r="A118" s="2225" t="s">
        <v>1916</v>
      </c>
      <c r="B118" s="1816" t="s">
        <v>2542</v>
      </c>
      <c r="C118" s="1816"/>
      <c r="D118" s="1816"/>
      <c r="E118" s="2231"/>
    </row>
    <row r="119" customFormat="false" ht="12.75" hidden="false" customHeight="true" outlineLevel="0" collapsed="false">
      <c r="A119" s="2225" t="s">
        <v>1916</v>
      </c>
      <c r="B119" s="1816" t="s">
        <v>2536</v>
      </c>
      <c r="C119" s="1816"/>
      <c r="D119" s="1816"/>
      <c r="E119" s="2231"/>
    </row>
    <row r="120" customFormat="false" ht="12.75" hidden="false" customHeight="true" outlineLevel="0" collapsed="false">
      <c r="A120" s="2225" t="s">
        <v>1916</v>
      </c>
      <c r="B120" s="1816" t="s">
        <v>2543</v>
      </c>
      <c r="C120" s="1816"/>
      <c r="D120" s="1816"/>
      <c r="E120" s="2231"/>
    </row>
    <row r="121" customFormat="false" ht="12.75" hidden="false" customHeight="true" outlineLevel="0" collapsed="false">
      <c r="A121" s="2225" t="s">
        <v>1916</v>
      </c>
      <c r="B121" s="1816" t="s">
        <v>2544</v>
      </c>
      <c r="C121" s="1816"/>
      <c r="D121" s="1816"/>
      <c r="E121" s="2231"/>
    </row>
    <row r="122" customFormat="false" ht="12.75" hidden="false" customHeight="true" outlineLevel="0" collapsed="false">
      <c r="A122" s="2225" t="s">
        <v>1916</v>
      </c>
      <c r="B122" s="1816" t="s">
        <v>2545</v>
      </c>
      <c r="C122" s="1816"/>
      <c r="D122" s="1816"/>
      <c r="E122" s="2231"/>
    </row>
    <row r="123" customFormat="false" ht="12.75" hidden="false" customHeight="true" outlineLevel="0" collapsed="false">
      <c r="A123" s="2225" t="s">
        <v>1916</v>
      </c>
      <c r="B123" s="1816" t="s">
        <v>2546</v>
      </c>
      <c r="C123" s="1816"/>
      <c r="D123" s="1816"/>
      <c r="E123" s="2231"/>
    </row>
    <row r="124" customFormat="false" ht="12.75" hidden="false" customHeight="true" outlineLevel="0" collapsed="false">
      <c r="A124" s="2225" t="s">
        <v>1916</v>
      </c>
      <c r="B124" s="1816" t="s">
        <v>2530</v>
      </c>
      <c r="C124" s="1816"/>
      <c r="D124" s="1816"/>
      <c r="E124" s="2231"/>
    </row>
    <row r="125" customFormat="false" ht="12.75" hidden="false" customHeight="true" outlineLevel="0" collapsed="false">
      <c r="A125" s="2225" t="s">
        <v>1916</v>
      </c>
      <c r="B125" s="1816" t="s">
        <v>2530</v>
      </c>
      <c r="C125" s="1816"/>
      <c r="D125" s="1816"/>
      <c r="E125" s="2231"/>
    </row>
    <row r="126" customFormat="false" ht="12.75" hidden="false" customHeight="true" outlineLevel="0" collapsed="false">
      <c r="A126" s="2225" t="s">
        <v>1916</v>
      </c>
      <c r="B126" s="1816" t="s">
        <v>2537</v>
      </c>
      <c r="C126" s="1816"/>
      <c r="D126" s="1816"/>
      <c r="E126" s="2231"/>
    </row>
    <row r="127" customFormat="false" ht="12.75" hidden="false" customHeight="true" outlineLevel="0" collapsed="false">
      <c r="A127" s="2225" t="s">
        <v>1916</v>
      </c>
      <c r="B127" s="1816" t="s">
        <v>2537</v>
      </c>
      <c r="C127" s="1816"/>
      <c r="D127" s="1816"/>
      <c r="E127" s="2231"/>
    </row>
    <row r="128" customFormat="false" ht="12.75" hidden="false" customHeight="true" outlineLevel="0" collapsed="false">
      <c r="A128" s="2225" t="s">
        <v>1916</v>
      </c>
      <c r="B128" s="1816" t="s">
        <v>2547</v>
      </c>
      <c r="C128" s="1816"/>
      <c r="D128" s="1816"/>
      <c r="E128" s="2231"/>
    </row>
    <row r="129" customFormat="false" ht="12.75" hidden="false" customHeight="true" outlineLevel="0" collapsed="false">
      <c r="A129" s="2225" t="s">
        <v>1916</v>
      </c>
      <c r="B129" s="1816" t="s">
        <v>1153</v>
      </c>
      <c r="C129" s="1816"/>
      <c r="D129" s="1816"/>
      <c r="E129" s="2231"/>
    </row>
    <row r="130" customFormat="false" ht="12.75" hidden="false" customHeight="true" outlineLevel="0" collapsed="false">
      <c r="A130" s="2225" t="s">
        <v>713</v>
      </c>
      <c r="B130" s="1816" t="s">
        <v>2492</v>
      </c>
      <c r="C130" s="1816"/>
      <c r="D130" s="1816"/>
      <c r="E130" s="2231"/>
    </row>
    <row r="131" customFormat="false" ht="12.75" hidden="false" customHeight="true" outlineLevel="0" collapsed="false">
      <c r="A131" s="2225" t="s">
        <v>1918</v>
      </c>
      <c r="B131" s="1816" t="s">
        <v>2548</v>
      </c>
      <c r="C131" s="1816"/>
      <c r="D131" s="1816"/>
      <c r="E131" s="2231"/>
    </row>
    <row r="132" customFormat="false" ht="12.75" hidden="false" customHeight="true" outlineLevel="0" collapsed="false">
      <c r="A132" s="2225" t="s">
        <v>1918</v>
      </c>
      <c r="B132" s="1816" t="s">
        <v>2494</v>
      </c>
      <c r="C132" s="1816"/>
      <c r="D132" s="1816"/>
      <c r="E132" s="2231"/>
    </row>
    <row r="133" customFormat="false" ht="12.75" hidden="false" customHeight="true" outlineLevel="0" collapsed="false">
      <c r="A133" s="2225" t="s">
        <v>1918</v>
      </c>
      <c r="B133" s="1816" t="s">
        <v>2505</v>
      </c>
      <c r="C133" s="1816"/>
      <c r="D133" s="1816"/>
      <c r="E133" s="2231"/>
    </row>
    <row r="134" customFormat="false" ht="12.75" hidden="false" customHeight="true" outlineLevel="0" collapsed="false">
      <c r="A134" s="2225" t="s">
        <v>1918</v>
      </c>
      <c r="B134" s="1816" t="s">
        <v>2549</v>
      </c>
      <c r="C134" s="1816"/>
      <c r="D134" s="1816"/>
      <c r="E134" s="2231"/>
    </row>
    <row r="135" customFormat="false" ht="12.75" hidden="false" customHeight="true" outlineLevel="0" collapsed="false">
      <c r="A135" s="2225" t="s">
        <v>1918</v>
      </c>
      <c r="B135" s="1816" t="s">
        <v>2550</v>
      </c>
      <c r="C135" s="1816"/>
      <c r="D135" s="1816"/>
      <c r="E135" s="2231"/>
    </row>
    <row r="136" customFormat="false" ht="12.75" hidden="false" customHeight="true" outlineLevel="0" collapsed="false">
      <c r="A136" s="2225" t="s">
        <v>1918</v>
      </c>
      <c r="B136" s="1816" t="s">
        <v>2534</v>
      </c>
      <c r="C136" s="1816"/>
      <c r="D136" s="1816"/>
      <c r="E136" s="2231"/>
    </row>
    <row r="137" customFormat="false" ht="12.75" hidden="false" customHeight="true" outlineLevel="0" collapsed="false">
      <c r="A137" s="2225" t="s">
        <v>1918</v>
      </c>
      <c r="B137" s="1816" t="s">
        <v>2534</v>
      </c>
      <c r="C137" s="1816"/>
      <c r="D137" s="1816"/>
      <c r="E137" s="2231"/>
    </row>
    <row r="138" customFormat="false" ht="12.75" hidden="false" customHeight="true" outlineLevel="0" collapsed="false">
      <c r="A138" s="2225" t="s">
        <v>1918</v>
      </c>
      <c r="B138" s="1816" t="s">
        <v>2535</v>
      </c>
      <c r="C138" s="1816"/>
      <c r="D138" s="1816"/>
      <c r="E138" s="2231"/>
    </row>
    <row r="139" customFormat="false" ht="12.75" hidden="false" customHeight="true" outlineLevel="0" collapsed="false">
      <c r="A139" s="2225" t="s">
        <v>1918</v>
      </c>
      <c r="B139" s="1816" t="s">
        <v>118</v>
      </c>
      <c r="C139" s="1816"/>
      <c r="D139" s="1816"/>
      <c r="E139" s="2231"/>
    </row>
    <row r="140" customFormat="false" ht="12.75" hidden="false" customHeight="true" outlineLevel="0" collapsed="false">
      <c r="A140" s="2225" t="s">
        <v>1918</v>
      </c>
      <c r="B140" s="1816" t="s">
        <v>118</v>
      </c>
      <c r="C140" s="1816"/>
      <c r="D140" s="1816"/>
      <c r="E140" s="2231"/>
    </row>
    <row r="141" customFormat="false" ht="12.75" hidden="false" customHeight="true" outlineLevel="0" collapsed="false">
      <c r="A141" s="2225" t="s">
        <v>1918</v>
      </c>
      <c r="B141" s="1816" t="s">
        <v>118</v>
      </c>
      <c r="C141" s="1816"/>
      <c r="D141" s="1816"/>
      <c r="E141" s="2231"/>
    </row>
    <row r="142" customFormat="false" ht="12.75" hidden="false" customHeight="true" outlineLevel="0" collapsed="false">
      <c r="A142" s="2225" t="s">
        <v>1918</v>
      </c>
      <c r="B142" s="1816" t="s">
        <v>118</v>
      </c>
      <c r="C142" s="1816"/>
      <c r="D142" s="1816"/>
      <c r="E142" s="2231"/>
    </row>
    <row r="143" customFormat="false" ht="12.75" hidden="false" customHeight="true" outlineLevel="0" collapsed="false">
      <c r="A143" s="2225" t="s">
        <v>1918</v>
      </c>
      <c r="B143" s="1816" t="s">
        <v>118</v>
      </c>
      <c r="C143" s="1816"/>
      <c r="D143" s="1816"/>
      <c r="E143" s="2231"/>
    </row>
    <row r="144" customFormat="false" ht="12.75" hidden="false" customHeight="true" outlineLevel="0" collapsed="false">
      <c r="A144" s="2225" t="s">
        <v>1918</v>
      </c>
      <c r="B144" s="1816" t="s">
        <v>2536</v>
      </c>
      <c r="C144" s="1816"/>
      <c r="D144" s="1816"/>
      <c r="E144" s="2231"/>
    </row>
    <row r="145" customFormat="false" ht="12.75" hidden="false" customHeight="true" outlineLevel="0" collapsed="false">
      <c r="A145" s="2225" t="s">
        <v>1918</v>
      </c>
      <c r="B145" s="1816" t="s">
        <v>2507</v>
      </c>
      <c r="C145" s="1816"/>
      <c r="D145" s="1816"/>
      <c r="E145" s="2231"/>
    </row>
    <row r="146" customFormat="false" ht="12.75" hidden="false" customHeight="true" outlineLevel="0" collapsed="false">
      <c r="A146" s="2225" t="s">
        <v>1918</v>
      </c>
      <c r="B146" s="1816" t="s">
        <v>2509</v>
      </c>
      <c r="C146" s="1816"/>
      <c r="D146" s="1816"/>
      <c r="E146" s="2231"/>
    </row>
    <row r="147" customFormat="false" ht="12.75" hidden="false" customHeight="true" outlineLevel="0" collapsed="false">
      <c r="A147" s="2225" t="s">
        <v>1918</v>
      </c>
      <c r="B147" s="1816" t="s">
        <v>2511</v>
      </c>
      <c r="C147" s="1816"/>
      <c r="D147" s="1816"/>
      <c r="E147" s="2231"/>
    </row>
    <row r="148" customFormat="false" ht="12.75" hidden="false" customHeight="true" outlineLevel="0" collapsed="false">
      <c r="A148" s="2225" t="s">
        <v>1918</v>
      </c>
      <c r="B148" s="1816" t="s">
        <v>2530</v>
      </c>
      <c r="C148" s="1816"/>
      <c r="D148" s="1816"/>
      <c r="E148" s="2231"/>
    </row>
    <row r="149" customFormat="false" ht="12.75" hidden="false" customHeight="true" outlineLevel="0" collapsed="false">
      <c r="A149" s="2225" t="s">
        <v>1918</v>
      </c>
      <c r="B149" s="1816" t="s">
        <v>2537</v>
      </c>
      <c r="C149" s="1816"/>
      <c r="D149" s="1816"/>
      <c r="E149" s="2231"/>
    </row>
    <row r="150" customFormat="false" ht="12.75" hidden="false" customHeight="true" outlineLevel="0" collapsed="false">
      <c r="A150" s="2225" t="s">
        <v>716</v>
      </c>
      <c r="B150" s="1816" t="s">
        <v>2492</v>
      </c>
      <c r="C150" s="1816"/>
      <c r="D150" s="1816"/>
      <c r="E150" s="2231"/>
    </row>
    <row r="151" customFormat="false" ht="12.75" hidden="false" customHeight="true" outlineLevel="0" collapsed="false">
      <c r="A151" s="2225" t="s">
        <v>725</v>
      </c>
      <c r="B151" s="1816" t="s">
        <v>2551</v>
      </c>
      <c r="C151" s="1816"/>
      <c r="D151" s="1816"/>
      <c r="E151" s="2231"/>
    </row>
    <row r="152" customFormat="false" ht="12.75" hidden="false" customHeight="true" outlineLevel="0" collapsed="false">
      <c r="A152" s="2225" t="s">
        <v>725</v>
      </c>
      <c r="B152" s="1816" t="s">
        <v>2552</v>
      </c>
      <c r="C152" s="1816"/>
      <c r="D152" s="1816"/>
      <c r="E152" s="2231"/>
    </row>
    <row r="153" customFormat="false" ht="12.75" hidden="false" customHeight="true" outlineLevel="0" collapsed="false">
      <c r="A153" s="2225" t="s">
        <v>725</v>
      </c>
      <c r="B153" s="1816" t="s">
        <v>2553</v>
      </c>
      <c r="C153" s="1816"/>
      <c r="D153" s="1816"/>
      <c r="E153" s="2231"/>
    </row>
    <row r="154" customFormat="false" ht="12.75" hidden="false" customHeight="true" outlineLevel="0" collapsed="false">
      <c r="A154" s="2225" t="s">
        <v>725</v>
      </c>
      <c r="B154" s="1816" t="s">
        <v>2553</v>
      </c>
      <c r="C154" s="1816"/>
      <c r="D154" s="1816"/>
      <c r="E154" s="2231"/>
    </row>
    <row r="155" customFormat="false" ht="12.75" hidden="false" customHeight="true" outlineLevel="0" collapsed="false">
      <c r="A155" s="2225" t="s">
        <v>725</v>
      </c>
      <c r="B155" s="1816" t="s">
        <v>2553</v>
      </c>
      <c r="C155" s="1816"/>
      <c r="D155" s="1816"/>
      <c r="E155" s="2231"/>
    </row>
    <row r="156" customFormat="false" ht="12.75" hidden="false" customHeight="true" outlineLevel="0" collapsed="false">
      <c r="A156" s="2225" t="s">
        <v>725</v>
      </c>
      <c r="B156" s="1816" t="s">
        <v>118</v>
      </c>
      <c r="C156" s="1816"/>
      <c r="D156" s="1816"/>
      <c r="E156" s="2231"/>
    </row>
    <row r="157" customFormat="false" ht="12" hidden="false" customHeight="true" outlineLevel="0" collapsed="false">
      <c r="A157" s="2228"/>
      <c r="B157" s="1816"/>
      <c r="C157" s="1816"/>
      <c r="D157" s="1816"/>
      <c r="E157" s="2231"/>
    </row>
    <row r="158" customFormat="false" ht="12" hidden="false" customHeight="true" outlineLevel="0" collapsed="false">
      <c r="A158" s="31"/>
      <c r="B158" s="31"/>
      <c r="C158" s="31"/>
      <c r="D158" s="31"/>
      <c r="E158" s="31"/>
    </row>
    <row r="159" customFormat="false" ht="12" hidden="false" customHeight="true" outlineLevel="0" collapsed="false">
      <c r="A159" s="2232" t="s">
        <v>2554</v>
      </c>
      <c r="B159" s="2232"/>
      <c r="C159" s="2232"/>
      <c r="D159" s="2232"/>
      <c r="E159" s="2232"/>
    </row>
    <row r="160" customFormat="false" ht="12" hidden="false" customHeight="true" outlineLevel="0" collapsed="false">
      <c r="A160" s="2233" t="s">
        <v>2555</v>
      </c>
    </row>
    <row r="161" customFormat="false" ht="12" hidden="false" customHeight="true" outlineLevel="0" collapsed="false">
      <c r="A161" s="2232" t="s">
        <v>2556</v>
      </c>
      <c r="B161" s="2232"/>
      <c r="C161" s="2232"/>
      <c r="D161" s="2232"/>
      <c r="E161" s="2232"/>
    </row>
  </sheetData>
  <sheetProtection sheet="true" password="a57c" objects="true" scenarios="true"/>
  <mergeCells count="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A80:E80"/>
    <mergeCell ref="A159:E159"/>
    <mergeCell ref="A161:E161"/>
  </mergeCells>
  <dataValidations count="1">
    <dataValidation allowBlank="true" errorStyle="stop" operator="between" showDropDown="false" showErrorMessage="true" showInputMessage="false" sqref="A1:IV6 A7:D157 F7:IV159 E80:E157 A158:E158 A159:A161 B160:IV160 F161:IV161 A162:IV11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57</v>
      </c>
      <c r="B1" s="2202"/>
      <c r="C1" s="2202"/>
      <c r="D1" s="2202"/>
      <c r="E1" s="2202"/>
      <c r="F1" s="2200"/>
      <c r="G1" s="110" t="s">
        <v>92</v>
      </c>
    </row>
    <row r="2" customFormat="false" ht="15.75" hidden="false" customHeight="true" outlineLevel="0" collapsed="false">
      <c r="A2" s="636" t="s">
        <v>225</v>
      </c>
      <c r="B2" s="2200"/>
      <c r="C2" s="2200"/>
      <c r="D2" s="2200"/>
      <c r="E2" s="2200"/>
      <c r="F2" s="2200"/>
      <c r="G2" s="110" t="s">
        <v>94</v>
      </c>
    </row>
    <row r="3" customFormat="false" ht="15.75" hidden="false" customHeight="true" outlineLevel="0" collapsed="false">
      <c r="A3" s="636"/>
      <c r="B3" s="2200"/>
      <c r="C3" s="2200"/>
      <c r="D3" s="2200"/>
      <c r="E3" s="2200"/>
      <c r="F3" s="2200"/>
      <c r="G3" s="110" t="s">
        <v>95</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58</v>
      </c>
      <c r="B5" s="2221"/>
      <c r="C5" s="2221"/>
      <c r="D5" s="2221"/>
      <c r="E5" s="2221"/>
      <c r="F5" s="2221"/>
      <c r="G5" s="2221"/>
    </row>
    <row r="6" customFormat="false" ht="45" hidden="false" customHeight="true" outlineLevel="0" collapsed="false">
      <c r="A6" s="2222" t="s">
        <v>1907</v>
      </c>
      <c r="B6" s="2223" t="s">
        <v>2559</v>
      </c>
      <c r="C6" s="2223" t="s">
        <v>2560</v>
      </c>
      <c r="D6" s="2223" t="s">
        <v>2561</v>
      </c>
      <c r="E6" s="2223" t="s">
        <v>2562</v>
      </c>
      <c r="F6" s="2223" t="s">
        <v>2563</v>
      </c>
      <c r="G6" s="2208" t="s">
        <v>2412</v>
      </c>
    </row>
    <row r="7" customFormat="false" ht="12" hidden="false" customHeight="true" outlineLevel="0" collapsed="false">
      <c r="A7" s="31"/>
      <c r="B7" s="31"/>
      <c r="C7" s="31"/>
      <c r="D7" s="31"/>
      <c r="E7" s="31"/>
      <c r="F7" s="31"/>
      <c r="G7" s="31"/>
    </row>
    <row r="8" customFormat="false" ht="29.25" hidden="false" customHeight="true" outlineLevel="0" collapsed="false">
      <c r="A8" s="2234" t="s">
        <v>2564</v>
      </c>
      <c r="B8" s="2234"/>
      <c r="C8" s="2234"/>
      <c r="D8" s="2234"/>
      <c r="E8" s="2234"/>
      <c r="F8" s="2234"/>
      <c r="G8" s="2234"/>
    </row>
    <row r="9" customFormat="false" ht="12.75" hidden="false" customHeight="true" outlineLevel="0" collapsed="false"/>
    <row r="10" customFormat="false" ht="12" hidden="false" customHeight="true" outlineLevel="0" collapsed="false">
      <c r="A10" s="2235" t="s">
        <v>1902</v>
      </c>
      <c r="B10" s="2236"/>
      <c r="C10" s="2236"/>
      <c r="D10" s="2236"/>
      <c r="E10" s="2236"/>
      <c r="F10" s="2236"/>
      <c r="G10" s="2237"/>
    </row>
    <row r="11" customFormat="false" ht="33" hidden="false" customHeight="true" outlineLevel="0" collapsed="false">
      <c r="A11" s="2238" t="s">
        <v>2565</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66</v>
      </c>
      <c r="B1" s="2202"/>
      <c r="K1" s="110" t="s">
        <v>92</v>
      </c>
    </row>
    <row r="2" customFormat="false" ht="15.75" hidden="false" customHeight="true" outlineLevel="0" collapsed="false">
      <c r="A2" s="636" t="s">
        <v>2567</v>
      </c>
      <c r="B2" s="2202"/>
      <c r="K2" s="110" t="s">
        <v>94</v>
      </c>
    </row>
    <row r="3" customFormat="false" ht="15.75" hidden="false" customHeight="true" outlineLevel="0" collapsed="false">
      <c r="A3" s="1484" t="s">
        <v>2568</v>
      </c>
      <c r="B3" s="2202"/>
      <c r="K3" s="110" t="s">
        <v>95</v>
      </c>
    </row>
    <row r="4" customFormat="false" ht="12.75" hidden="false" customHeight="true" outlineLevel="0" collapsed="false">
      <c r="A4" s="134"/>
      <c r="B4" s="134"/>
      <c r="C4" s="134"/>
    </row>
    <row r="5" customFormat="false" ht="53.25" hidden="false" customHeight="true" outlineLevel="0" collapsed="false">
      <c r="A5" s="2239" t="s">
        <v>96</v>
      </c>
      <c r="B5" s="2240" t="s">
        <v>2569</v>
      </c>
      <c r="C5" s="2240" t="s">
        <v>2570</v>
      </c>
      <c r="D5" s="2240" t="s">
        <v>2571</v>
      </c>
      <c r="E5" s="2240" t="s">
        <v>2572</v>
      </c>
      <c r="F5" s="2240" t="s">
        <v>2573</v>
      </c>
      <c r="G5" s="2240" t="s">
        <v>2574</v>
      </c>
      <c r="H5" s="2240" t="s">
        <v>2575</v>
      </c>
      <c r="I5" s="2240" t="s">
        <v>2576</v>
      </c>
      <c r="J5" s="2240" t="s">
        <v>2577</v>
      </c>
      <c r="K5" s="2240" t="s">
        <v>2578</v>
      </c>
      <c r="L5" s="16"/>
    </row>
    <row r="6" customFormat="false" ht="12.75" hidden="false" customHeight="true" outlineLevel="0" collapsed="false">
      <c r="A6" s="2239"/>
      <c r="B6" s="2241" t="s">
        <v>104</v>
      </c>
      <c r="C6" s="2241" t="s">
        <v>104</v>
      </c>
      <c r="D6" s="2241" t="s">
        <v>104</v>
      </c>
      <c r="E6" s="2241" t="s">
        <v>104</v>
      </c>
      <c r="F6" s="2241" t="s">
        <v>104</v>
      </c>
      <c r="G6" s="2241" t="s">
        <v>104</v>
      </c>
      <c r="H6" s="2241" t="s">
        <v>104</v>
      </c>
      <c r="I6" s="2241" t="s">
        <v>104</v>
      </c>
      <c r="J6" s="2241" t="s">
        <v>104</v>
      </c>
      <c r="K6" s="2241" t="s">
        <v>104</v>
      </c>
      <c r="L6" s="16"/>
    </row>
    <row r="7" customFormat="false" ht="13.5" hidden="false" customHeight="true" outlineLevel="0" collapsed="false">
      <c r="A7" s="2242" t="s">
        <v>2579</v>
      </c>
      <c r="B7" s="2243" t="n">
        <v>3156875.48803261</v>
      </c>
      <c r="C7" s="2243" t="n">
        <v>3190657.20172916</v>
      </c>
      <c r="D7" s="2243" t="n">
        <v>3122374.91339297</v>
      </c>
      <c r="E7" s="2243" t="n">
        <v>3071199.07517184</v>
      </c>
      <c r="F7" s="2243" t="n">
        <v>3064837.06158565</v>
      </c>
      <c r="G7" s="2243" t="n">
        <v>3097155.02120361</v>
      </c>
      <c r="H7" s="2243" t="n">
        <v>3178821.34173207</v>
      </c>
      <c r="I7" s="2243" t="n">
        <v>3119174.9304293</v>
      </c>
      <c r="J7" s="2243" t="n">
        <v>3168184.68341433</v>
      </c>
      <c r="K7" s="2243" t="n">
        <v>3146197.67161357</v>
      </c>
      <c r="L7" s="16"/>
    </row>
    <row r="8" customFormat="false" ht="12.75" hidden="false" customHeight="true" outlineLevel="0" collapsed="false">
      <c r="A8" s="2244" t="s">
        <v>1678</v>
      </c>
      <c r="B8" s="2245" t="n">
        <v>3136785.32760052</v>
      </c>
      <c r="C8" s="2245" t="n">
        <v>3170557.39024868</v>
      </c>
      <c r="D8" s="2245" t="n">
        <v>3101796.70977922</v>
      </c>
      <c r="E8" s="2245" t="n">
        <v>3050376.08092294</v>
      </c>
      <c r="F8" s="2245" t="n">
        <v>3043306.68184365</v>
      </c>
      <c r="G8" s="2245" t="n">
        <v>3074337.94792343</v>
      </c>
      <c r="H8" s="2245" t="n">
        <v>3155329.31131781</v>
      </c>
      <c r="I8" s="2245" t="n">
        <v>3096920.62202553</v>
      </c>
      <c r="J8" s="2245" t="n">
        <v>3146878.9816186</v>
      </c>
      <c r="K8" s="2245" t="n">
        <v>3126414.23889073</v>
      </c>
      <c r="L8" s="16"/>
    </row>
    <row r="9" customFormat="false" ht="12.75" hidden="false" customHeight="true" outlineLevel="0" collapsed="false">
      <c r="A9" s="2246" t="s">
        <v>1605</v>
      </c>
      <c r="B9" s="407" t="n">
        <v>1156756.41299687</v>
      </c>
      <c r="C9" s="407" t="n">
        <v>1159237.05352837</v>
      </c>
      <c r="D9" s="407" t="n">
        <v>1121557.49933487</v>
      </c>
      <c r="E9" s="407" t="n">
        <v>1075482.97455851</v>
      </c>
      <c r="F9" s="407" t="n">
        <v>1085923.12180278</v>
      </c>
      <c r="G9" s="407" t="n">
        <v>1095685.35300891</v>
      </c>
      <c r="H9" s="407" t="n">
        <v>1111869.17289156</v>
      </c>
      <c r="I9" s="407" t="n">
        <v>1077567.01061066</v>
      </c>
      <c r="J9" s="407" t="n">
        <v>1113027.74566788</v>
      </c>
      <c r="K9" s="407" t="n">
        <v>1092802.47963934</v>
      </c>
      <c r="L9" s="16"/>
    </row>
    <row r="10" customFormat="false" ht="12.75" hidden="false" customHeight="true" outlineLevel="0" collapsed="false">
      <c r="A10" s="2247" t="s">
        <v>1679</v>
      </c>
      <c r="B10" s="407" t="n">
        <v>635063.156785526</v>
      </c>
      <c r="C10" s="407" t="n">
        <v>616767.366609444</v>
      </c>
      <c r="D10" s="407" t="n">
        <v>593863.334457919</v>
      </c>
      <c r="E10" s="407" t="n">
        <v>571390.111049662</v>
      </c>
      <c r="F10" s="407" t="n">
        <v>582595.287696911</v>
      </c>
      <c r="G10" s="407" t="n">
        <v>584492.794400921</v>
      </c>
      <c r="H10" s="407" t="n">
        <v>570440.834564668</v>
      </c>
      <c r="I10" s="407" t="n">
        <v>583977.307501327</v>
      </c>
      <c r="J10" s="407" t="n">
        <v>574081.48444309</v>
      </c>
      <c r="K10" s="407" t="n">
        <v>568476.199996057</v>
      </c>
      <c r="L10" s="16"/>
    </row>
    <row r="11" customFormat="false" ht="12.75" hidden="false" customHeight="true" outlineLevel="0" collapsed="false">
      <c r="A11" s="2246" t="s">
        <v>1607</v>
      </c>
      <c r="B11" s="407" t="n">
        <v>685397.40544982</v>
      </c>
      <c r="C11" s="407" t="n">
        <v>699969.891242474</v>
      </c>
      <c r="D11" s="407" t="n">
        <v>724459.804231926</v>
      </c>
      <c r="E11" s="407" t="n">
        <v>731402.604005197</v>
      </c>
      <c r="F11" s="407" t="n">
        <v>735750.298949278</v>
      </c>
      <c r="G11" s="407" t="n">
        <v>744997.018736376</v>
      </c>
      <c r="H11" s="407" t="n">
        <v>761579.786051752</v>
      </c>
      <c r="I11" s="407" t="n">
        <v>771044.20684378</v>
      </c>
      <c r="J11" s="407" t="n">
        <v>794831.807516429</v>
      </c>
      <c r="K11" s="407" t="n">
        <v>814283.001150766</v>
      </c>
      <c r="L11" s="16"/>
    </row>
    <row r="12" customFormat="false" ht="12.75" hidden="false" customHeight="true" outlineLevel="0" collapsed="false">
      <c r="A12" s="2246" t="s">
        <v>1608</v>
      </c>
      <c r="B12" s="407" t="n">
        <v>638234.798029844</v>
      </c>
      <c r="C12" s="407" t="n">
        <v>677272.576266869</v>
      </c>
      <c r="D12" s="407" t="n">
        <v>646805.148997392</v>
      </c>
      <c r="E12" s="407" t="n">
        <v>658314.13500384</v>
      </c>
      <c r="F12" s="407" t="n">
        <v>625697.565464394</v>
      </c>
      <c r="G12" s="407" t="n">
        <v>636726.855304545</v>
      </c>
      <c r="H12" s="407" t="n">
        <v>700282.294539692</v>
      </c>
      <c r="I12" s="407" t="n">
        <v>653551.318070235</v>
      </c>
      <c r="J12" s="407" t="n">
        <v>654668.158820656</v>
      </c>
      <c r="K12" s="407" t="n">
        <v>641058.873637738</v>
      </c>
      <c r="L12" s="16"/>
    </row>
    <row r="13" customFormat="false" ht="12.75" hidden="false" customHeight="true" outlineLevel="0" collapsed="false">
      <c r="A13" s="2246" t="s">
        <v>1609</v>
      </c>
      <c r="B13" s="407" t="n">
        <v>21333.5543384652</v>
      </c>
      <c r="C13" s="407" t="n">
        <v>17310.5026015216</v>
      </c>
      <c r="D13" s="407" t="n">
        <v>15110.9227571176</v>
      </c>
      <c r="E13" s="407" t="n">
        <v>13786.2563057327</v>
      </c>
      <c r="F13" s="407" t="n">
        <v>13340.4079302921</v>
      </c>
      <c r="G13" s="407" t="n">
        <v>12435.9264726844</v>
      </c>
      <c r="H13" s="407" t="n">
        <v>11157.2232701433</v>
      </c>
      <c r="I13" s="407" t="n">
        <v>10780.7789995275</v>
      </c>
      <c r="J13" s="407" t="n">
        <v>10269.7851705483</v>
      </c>
      <c r="K13" s="407" t="n">
        <v>9793.68446682783</v>
      </c>
      <c r="L13" s="16"/>
    </row>
    <row r="14" customFormat="false" ht="12.75" hidden="false" customHeight="true" outlineLevel="0" collapsed="false">
      <c r="A14" s="2244" t="s">
        <v>134</v>
      </c>
      <c r="B14" s="2245" t="n">
        <v>20090.1604320868</v>
      </c>
      <c r="C14" s="2245" t="n">
        <v>20099.8114804848</v>
      </c>
      <c r="D14" s="2245" t="n">
        <v>20578.2036137465</v>
      </c>
      <c r="E14" s="2245" t="n">
        <v>20822.9942489062</v>
      </c>
      <c r="F14" s="2245" t="n">
        <v>21530.379741994</v>
      </c>
      <c r="G14" s="2245" t="n">
        <v>22817.0732801747</v>
      </c>
      <c r="H14" s="2245" t="n">
        <v>23492.0304142582</v>
      </c>
      <c r="I14" s="2245" t="n">
        <v>22254.308403769</v>
      </c>
      <c r="J14" s="2245" t="n">
        <v>21305.7017957322</v>
      </c>
      <c r="K14" s="2245" t="n">
        <v>19783.4327228478</v>
      </c>
      <c r="L14" s="16"/>
    </row>
    <row r="15" customFormat="false" ht="12.75" hidden="false" customHeight="true" outlineLevel="0" collapsed="false">
      <c r="A15" s="2246" t="s">
        <v>135</v>
      </c>
      <c r="B15" s="407" t="n">
        <v>1301.33515639797</v>
      </c>
      <c r="C15" s="407" t="n">
        <v>992.274393711349</v>
      </c>
      <c r="D15" s="407" t="n">
        <v>921.72108261219</v>
      </c>
      <c r="E15" s="407" t="n">
        <v>832.052367086577</v>
      </c>
      <c r="F15" s="407" t="n">
        <v>761.663709714253</v>
      </c>
      <c r="G15" s="407" t="n">
        <v>774.842767523129</v>
      </c>
      <c r="H15" s="407" t="n">
        <v>1049.01926535596</v>
      </c>
      <c r="I15" s="407" t="n">
        <v>996.715452156703</v>
      </c>
      <c r="J15" s="407" t="n">
        <v>684.73874764981</v>
      </c>
      <c r="K15" s="407" t="n">
        <v>589.947333089057</v>
      </c>
      <c r="L15" s="16"/>
    </row>
    <row r="16" customFormat="false" ht="13.5" hidden="false" customHeight="true" outlineLevel="0" collapsed="false">
      <c r="A16" s="2246" t="s">
        <v>1610</v>
      </c>
      <c r="B16" s="756" t="n">
        <v>18788.8252756888</v>
      </c>
      <c r="C16" s="756" t="n">
        <v>19107.5370867734</v>
      </c>
      <c r="D16" s="756" t="n">
        <v>19656.4825311343</v>
      </c>
      <c r="E16" s="756" t="n">
        <v>19990.9418818196</v>
      </c>
      <c r="F16" s="756" t="n">
        <v>20768.7160322798</v>
      </c>
      <c r="G16" s="756" t="n">
        <v>22042.2305126515</v>
      </c>
      <c r="H16" s="756" t="n">
        <v>22443.0111489022</v>
      </c>
      <c r="I16" s="756" t="n">
        <v>21257.5929516123</v>
      </c>
      <c r="J16" s="756" t="n">
        <v>20620.9630480824</v>
      </c>
      <c r="K16" s="756" t="n">
        <v>19193.4853897587</v>
      </c>
      <c r="L16" s="16"/>
    </row>
    <row r="17" customFormat="false" ht="12.75" hidden="false" customHeight="true" outlineLevel="0" collapsed="false">
      <c r="A17" s="2248" t="s">
        <v>2580</v>
      </c>
      <c r="B17" s="2249" t="n">
        <v>197064.284041096</v>
      </c>
      <c r="C17" s="2249" t="n">
        <v>187925.542386559</v>
      </c>
      <c r="D17" s="2249" t="n">
        <v>180816.677049026</v>
      </c>
      <c r="E17" s="2249" t="n">
        <v>175728.13968947</v>
      </c>
      <c r="F17" s="2249" t="n">
        <v>185481.181725118</v>
      </c>
      <c r="G17" s="2249" t="n">
        <v>189311.392117459</v>
      </c>
      <c r="H17" s="2249" t="n">
        <v>182730.146266293</v>
      </c>
      <c r="I17" s="2249" t="n">
        <v>188367.230859875</v>
      </c>
      <c r="J17" s="2249" t="n">
        <v>188985.306410361</v>
      </c>
      <c r="K17" s="2249" t="n">
        <v>187889.763718887</v>
      </c>
      <c r="L17" s="16"/>
    </row>
    <row r="18" customFormat="false" ht="12.75" hidden="false" customHeight="true" outlineLevel="0" collapsed="false">
      <c r="A18" s="2244" t="s">
        <v>487</v>
      </c>
      <c r="B18" s="407" t="n">
        <v>112503.83688353</v>
      </c>
      <c r="C18" s="407" t="n">
        <v>106845.866567097</v>
      </c>
      <c r="D18" s="407" t="n">
        <v>105212.506989565</v>
      </c>
      <c r="E18" s="407" t="n">
        <v>101482.975864765</v>
      </c>
      <c r="F18" s="407" t="n">
        <v>107039.167037484</v>
      </c>
      <c r="G18" s="407" t="n">
        <v>110808.480853066</v>
      </c>
      <c r="H18" s="407" t="n">
        <v>106736.32976842</v>
      </c>
      <c r="I18" s="407" t="n">
        <v>109575.610706843</v>
      </c>
      <c r="J18" s="407" t="n">
        <v>112006.675152382</v>
      </c>
      <c r="K18" s="407" t="n">
        <v>113133.580235428</v>
      </c>
      <c r="L18" s="16"/>
    </row>
    <row r="19" customFormat="false" ht="12.75" hidden="false" customHeight="true" outlineLevel="0" collapsed="false">
      <c r="A19" s="2244" t="s">
        <v>496</v>
      </c>
      <c r="B19" s="407" t="n">
        <v>30407.3846442054</v>
      </c>
      <c r="C19" s="407" t="n">
        <v>29366.8706695802</v>
      </c>
      <c r="D19" s="407" t="n">
        <v>28292.6920624953</v>
      </c>
      <c r="E19" s="407" t="n">
        <v>27777.8318581409</v>
      </c>
      <c r="F19" s="407" t="n">
        <v>29026.992596444</v>
      </c>
      <c r="G19" s="407" t="n">
        <v>30805.221768958</v>
      </c>
      <c r="H19" s="407" t="n">
        <v>30893.5176212054</v>
      </c>
      <c r="I19" s="407" t="n">
        <v>30897.1108960855</v>
      </c>
      <c r="J19" s="407" t="n">
        <v>31841.1187818445</v>
      </c>
      <c r="K19" s="407" t="n">
        <v>31662.5598394328</v>
      </c>
      <c r="L19" s="16"/>
    </row>
    <row r="20" customFormat="false" ht="12.75" hidden="false" customHeight="true" outlineLevel="0" collapsed="false">
      <c r="A20" s="2244" t="s">
        <v>508</v>
      </c>
      <c r="B20" s="407" t="n">
        <v>53793.9908990058</v>
      </c>
      <c r="C20" s="407" t="n">
        <v>51284.0858336891</v>
      </c>
      <c r="D20" s="407" t="n">
        <v>46852.8516957367</v>
      </c>
      <c r="E20" s="407" t="n">
        <v>46074.6907154521</v>
      </c>
      <c r="F20" s="407" t="n">
        <v>49028.598261773</v>
      </c>
      <c r="G20" s="407" t="n">
        <v>47353.3035520533</v>
      </c>
      <c r="H20" s="407" t="n">
        <v>44721.9059385496</v>
      </c>
      <c r="I20" s="407" t="n">
        <v>47543.0907203218</v>
      </c>
      <c r="J20" s="407" t="n">
        <v>44780.6370700917</v>
      </c>
      <c r="K20" s="407" t="n">
        <v>42727.0267490652</v>
      </c>
      <c r="L20" s="16"/>
    </row>
    <row r="21" customFormat="false" ht="12.75" hidden="false" customHeight="true" outlineLevel="0" collapsed="false">
      <c r="A21" s="2244" t="s">
        <v>515</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46.46816921692</v>
      </c>
      <c r="K21" s="407" t="n">
        <v>56.364097411535</v>
      </c>
      <c r="L21" s="16"/>
    </row>
    <row r="22" customFormat="false" ht="13.5" hidden="false" customHeight="true" outlineLevel="0" collapsed="false">
      <c r="A22" s="2244" t="s">
        <v>2581</v>
      </c>
      <c r="B22" s="657"/>
      <c r="C22" s="657"/>
      <c r="D22" s="657"/>
      <c r="E22" s="657"/>
      <c r="F22" s="657"/>
      <c r="G22" s="657"/>
      <c r="H22" s="657"/>
      <c r="I22" s="657"/>
      <c r="J22" s="657"/>
      <c r="K22" s="657"/>
      <c r="L22" s="16"/>
    </row>
    <row r="23" customFormat="false" ht="13.5" hidden="false" customHeight="true" outlineLevel="0" collapsed="false">
      <c r="A23" s="2244" t="s">
        <v>2582</v>
      </c>
      <c r="B23" s="657"/>
      <c r="C23" s="657"/>
      <c r="D23" s="657"/>
      <c r="E23" s="657"/>
      <c r="F23" s="657"/>
      <c r="G23" s="657"/>
      <c r="H23" s="657"/>
      <c r="I23" s="657"/>
      <c r="J23" s="657"/>
      <c r="K23" s="657"/>
      <c r="L23" s="16"/>
    </row>
    <row r="24" customFormat="false" ht="13.5" hidden="false" customHeight="true" outlineLevel="0" collapsed="false">
      <c r="A24" s="2244" t="s">
        <v>1616</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310.23279755</v>
      </c>
      <c r="L24" s="16"/>
    </row>
    <row r="25" customFormat="false" ht="13.5" hidden="false" customHeight="true" outlineLevel="0" collapsed="false">
      <c r="A25" s="2250" t="s">
        <v>2583</v>
      </c>
      <c r="B25" s="756" t="n">
        <v>8845.47588483093</v>
      </c>
      <c r="C25" s="756" t="n">
        <v>8558.72039209617</v>
      </c>
      <c r="D25" s="756" t="n">
        <v>8257.20190543126</v>
      </c>
      <c r="E25" s="756" t="n">
        <v>7921.54244898071</v>
      </c>
      <c r="F25" s="756" t="n">
        <v>7418.9650991365</v>
      </c>
      <c r="G25" s="756" t="n">
        <v>7493.62925746429</v>
      </c>
      <c r="H25" s="756" t="n">
        <v>7435.91759995526</v>
      </c>
      <c r="I25" s="756" t="n">
        <v>7545.33506079305</v>
      </c>
      <c r="J25" s="756" t="n">
        <v>7626.31648890785</v>
      </c>
      <c r="K25" s="756" t="n">
        <v>7468.38010783545</v>
      </c>
      <c r="L25" s="16"/>
    </row>
    <row r="26" customFormat="false" ht="12.75" hidden="false" customHeight="true" outlineLevel="0" collapsed="false">
      <c r="A26" s="2248" t="s">
        <v>1625</v>
      </c>
      <c r="B26" s="657"/>
      <c r="C26" s="657"/>
      <c r="D26" s="657"/>
      <c r="E26" s="657"/>
      <c r="F26" s="657"/>
      <c r="G26" s="657"/>
      <c r="H26" s="657"/>
      <c r="I26" s="657"/>
      <c r="J26" s="657"/>
      <c r="K26" s="657"/>
      <c r="L26" s="16"/>
    </row>
    <row r="27" customFormat="false" ht="12.75" hidden="false" customHeight="true" outlineLevel="0" collapsed="false">
      <c r="A27" s="2244" t="s">
        <v>1626</v>
      </c>
      <c r="B27" s="657"/>
      <c r="C27" s="657"/>
      <c r="D27" s="657"/>
      <c r="E27" s="657"/>
      <c r="F27" s="657"/>
      <c r="G27" s="657"/>
      <c r="H27" s="657"/>
      <c r="I27" s="657"/>
      <c r="J27" s="657"/>
      <c r="K27" s="657"/>
      <c r="L27" s="16"/>
    </row>
    <row r="28" customFormat="false" ht="12.75" hidden="false" customHeight="true" outlineLevel="0" collapsed="false">
      <c r="A28" s="2244" t="s">
        <v>839</v>
      </c>
      <c r="B28" s="657"/>
      <c r="C28" s="657"/>
      <c r="D28" s="657"/>
      <c r="E28" s="657"/>
      <c r="F28" s="657"/>
      <c r="G28" s="657"/>
      <c r="H28" s="657"/>
      <c r="I28" s="657"/>
      <c r="J28" s="657"/>
      <c r="K28" s="657"/>
      <c r="L28" s="16"/>
    </row>
    <row r="29" customFormat="false" ht="12.75" hidden="false" customHeight="true" outlineLevel="0" collapsed="false">
      <c r="A29" s="2244" t="s">
        <v>849</v>
      </c>
      <c r="B29" s="657"/>
      <c r="C29" s="657"/>
      <c r="D29" s="657"/>
      <c r="E29" s="657"/>
      <c r="F29" s="657"/>
      <c r="G29" s="657"/>
      <c r="H29" s="657"/>
      <c r="I29" s="657"/>
      <c r="J29" s="657"/>
      <c r="K29" s="657"/>
      <c r="L29" s="16"/>
    </row>
    <row r="30" customFormat="false" ht="12.75" hidden="false" customHeight="true" outlineLevel="0" collapsed="false">
      <c r="A30" s="2244" t="s">
        <v>2584</v>
      </c>
      <c r="B30" s="657"/>
      <c r="C30" s="657"/>
      <c r="D30" s="657"/>
      <c r="E30" s="657"/>
      <c r="F30" s="657"/>
      <c r="G30" s="657"/>
      <c r="H30" s="657"/>
      <c r="I30" s="657"/>
      <c r="J30" s="657"/>
      <c r="K30" s="657"/>
      <c r="L30" s="16"/>
    </row>
    <row r="31" customFormat="false" ht="12.75" hidden="false" customHeight="true" outlineLevel="0" collapsed="false">
      <c r="A31" s="2244" t="s">
        <v>860</v>
      </c>
      <c r="B31" s="657"/>
      <c r="C31" s="657"/>
      <c r="D31" s="657"/>
      <c r="E31" s="657"/>
      <c r="F31" s="657"/>
      <c r="G31" s="657"/>
      <c r="H31" s="657"/>
      <c r="I31" s="657"/>
      <c r="J31" s="657"/>
      <c r="K31" s="657"/>
      <c r="L31" s="16"/>
    </row>
    <row r="32" customFormat="false" ht="12.75" hidden="false" customHeight="true" outlineLevel="0" collapsed="false">
      <c r="A32" s="2244" t="s">
        <v>1628</v>
      </c>
      <c r="B32" s="657"/>
      <c r="C32" s="657"/>
      <c r="D32" s="657"/>
      <c r="E32" s="657"/>
      <c r="F32" s="657"/>
      <c r="G32" s="657"/>
      <c r="H32" s="657"/>
      <c r="I32" s="657"/>
      <c r="J32" s="657"/>
      <c r="K32" s="657"/>
      <c r="L32" s="16"/>
    </row>
    <row r="33" customFormat="false" ht="13.5" hidden="false" customHeight="true" outlineLevel="0" collapsed="false">
      <c r="A33" s="2251" t="s">
        <v>1616</v>
      </c>
      <c r="B33" s="657"/>
      <c r="C33" s="657"/>
      <c r="D33" s="657"/>
      <c r="E33" s="657"/>
      <c r="F33" s="657"/>
      <c r="G33" s="657"/>
      <c r="H33" s="657"/>
      <c r="I33" s="657"/>
      <c r="J33" s="657"/>
      <c r="K33" s="657"/>
      <c r="L33" s="16"/>
    </row>
    <row r="34" customFormat="false" ht="14.25" hidden="false" customHeight="true" outlineLevel="0" collapsed="false">
      <c r="A34" s="2248" t="s">
        <v>2585</v>
      </c>
      <c r="B34" s="2252" t="n">
        <v>-143111.172323932</v>
      </c>
      <c r="C34" s="2252" t="n">
        <v>-175120.305091393</v>
      </c>
      <c r="D34" s="2252" t="n">
        <v>-166377.597585758</v>
      </c>
      <c r="E34" s="2252" t="n">
        <v>-160345.551257195</v>
      </c>
      <c r="F34" s="2252" t="n">
        <v>-168878.338483051</v>
      </c>
      <c r="G34" s="2252" t="n">
        <v>-170005.713014252</v>
      </c>
      <c r="H34" s="2252" t="n">
        <v>-184366.376961396</v>
      </c>
      <c r="I34" s="2252" t="n">
        <v>-185995.703251946</v>
      </c>
      <c r="J34" s="2252" t="n">
        <v>-179875.229888194</v>
      </c>
      <c r="K34" s="2252" t="n">
        <v>-196795.314722106</v>
      </c>
      <c r="L34" s="16"/>
    </row>
    <row r="35" customFormat="false" ht="12.75" hidden="false" customHeight="true" outlineLevel="0" collapsed="false">
      <c r="A35" s="1641" t="s">
        <v>1133</v>
      </c>
      <c r="B35" s="407" t="n">
        <v>-252637.621417218</v>
      </c>
      <c r="C35" s="407" t="n">
        <v>-284358.693854313</v>
      </c>
      <c r="D35" s="407" t="n">
        <v>-278816.98104309</v>
      </c>
      <c r="E35" s="407" t="n">
        <v>-272428.584537175</v>
      </c>
      <c r="F35" s="407" t="n">
        <v>-279312.739195452</v>
      </c>
      <c r="G35" s="407" t="n">
        <v>-279940.706807831</v>
      </c>
      <c r="H35" s="407" t="n">
        <v>-293107.921447018</v>
      </c>
      <c r="I35" s="407" t="n">
        <v>-293582.971818463</v>
      </c>
      <c r="J35" s="407" t="n">
        <v>-288469.325337986</v>
      </c>
      <c r="K35" s="407" t="n">
        <v>-304483.967248263</v>
      </c>
      <c r="L35" s="16"/>
    </row>
    <row r="36" customFormat="false" ht="12.75" hidden="false" customHeight="true" outlineLevel="0" collapsed="false">
      <c r="A36" s="1641" t="s">
        <v>1136</v>
      </c>
      <c r="B36" s="407" t="n">
        <v>78455.1455462923</v>
      </c>
      <c r="C36" s="407" t="n">
        <v>78473.3688066971</v>
      </c>
      <c r="D36" s="407" t="n">
        <v>81591.8032409672</v>
      </c>
      <c r="E36" s="407" t="n">
        <v>79047.2032271723</v>
      </c>
      <c r="F36" s="407" t="n">
        <v>78314.4417267714</v>
      </c>
      <c r="G36" s="407" t="n">
        <v>80035.7120464162</v>
      </c>
      <c r="H36" s="407" t="n">
        <v>78331.1439844597</v>
      </c>
      <c r="I36" s="407" t="n">
        <v>77737.3751415747</v>
      </c>
      <c r="J36" s="407" t="n">
        <v>77370.3613113615</v>
      </c>
      <c r="K36" s="407" t="n">
        <v>78567.6198550713</v>
      </c>
      <c r="L36" s="16"/>
    </row>
    <row r="37" customFormat="false" ht="12.75" hidden="false" customHeight="true" outlineLevel="0" collapsed="false">
      <c r="A37" s="1641" t="s">
        <v>1139</v>
      </c>
      <c r="B37" s="407" t="n">
        <v>6024.68249504081</v>
      </c>
      <c r="C37" s="407" t="n">
        <v>4218.46065913926</v>
      </c>
      <c r="D37" s="407" t="n">
        <v>3827.76702920856</v>
      </c>
      <c r="E37" s="407" t="n">
        <v>5447.0168168955</v>
      </c>
      <c r="F37" s="407" t="n">
        <v>3693.70255239447</v>
      </c>
      <c r="G37" s="407" t="n">
        <v>-70.5488150514502</v>
      </c>
      <c r="H37" s="407" t="n">
        <v>651.312894738132</v>
      </c>
      <c r="I37" s="407" t="n">
        <v>1404.39151392204</v>
      </c>
      <c r="J37" s="407" t="n">
        <v>2041.29489938094</v>
      </c>
      <c r="K37" s="407" t="n">
        <v>-1061.00112403889</v>
      </c>
      <c r="L37" s="16"/>
    </row>
    <row r="38" customFormat="false" ht="12.75" hidden="false" customHeight="true" outlineLevel="0" collapsed="false">
      <c r="A38" s="1641" t="s">
        <v>1142</v>
      </c>
      <c r="B38" s="407" t="n">
        <v>2426.21414287253</v>
      </c>
      <c r="C38" s="407" t="n">
        <v>2341.18451660534</v>
      </c>
      <c r="D38" s="407" t="n">
        <v>2514.73238413368</v>
      </c>
      <c r="E38" s="407" t="n">
        <v>2438.86279238467</v>
      </c>
      <c r="F38" s="407" t="n">
        <v>2615.7610515829</v>
      </c>
      <c r="G38" s="407" t="n">
        <v>2594.57473457878</v>
      </c>
      <c r="H38" s="407" t="n">
        <v>2572.88372178792</v>
      </c>
      <c r="I38" s="407" t="n">
        <v>2527.9084544213</v>
      </c>
      <c r="J38" s="407" t="n">
        <v>2433.64455648383</v>
      </c>
      <c r="K38" s="407" t="n">
        <v>2755.30353218227</v>
      </c>
      <c r="L38" s="16"/>
    </row>
    <row r="39" customFormat="false" ht="12.75" hidden="false" customHeight="true" outlineLevel="0" collapsed="false">
      <c r="A39" s="1641" t="s">
        <v>1631</v>
      </c>
      <c r="B39" s="407" t="n">
        <v>25884.5082498097</v>
      </c>
      <c r="C39" s="407" t="n">
        <v>26182.0923605653</v>
      </c>
      <c r="D39" s="407" t="n">
        <v>26496.4125332562</v>
      </c>
      <c r="E39" s="407" t="n">
        <v>27032.1503740508</v>
      </c>
      <c r="F39" s="407" t="n">
        <v>27467.2595703269</v>
      </c>
      <c r="G39" s="407" t="n">
        <v>27993.4059537706</v>
      </c>
      <c r="H39" s="407" t="n">
        <v>28475.4843844837</v>
      </c>
      <c r="I39" s="407" t="n">
        <v>28658.6230028835</v>
      </c>
      <c r="J39" s="407" t="n">
        <v>29250.0078108864</v>
      </c>
      <c r="K39" s="407" t="n">
        <v>30708.4896401551</v>
      </c>
      <c r="L39" s="16"/>
    </row>
    <row r="40" customFormat="false" ht="12.75" hidden="false" customHeight="true" outlineLevel="0" collapsed="false">
      <c r="A40" s="1641" t="s">
        <v>1148</v>
      </c>
      <c r="B40" s="407" t="n">
        <v>1656.67847141136</v>
      </c>
      <c r="C40" s="407" t="n">
        <v>1339.53775785981</v>
      </c>
      <c r="D40" s="407" t="n">
        <v>1031.71550075121</v>
      </c>
      <c r="E40" s="407" t="n">
        <v>712.072908997833</v>
      </c>
      <c r="F40" s="407" t="n">
        <v>599.571230292746</v>
      </c>
      <c r="G40" s="407" t="n">
        <v>1856.99790585809</v>
      </c>
      <c r="H40" s="407" t="n">
        <v>1801.61961963632</v>
      </c>
      <c r="I40" s="407" t="n">
        <v>1365.23750049881</v>
      </c>
      <c r="J40" s="407" t="n">
        <v>989.960191056621</v>
      </c>
      <c r="K40" s="407" t="n">
        <v>940.125794573805</v>
      </c>
      <c r="L40" s="16"/>
    </row>
    <row r="41" customFormat="false" ht="13.5" hidden="false" customHeight="true" outlineLevel="0" collapsed="false">
      <c r="A41" s="2253" t="s">
        <v>1632</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50" t="s">
        <v>1633</v>
      </c>
      <c r="B42" s="2249" t="n">
        <v>4316.00981426928</v>
      </c>
      <c r="C42" s="2249" t="n">
        <v>4348.47828173093</v>
      </c>
      <c r="D42" s="2249" t="n">
        <v>4378.23338544802</v>
      </c>
      <c r="E42" s="2249" t="n">
        <v>4203.66704361214</v>
      </c>
      <c r="F42" s="2249" t="n">
        <v>3957.58328484125</v>
      </c>
      <c r="G42" s="2249" t="n">
        <v>3550.078436603</v>
      </c>
      <c r="H42" s="2249" t="n">
        <v>3495.68370435199</v>
      </c>
      <c r="I42" s="2249" t="n">
        <v>2969.08930000976</v>
      </c>
      <c r="J42" s="2249" t="n">
        <v>2828.44328373005</v>
      </c>
      <c r="K42" s="2249" t="n">
        <v>2678.91689504643</v>
      </c>
      <c r="L42" s="16"/>
    </row>
    <row r="43" customFormat="false" ht="12.75" hidden="false" customHeight="true" outlineLevel="0" collapsed="false">
      <c r="A43" s="2244" t="s">
        <v>1450</v>
      </c>
      <c r="B43" s="407" t="n">
        <v>226.685012</v>
      </c>
      <c r="C43" s="407" t="n">
        <v>267.778444</v>
      </c>
      <c r="D43" s="407" t="n">
        <v>307.686252</v>
      </c>
      <c r="E43" s="407" t="n">
        <v>299.089202</v>
      </c>
      <c r="F43" s="407" t="n">
        <v>243.64325</v>
      </c>
      <c r="G43" s="407" t="n">
        <v>104.219245</v>
      </c>
      <c r="H43" s="407" t="n">
        <v>82.832599</v>
      </c>
      <c r="I43" s="407" t="n">
        <v>60.177555</v>
      </c>
      <c r="J43" s="407" t="n">
        <v>58.33873</v>
      </c>
      <c r="K43" s="407" t="n">
        <v>54.364951</v>
      </c>
      <c r="L43" s="16"/>
    </row>
    <row r="44" customFormat="false" ht="12.75" hidden="false" customHeight="true" outlineLevel="0" collapsed="false">
      <c r="A44" s="2244" t="s">
        <v>1635</v>
      </c>
      <c r="B44" s="657"/>
      <c r="C44" s="657"/>
      <c r="D44" s="657"/>
      <c r="E44" s="657"/>
      <c r="F44" s="657"/>
      <c r="G44" s="657"/>
      <c r="H44" s="657"/>
      <c r="I44" s="657"/>
      <c r="J44" s="657"/>
      <c r="K44" s="657"/>
      <c r="L44" s="16"/>
    </row>
    <row r="45" customFormat="false" ht="12.75" hidden="false" customHeight="true" outlineLevel="0" collapsed="false">
      <c r="A45" s="2244" t="s">
        <v>1636</v>
      </c>
      <c r="B45" s="407" t="n">
        <v>4071.04001716198</v>
      </c>
      <c r="C45" s="407" t="n">
        <v>4062.05144230413</v>
      </c>
      <c r="D45" s="407" t="n">
        <v>4050.9005887415</v>
      </c>
      <c r="E45" s="407" t="n">
        <v>3886.32404809274</v>
      </c>
      <c r="F45" s="407" t="n">
        <v>3695.65253455617</v>
      </c>
      <c r="G45" s="407" t="n">
        <v>3425.75126280028</v>
      </c>
      <c r="H45" s="407" t="n">
        <v>3392.48585514952</v>
      </c>
      <c r="I45" s="407" t="n">
        <v>2889.61589761288</v>
      </c>
      <c r="J45" s="407" t="n">
        <v>2752.01633211158</v>
      </c>
      <c r="K45" s="407" t="n">
        <v>2605.64332159381</v>
      </c>
      <c r="L45" s="16"/>
    </row>
    <row r="46" customFormat="false" ht="13.5" hidden="false" customHeight="true" outlineLevel="0" collapsed="false">
      <c r="A46" s="2244" t="s">
        <v>792</v>
      </c>
      <c r="B46" s="756" t="n">
        <v>18.2847851072959</v>
      </c>
      <c r="C46" s="756" t="n">
        <v>18.6483954268018</v>
      </c>
      <c r="D46" s="756" t="n">
        <v>19.6465447065152</v>
      </c>
      <c r="E46" s="756" t="n">
        <v>18.2537935193982</v>
      </c>
      <c r="F46" s="756" t="n">
        <v>18.2875002850806</v>
      </c>
      <c r="G46" s="756" t="n">
        <v>20.1079288027163</v>
      </c>
      <c r="H46" s="756" t="n">
        <v>20.3652502024687</v>
      </c>
      <c r="I46" s="756" t="n">
        <v>19.2958473968798</v>
      </c>
      <c r="J46" s="756" t="n">
        <v>18.088221618474</v>
      </c>
      <c r="K46" s="756" t="n">
        <v>18.9086224526246</v>
      </c>
      <c r="L46" s="16"/>
    </row>
    <row r="47" customFormat="false" ht="12.75" hidden="false" customHeight="true" outlineLevel="0" collapsed="false">
      <c r="A47" s="2254" t="s">
        <v>2586</v>
      </c>
      <c r="B47" s="2249" t="s">
        <v>137</v>
      </c>
      <c r="C47" s="2249" t="s">
        <v>137</v>
      </c>
      <c r="D47" s="2249" t="s">
        <v>137</v>
      </c>
      <c r="E47" s="2249" t="s">
        <v>137</v>
      </c>
      <c r="F47" s="2249" t="s">
        <v>137</v>
      </c>
      <c r="G47" s="2249" t="s">
        <v>137</v>
      </c>
      <c r="H47" s="2249" t="s">
        <v>137</v>
      </c>
      <c r="I47" s="2249" t="s">
        <v>137</v>
      </c>
      <c r="J47" s="2249" t="s">
        <v>137</v>
      </c>
      <c r="K47" s="2249" t="s">
        <v>137</v>
      </c>
      <c r="L47" s="16"/>
    </row>
    <row r="48" customFormat="false" ht="13.5" hidden="false" customHeight="true" outlineLevel="0" collapsed="false">
      <c r="A48" s="2255"/>
      <c r="B48" s="2256"/>
      <c r="C48" s="2256"/>
      <c r="D48" s="2256"/>
      <c r="E48" s="2256"/>
      <c r="F48" s="2256"/>
      <c r="G48" s="2256"/>
      <c r="H48" s="2256"/>
      <c r="I48" s="2256"/>
      <c r="J48" s="2256"/>
      <c r="K48" s="2256"/>
      <c r="L48" s="16"/>
    </row>
    <row r="49" customFormat="false" ht="14.25" hidden="false" customHeight="true" outlineLevel="0" collapsed="false">
      <c r="A49" s="2254" t="s">
        <v>2587</v>
      </c>
      <c r="B49" s="2257" t="n">
        <v>3223990.08544888</v>
      </c>
      <c r="C49" s="2257" t="n">
        <v>3216369.63769816</v>
      </c>
      <c r="D49" s="2257" t="n">
        <v>3149449.42814712</v>
      </c>
      <c r="E49" s="2257" t="n">
        <v>3098706.87309671</v>
      </c>
      <c r="F49" s="2257" t="n">
        <v>3092816.45321169</v>
      </c>
      <c r="G49" s="2257" t="n">
        <v>3127504.40800088</v>
      </c>
      <c r="H49" s="2257" t="n">
        <v>3188116.71234127</v>
      </c>
      <c r="I49" s="2257" t="n">
        <v>3132060.88239803</v>
      </c>
      <c r="J49" s="2257" t="n">
        <v>3187749.51970914</v>
      </c>
      <c r="K49" s="2257" t="n">
        <v>3147439.41761324</v>
      </c>
      <c r="L49" s="16"/>
    </row>
    <row r="50" customFormat="false" ht="14.25" hidden="false" customHeight="true" outlineLevel="0" collapsed="false">
      <c r="A50" s="2254" t="s">
        <v>2588</v>
      </c>
      <c r="B50" s="2257" t="n">
        <v>3367101.25777281</v>
      </c>
      <c r="C50" s="2257" t="n">
        <v>3391489.94278955</v>
      </c>
      <c r="D50" s="2257" t="n">
        <v>3315827.02573288</v>
      </c>
      <c r="E50" s="2257" t="n">
        <v>3259052.42435391</v>
      </c>
      <c r="F50" s="2257" t="n">
        <v>3261694.79169474</v>
      </c>
      <c r="G50" s="2257" t="n">
        <v>3297510.12101513</v>
      </c>
      <c r="H50" s="2257" t="n">
        <v>3372483.08930267</v>
      </c>
      <c r="I50" s="2257" t="n">
        <v>3318056.58564998</v>
      </c>
      <c r="J50" s="2257" t="n">
        <v>3367624.74959733</v>
      </c>
      <c r="K50" s="2257" t="n">
        <v>3344234.73233534</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59" t="s">
        <v>1883</v>
      </c>
      <c r="B52" s="657"/>
      <c r="C52" s="657"/>
      <c r="D52" s="657"/>
      <c r="E52" s="657"/>
      <c r="F52" s="657"/>
      <c r="G52" s="657"/>
      <c r="H52" s="657"/>
      <c r="I52" s="657"/>
      <c r="J52" s="657"/>
      <c r="K52" s="657"/>
      <c r="L52" s="16"/>
    </row>
    <row r="53" customFormat="false" ht="12.75" hidden="false" customHeight="true" outlineLevel="0" collapsed="false">
      <c r="A53" s="2242" t="s">
        <v>149</v>
      </c>
      <c r="B53" s="2249" t="n">
        <v>168930.472186828</v>
      </c>
      <c r="C53" s="2249" t="n">
        <v>167731.255456231</v>
      </c>
      <c r="D53" s="2249" t="n">
        <v>174048.951486766</v>
      </c>
      <c r="E53" s="2249" t="n">
        <v>181983.954239094</v>
      </c>
      <c r="F53" s="2249" t="n">
        <v>181703.107924705</v>
      </c>
      <c r="G53" s="2249" t="n">
        <v>187529.677989794</v>
      </c>
      <c r="H53" s="2249" t="n">
        <v>199342.948324924</v>
      </c>
      <c r="I53" s="2249" t="n">
        <v>213421.697281363</v>
      </c>
      <c r="J53" s="2249" t="n">
        <v>226386.440933306</v>
      </c>
      <c r="K53" s="2249" t="n">
        <v>227917.146244941</v>
      </c>
      <c r="L53" s="16"/>
    </row>
    <row r="54" customFormat="false" ht="12.75" hidden="false" customHeight="true" outlineLevel="0" collapsed="false">
      <c r="A54" s="2246" t="s">
        <v>150</v>
      </c>
      <c r="B54" s="407" t="n">
        <v>64252.8908763895</v>
      </c>
      <c r="C54" s="407" t="n">
        <v>63624.6533756945</v>
      </c>
      <c r="D54" s="407" t="n">
        <v>69035.9473469383</v>
      </c>
      <c r="E54" s="407" t="n">
        <v>73209.7183450235</v>
      </c>
      <c r="F54" s="407" t="n">
        <v>76579.2027213516</v>
      </c>
      <c r="G54" s="407" t="n">
        <v>81076.1768278229</v>
      </c>
      <c r="H54" s="407" t="n">
        <v>85629.4003643176</v>
      </c>
      <c r="I54" s="407" t="n">
        <v>89826.8452562162</v>
      </c>
      <c r="J54" s="407" t="n">
        <v>97299.4776586584</v>
      </c>
      <c r="K54" s="407" t="n">
        <v>105090.931738582</v>
      </c>
      <c r="L54" s="16"/>
    </row>
    <row r="55" customFormat="false" ht="12.75" hidden="false" customHeight="true" outlineLevel="0" collapsed="false">
      <c r="A55" s="2246" t="s">
        <v>151</v>
      </c>
      <c r="B55" s="407" t="n">
        <v>104677.581310438</v>
      </c>
      <c r="C55" s="407" t="n">
        <v>104106.602080537</v>
      </c>
      <c r="D55" s="407" t="n">
        <v>105013.004139828</v>
      </c>
      <c r="E55" s="407" t="n">
        <v>108774.235894071</v>
      </c>
      <c r="F55" s="407" t="n">
        <v>105123.905203354</v>
      </c>
      <c r="G55" s="407" t="n">
        <v>106453.501161971</v>
      </c>
      <c r="H55" s="407" t="n">
        <v>113713.547960606</v>
      </c>
      <c r="I55" s="407" t="n">
        <v>123594.852025147</v>
      </c>
      <c r="J55" s="407" t="n">
        <v>129086.963274648</v>
      </c>
      <c r="K55" s="407" t="n">
        <v>122826.214506359</v>
      </c>
      <c r="L55" s="16"/>
    </row>
    <row r="56" customFormat="false" ht="12.75" hidden="false" customHeight="true" outlineLevel="0" collapsed="false">
      <c r="A56" s="2242" t="s">
        <v>152</v>
      </c>
      <c r="B56" s="407" t="n">
        <v>1.349199864</v>
      </c>
      <c r="C56" s="407" t="n">
        <v>1.78071413</v>
      </c>
      <c r="D56" s="407" t="n">
        <v>1.56418029</v>
      </c>
      <c r="E56" s="407" t="n">
        <v>1.834317</v>
      </c>
      <c r="F56" s="407" t="n">
        <v>2.0505458625</v>
      </c>
      <c r="G56" s="407" t="n">
        <v>2.4819724</v>
      </c>
      <c r="H56" s="407" t="n">
        <v>2.6956544</v>
      </c>
      <c r="I56" s="407" t="n">
        <v>2.9111202</v>
      </c>
      <c r="J56" s="407" t="n">
        <v>2.6948974125</v>
      </c>
      <c r="K56" s="407" t="n">
        <v>2.4783637875</v>
      </c>
      <c r="L56" s="16"/>
    </row>
    <row r="57" customFormat="false" ht="14.25" hidden="false" customHeight="true" outlineLevel="0" collapsed="false">
      <c r="A57" s="2260" t="s">
        <v>153</v>
      </c>
      <c r="B57" s="756" t="n">
        <v>154075.111420981</v>
      </c>
      <c r="C57" s="756" t="n">
        <v>164297.906917969</v>
      </c>
      <c r="D57" s="756" t="n">
        <v>164352.021912774</v>
      </c>
      <c r="E57" s="756" t="n">
        <v>167973.19495447</v>
      </c>
      <c r="F57" s="756" t="n">
        <v>167772.393350192</v>
      </c>
      <c r="G57" s="756" t="n">
        <v>171101.867862532</v>
      </c>
      <c r="H57" s="756" t="n">
        <v>177415.205327221</v>
      </c>
      <c r="I57" s="756" t="n">
        <v>185862.425681602</v>
      </c>
      <c r="J57" s="756" t="n">
        <v>188258.096879925</v>
      </c>
      <c r="K57" s="756" t="n">
        <v>196003.160364079</v>
      </c>
      <c r="L57" s="16"/>
    </row>
    <row r="58" customFormat="false" ht="12" hidden="false" customHeight="true" outlineLevel="0" collapsed="false">
      <c r="A58" s="703"/>
      <c r="B58" s="703"/>
      <c r="C58" s="703"/>
    </row>
    <row r="59" customFormat="false" ht="12" hidden="false" customHeight="true" outlineLevel="0" collapsed="false">
      <c r="A59" s="107" t="s">
        <v>2589</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66</v>
      </c>
      <c r="B1" s="2202"/>
      <c r="F1" s="110" t="s">
        <v>92</v>
      </c>
    </row>
    <row r="2" customFormat="false" ht="15.75" hidden="false" customHeight="true" outlineLevel="0" collapsed="false">
      <c r="A2" s="636" t="s">
        <v>2567</v>
      </c>
      <c r="B2" s="2202"/>
      <c r="F2" s="110" t="s">
        <v>94</v>
      </c>
    </row>
    <row r="3" customFormat="false" ht="15.75" hidden="false" customHeight="true" outlineLevel="0" collapsed="false">
      <c r="A3" s="1484" t="s">
        <v>2590</v>
      </c>
      <c r="B3" s="2202"/>
      <c r="F3" s="110" t="s">
        <v>95</v>
      </c>
    </row>
    <row r="4" customFormat="false" ht="12.75" hidden="false" customHeight="true" outlineLevel="0" collapsed="false">
      <c r="A4" s="134"/>
      <c r="B4" s="134"/>
      <c r="C4" s="134"/>
    </row>
    <row r="5" customFormat="false" ht="53.25" hidden="false" customHeight="true" outlineLevel="0" collapsed="false">
      <c r="A5" s="2239" t="s">
        <v>96</v>
      </c>
      <c r="B5" s="2240" t="s">
        <v>2591</v>
      </c>
      <c r="C5" s="2240" t="s">
        <v>2592</v>
      </c>
      <c r="D5" s="2240" t="s">
        <v>2593</v>
      </c>
      <c r="E5" s="2240" t="s">
        <v>2594</v>
      </c>
      <c r="F5" s="2261" t="s">
        <v>2595</v>
      </c>
      <c r="G5" s="16"/>
    </row>
    <row r="6" customFormat="false" ht="12.75" hidden="false" customHeight="true" outlineLevel="0" collapsed="false">
      <c r="A6" s="2239"/>
      <c r="B6" s="2241" t="s">
        <v>104</v>
      </c>
      <c r="C6" s="2241" t="s">
        <v>104</v>
      </c>
      <c r="D6" s="2241" t="s">
        <v>104</v>
      </c>
      <c r="E6" s="2241" t="s">
        <v>104</v>
      </c>
      <c r="F6" s="2262" t="s">
        <v>1479</v>
      </c>
      <c r="G6" s="16"/>
    </row>
    <row r="7" customFormat="false" ht="13.5" hidden="false" customHeight="true" outlineLevel="0" collapsed="false">
      <c r="A7" s="2242" t="s">
        <v>2579</v>
      </c>
      <c r="B7" s="2243" t="n">
        <v>3167400.94380806</v>
      </c>
      <c r="C7" s="2243" t="n">
        <v>3236554.35555583</v>
      </c>
      <c r="D7" s="2243" t="n">
        <v>3228814.82110783</v>
      </c>
      <c r="E7" s="2243" t="n">
        <v>3288977.88960071</v>
      </c>
      <c r="F7" s="2263" t="n">
        <v>4.18459334455488</v>
      </c>
      <c r="G7" s="16"/>
    </row>
    <row r="8" customFormat="false" ht="12.75" hidden="false" customHeight="true" outlineLevel="0" collapsed="false">
      <c r="A8" s="2244" t="s">
        <v>1678</v>
      </c>
      <c r="B8" s="2245" t="n">
        <v>3147751.8665347</v>
      </c>
      <c r="C8" s="2245" t="n">
        <v>3216940.91974691</v>
      </c>
      <c r="D8" s="2245" t="n">
        <v>3209146.77427447</v>
      </c>
      <c r="E8" s="2245" t="n">
        <v>3269085.91544878</v>
      </c>
      <c r="F8" s="2264" t="n">
        <v>4.21771253149359</v>
      </c>
      <c r="G8" s="16"/>
    </row>
    <row r="9" customFormat="false" ht="12.75" hidden="false" customHeight="true" outlineLevel="0" collapsed="false">
      <c r="A9" s="2246" t="s">
        <v>1605</v>
      </c>
      <c r="B9" s="407" t="n">
        <v>1124228.395958</v>
      </c>
      <c r="C9" s="407" t="n">
        <v>1151553.23564567</v>
      </c>
      <c r="D9" s="407" t="n">
        <v>1182863.66640509</v>
      </c>
      <c r="E9" s="407" t="n">
        <v>1215466.61131332</v>
      </c>
      <c r="F9" s="407" t="n">
        <v>5.07541584873009</v>
      </c>
      <c r="G9" s="16"/>
    </row>
    <row r="10" customFormat="false" ht="12.75" hidden="false" customHeight="true" outlineLevel="0" collapsed="false">
      <c r="A10" s="2247" t="s">
        <v>1679</v>
      </c>
      <c r="B10" s="407" t="n">
        <v>572663.342484914</v>
      </c>
      <c r="C10" s="407" t="n">
        <v>557643.038205267</v>
      </c>
      <c r="D10" s="407" t="n">
        <v>543522.807799622</v>
      </c>
      <c r="E10" s="407" t="n">
        <v>555210.631024693</v>
      </c>
      <c r="F10" s="407" t="n">
        <v>-12.5739503083472</v>
      </c>
      <c r="G10" s="16"/>
    </row>
    <row r="11" customFormat="false" ht="12.75" hidden="false" customHeight="true" outlineLevel="0" collapsed="false">
      <c r="A11" s="2246" t="s">
        <v>1607</v>
      </c>
      <c r="B11" s="407" t="n">
        <v>815549.330995909</v>
      </c>
      <c r="C11" s="407" t="n">
        <v>825721.807250829</v>
      </c>
      <c r="D11" s="407" t="n">
        <v>835812.592930535</v>
      </c>
      <c r="E11" s="407" t="n">
        <v>839271.833752301</v>
      </c>
      <c r="F11" s="407" t="n">
        <v>22.4503955047065</v>
      </c>
      <c r="G11" s="16"/>
    </row>
    <row r="12" customFormat="false" ht="12.75" hidden="false" customHeight="true" outlineLevel="0" collapsed="false">
      <c r="A12" s="2246" t="s">
        <v>1608</v>
      </c>
      <c r="B12" s="407" t="n">
        <v>626359.907925346</v>
      </c>
      <c r="C12" s="407" t="n">
        <v>674185.487757826</v>
      </c>
      <c r="D12" s="407" t="n">
        <v>638958.052711058</v>
      </c>
      <c r="E12" s="407" t="n">
        <v>650633.071671937</v>
      </c>
      <c r="F12" s="407" t="n">
        <v>1.94258816353561</v>
      </c>
      <c r="G12" s="16"/>
    </row>
    <row r="13" customFormat="false" ht="12.75" hidden="false" customHeight="true" outlineLevel="0" collapsed="false">
      <c r="A13" s="2246" t="s">
        <v>1609</v>
      </c>
      <c r="B13" s="407" t="n">
        <v>8950.88917052757</v>
      </c>
      <c r="C13" s="407" t="n">
        <v>7837.3508873132</v>
      </c>
      <c r="D13" s="407" t="n">
        <v>7989.65442816957</v>
      </c>
      <c r="E13" s="407" t="n">
        <v>8503.76768653824</v>
      </c>
      <c r="F13" s="407" t="n">
        <v>-60.1390019139679</v>
      </c>
      <c r="G13" s="16"/>
    </row>
    <row r="14" customFormat="false" ht="12.75" hidden="false" customHeight="true" outlineLevel="0" collapsed="false">
      <c r="A14" s="2244" t="s">
        <v>134</v>
      </c>
      <c r="B14" s="2245" t="n">
        <v>19649.0772733578</v>
      </c>
      <c r="C14" s="2245" t="n">
        <v>19613.4358089253</v>
      </c>
      <c r="D14" s="2245" t="n">
        <v>19668.0468333524</v>
      </c>
      <c r="E14" s="2245" t="n">
        <v>19891.9741519243</v>
      </c>
      <c r="F14" s="2264" t="n">
        <v>-0.986484308238651</v>
      </c>
      <c r="G14" s="16"/>
    </row>
    <row r="15" customFormat="false" ht="12.75" hidden="false" customHeight="true" outlineLevel="0" collapsed="false">
      <c r="A15" s="2246" t="s">
        <v>135</v>
      </c>
      <c r="B15" s="407" t="n">
        <v>559.573026881219</v>
      </c>
      <c r="C15" s="407" t="n">
        <v>548.217422824884</v>
      </c>
      <c r="D15" s="407" t="n">
        <v>569.038768019127</v>
      </c>
      <c r="E15" s="407" t="n">
        <v>660.901352689747</v>
      </c>
      <c r="F15" s="407" t="n">
        <v>-49.2135942504551</v>
      </c>
      <c r="G15" s="16"/>
    </row>
    <row r="16" customFormat="false" ht="13.5" hidden="false" customHeight="true" outlineLevel="0" collapsed="false">
      <c r="A16" s="2246" t="s">
        <v>1610</v>
      </c>
      <c r="B16" s="756" t="n">
        <v>19089.5042464766</v>
      </c>
      <c r="C16" s="756" t="n">
        <v>19065.2183861004</v>
      </c>
      <c r="D16" s="756" t="n">
        <v>19099.0080653333</v>
      </c>
      <c r="E16" s="756" t="n">
        <v>19231.0727992345</v>
      </c>
      <c r="F16" s="756" t="n">
        <v>2.35377953148537</v>
      </c>
      <c r="G16" s="16"/>
    </row>
    <row r="17" customFormat="false" ht="12.75" hidden="false" customHeight="true" outlineLevel="0" collapsed="false">
      <c r="A17" s="2248" t="s">
        <v>2580</v>
      </c>
      <c r="B17" s="2249" t="n">
        <v>195691.843990813</v>
      </c>
      <c r="C17" s="2249" t="n">
        <v>188378.618784579</v>
      </c>
      <c r="D17" s="2249" t="n">
        <v>188186.660180515</v>
      </c>
      <c r="E17" s="2249" t="n">
        <v>195107.232160008</v>
      </c>
      <c r="F17" s="2265" t="n">
        <v>-0.993103286376996</v>
      </c>
      <c r="G17" s="16"/>
    </row>
    <row r="18" customFormat="false" ht="12.75" hidden="false" customHeight="true" outlineLevel="0" collapsed="false">
      <c r="A18" s="2244" t="s">
        <v>487</v>
      </c>
      <c r="B18" s="407" t="n">
        <v>115574.404370901</v>
      </c>
      <c r="C18" s="407" t="n">
        <v>113877.486285878</v>
      </c>
      <c r="D18" s="407" t="n">
        <v>114535.661971995</v>
      </c>
      <c r="E18" s="407" t="n">
        <v>116074.908308398</v>
      </c>
      <c r="F18" s="407" t="n">
        <v>3.17417745366787</v>
      </c>
      <c r="G18" s="16"/>
    </row>
    <row r="19" customFormat="false" ht="12.75" hidden="false" customHeight="true" outlineLevel="0" collapsed="false">
      <c r="A19" s="2244" t="s">
        <v>496</v>
      </c>
      <c r="B19" s="407" t="n">
        <v>33070.342097718</v>
      </c>
      <c r="C19" s="407" t="n">
        <v>31368.2969599525</v>
      </c>
      <c r="D19" s="407" t="n">
        <v>31896.3672689003</v>
      </c>
      <c r="E19" s="407" t="n">
        <v>31970.8912392261</v>
      </c>
      <c r="F19" s="407" t="n">
        <v>5.14186475856163</v>
      </c>
      <c r="G19" s="16"/>
    </row>
    <row r="20" customFormat="false" ht="12.75" hidden="false" customHeight="true" outlineLevel="0" collapsed="false">
      <c r="A20" s="2244" t="s">
        <v>508</v>
      </c>
      <c r="B20" s="407" t="n">
        <v>46656.2987153417</v>
      </c>
      <c r="C20" s="407" t="n">
        <v>42750.5460493474</v>
      </c>
      <c r="D20" s="407" t="n">
        <v>41372.4258996838</v>
      </c>
      <c r="E20" s="407" t="n">
        <v>46682.6228240061</v>
      </c>
      <c r="F20" s="407" t="n">
        <v>-13.2196328180051</v>
      </c>
      <c r="G20" s="16"/>
    </row>
    <row r="21" customFormat="false" ht="12.75" hidden="false" customHeight="true" outlineLevel="0" collapsed="false">
      <c r="A21" s="2244" t="s">
        <v>515</v>
      </c>
      <c r="B21" s="407" t="n">
        <v>53.16162720615</v>
      </c>
      <c r="C21" s="407" t="n">
        <v>48.040537800765</v>
      </c>
      <c r="D21" s="407" t="n">
        <v>36.527309228475</v>
      </c>
      <c r="E21" s="407" t="n">
        <v>50.834602817895</v>
      </c>
      <c r="F21" s="407" t="n">
        <v>-34.2966004185713</v>
      </c>
      <c r="G21" s="16"/>
    </row>
    <row r="22" customFormat="false" ht="13.5" hidden="false" customHeight="true" outlineLevel="0" collapsed="false">
      <c r="A22" s="2244" t="s">
        <v>2581</v>
      </c>
      <c r="B22" s="657"/>
      <c r="C22" s="657"/>
      <c r="D22" s="657"/>
      <c r="E22" s="657"/>
      <c r="F22" s="657"/>
      <c r="G22" s="16"/>
    </row>
    <row r="23" customFormat="false" ht="13.5" hidden="false" customHeight="true" outlineLevel="0" collapsed="false">
      <c r="A23" s="2244" t="s">
        <v>2582</v>
      </c>
      <c r="B23" s="657"/>
      <c r="C23" s="657"/>
      <c r="D23" s="657"/>
      <c r="E23" s="657"/>
      <c r="F23" s="657"/>
      <c r="G23" s="16"/>
    </row>
    <row r="24" customFormat="false" ht="13.5" hidden="false" customHeight="true" outlineLevel="0" collapsed="false">
      <c r="A24" s="2244" t="s">
        <v>1616</v>
      </c>
      <c r="B24" s="756" t="n">
        <v>337.6371796464</v>
      </c>
      <c r="C24" s="756" t="n">
        <v>334.2489516006</v>
      </c>
      <c r="D24" s="756" t="n">
        <v>345.6777307072</v>
      </c>
      <c r="E24" s="756" t="n">
        <v>327.9751855604</v>
      </c>
      <c r="F24" s="756" t="n">
        <v>16.426374840218</v>
      </c>
      <c r="G24" s="16"/>
    </row>
    <row r="25" customFormat="false" ht="13.5" hidden="false" customHeight="true" outlineLevel="0" collapsed="false">
      <c r="A25" s="2250" t="s">
        <v>2583</v>
      </c>
      <c r="B25" s="756" t="n">
        <v>7317.1319296064</v>
      </c>
      <c r="C25" s="756" t="n">
        <v>7060.35822385797</v>
      </c>
      <c r="D25" s="756" t="n">
        <v>6930.1961244795</v>
      </c>
      <c r="E25" s="756" t="n">
        <v>6736.38664012849</v>
      </c>
      <c r="F25" s="756" t="n">
        <v>-23.8437057786717</v>
      </c>
      <c r="G25" s="16"/>
    </row>
    <row r="26" customFormat="false" ht="12.75" hidden="false" customHeight="true" outlineLevel="0" collapsed="false">
      <c r="A26" s="2248" t="s">
        <v>1625</v>
      </c>
      <c r="B26" s="657"/>
      <c r="C26" s="657"/>
      <c r="D26" s="657"/>
      <c r="E26" s="657"/>
      <c r="F26" s="657"/>
      <c r="G26" s="16"/>
    </row>
    <row r="27" customFormat="false" ht="12.75" hidden="false" customHeight="true" outlineLevel="0" collapsed="false">
      <c r="A27" s="2244" t="s">
        <v>1626</v>
      </c>
      <c r="B27" s="657"/>
      <c r="C27" s="657"/>
      <c r="D27" s="657"/>
      <c r="E27" s="657"/>
      <c r="F27" s="657"/>
      <c r="G27" s="16"/>
    </row>
    <row r="28" customFormat="false" ht="12.75" hidden="false" customHeight="true" outlineLevel="0" collapsed="false">
      <c r="A28" s="2244" t="s">
        <v>839</v>
      </c>
      <c r="B28" s="657"/>
      <c r="C28" s="657"/>
      <c r="D28" s="657"/>
      <c r="E28" s="657"/>
      <c r="F28" s="657"/>
      <c r="G28" s="16"/>
    </row>
    <row r="29" customFormat="false" ht="12.75" hidden="false" customHeight="true" outlineLevel="0" collapsed="false">
      <c r="A29" s="2244" t="s">
        <v>849</v>
      </c>
      <c r="B29" s="657"/>
      <c r="C29" s="657"/>
      <c r="D29" s="657"/>
      <c r="E29" s="657"/>
      <c r="F29" s="657"/>
      <c r="G29" s="16"/>
    </row>
    <row r="30" customFormat="false" ht="12.75" hidden="false" customHeight="true" outlineLevel="0" collapsed="false">
      <c r="A30" s="2244" t="s">
        <v>2584</v>
      </c>
      <c r="B30" s="657"/>
      <c r="C30" s="657"/>
      <c r="D30" s="657"/>
      <c r="E30" s="657"/>
      <c r="F30" s="657"/>
      <c r="G30" s="16"/>
    </row>
    <row r="31" customFormat="false" ht="12.75" hidden="false" customHeight="true" outlineLevel="0" collapsed="false">
      <c r="A31" s="2244" t="s">
        <v>860</v>
      </c>
      <c r="B31" s="657"/>
      <c r="C31" s="657"/>
      <c r="D31" s="657"/>
      <c r="E31" s="657"/>
      <c r="F31" s="657"/>
      <c r="G31" s="16"/>
    </row>
    <row r="32" customFormat="false" ht="12.75" hidden="false" customHeight="true" outlineLevel="0" collapsed="false">
      <c r="A32" s="2244" t="s">
        <v>1628</v>
      </c>
      <c r="B32" s="657"/>
      <c r="C32" s="657"/>
      <c r="D32" s="657"/>
      <c r="E32" s="657"/>
      <c r="F32" s="657"/>
      <c r="G32" s="16"/>
    </row>
    <row r="33" customFormat="false" ht="13.5" hidden="false" customHeight="true" outlineLevel="0" collapsed="false">
      <c r="A33" s="2251" t="s">
        <v>1616</v>
      </c>
      <c r="B33" s="657"/>
      <c r="C33" s="657"/>
      <c r="D33" s="657"/>
      <c r="E33" s="657"/>
      <c r="F33" s="657"/>
      <c r="G33" s="16"/>
    </row>
    <row r="34" customFormat="false" ht="14.25" hidden="false" customHeight="true" outlineLevel="0" collapsed="false">
      <c r="A34" s="2248" t="s">
        <v>2585</v>
      </c>
      <c r="B34" s="2252" t="n">
        <v>-183939.061161023</v>
      </c>
      <c r="C34" s="2252" t="n">
        <v>-210787.351093745</v>
      </c>
      <c r="D34" s="2252" t="n">
        <v>-169250.588358934</v>
      </c>
      <c r="E34" s="2252" t="n">
        <v>-145712.122362541</v>
      </c>
      <c r="F34" s="2266" t="n">
        <v>1.81743325582004</v>
      </c>
      <c r="G34" s="16"/>
    </row>
    <row r="35" customFormat="false" ht="12.75" hidden="false" customHeight="true" outlineLevel="0" collapsed="false">
      <c r="A35" s="1641" t="s">
        <v>1133</v>
      </c>
      <c r="B35" s="407" t="n">
        <v>-288040.347574306</v>
      </c>
      <c r="C35" s="407" t="n">
        <v>-313708.510572178</v>
      </c>
      <c r="D35" s="407" t="n">
        <v>-271396.97466184</v>
      </c>
      <c r="E35" s="407" t="n">
        <v>-248181.889740338</v>
      </c>
      <c r="F35" s="407" t="n">
        <v>-1.76368493808844</v>
      </c>
      <c r="G35" s="16"/>
    </row>
    <row r="36" customFormat="false" ht="12.75" hidden="false" customHeight="true" outlineLevel="0" collapsed="false">
      <c r="A36" s="1641" t="s">
        <v>1136</v>
      </c>
      <c r="B36" s="407" t="n">
        <v>75633.2371023411</v>
      </c>
      <c r="C36" s="407" t="n">
        <v>75120.3323440595</v>
      </c>
      <c r="D36" s="407" t="n">
        <v>75683.5227930584</v>
      </c>
      <c r="E36" s="407" t="n">
        <v>75832.406093351</v>
      </c>
      <c r="F36" s="407" t="n">
        <v>-3.34297952629983</v>
      </c>
      <c r="G36" s="16"/>
    </row>
    <row r="37" customFormat="false" ht="12.75" hidden="false" customHeight="true" outlineLevel="0" collapsed="false">
      <c r="A37" s="1641" t="s">
        <v>1139</v>
      </c>
      <c r="B37" s="407" t="n">
        <v>-787.250729553154</v>
      </c>
      <c r="C37" s="407" t="n">
        <v>-4037.82932863393</v>
      </c>
      <c r="D37" s="407" t="n">
        <v>-4762.88243539815</v>
      </c>
      <c r="E37" s="407" t="n">
        <v>-4193.13993216993</v>
      </c>
      <c r="F37" s="407" t="n">
        <v>-169.599351262436</v>
      </c>
      <c r="G37" s="16"/>
    </row>
    <row r="38" customFormat="false" ht="12.75" hidden="false" customHeight="true" outlineLevel="0" collapsed="false">
      <c r="A38" s="1641" t="s">
        <v>1142</v>
      </c>
      <c r="B38" s="407" t="n">
        <v>2880.14083885985</v>
      </c>
      <c r="C38" s="407" t="n">
        <v>3146.51985988546</v>
      </c>
      <c r="D38" s="407" t="n">
        <v>2594.91611995382</v>
      </c>
      <c r="E38" s="407" t="n">
        <v>2812.07440783859</v>
      </c>
      <c r="F38" s="407" t="n">
        <v>15.9038008289415</v>
      </c>
      <c r="G38" s="16"/>
    </row>
    <row r="39" customFormat="false" ht="12.75" hidden="false" customHeight="true" outlineLevel="0" collapsed="false">
      <c r="A39" s="1641" t="s">
        <v>1631</v>
      </c>
      <c r="B39" s="407" t="n">
        <v>29286.8148947133</v>
      </c>
      <c r="C39" s="407" t="n">
        <v>30234.5493166347</v>
      </c>
      <c r="D39" s="407" t="n">
        <v>30567.3773746505</v>
      </c>
      <c r="E39" s="407" t="n">
        <v>30776.3797726559</v>
      </c>
      <c r="F39" s="407" t="n">
        <v>18.8988389334466</v>
      </c>
      <c r="G39" s="16"/>
    </row>
    <row r="40" customFormat="false" ht="12.75" hidden="false" customHeight="true" outlineLevel="0" collapsed="false">
      <c r="A40" s="1641" t="s">
        <v>1148</v>
      </c>
      <c r="B40" s="407" t="n">
        <v>577.346885152088</v>
      </c>
      <c r="C40" s="407" t="n">
        <v>452.168747635119</v>
      </c>
      <c r="D40" s="407" t="n">
        <v>-129.016372425655</v>
      </c>
      <c r="E40" s="407" t="n">
        <v>-435.021343939517</v>
      </c>
      <c r="F40" s="407" t="n">
        <v>-126.258646529578</v>
      </c>
      <c r="G40" s="16"/>
    </row>
    <row r="41" customFormat="false" ht="13.5" hidden="false" customHeight="true" outlineLevel="0" collapsed="false">
      <c r="A41" s="2253" t="s">
        <v>1632</v>
      </c>
      <c r="B41" s="41" t="n">
        <v>-3489.00257823097</v>
      </c>
      <c r="C41" s="41" t="n">
        <v>-1994.58146114782</v>
      </c>
      <c r="D41" s="41" t="n">
        <v>-1807.5311769328</v>
      </c>
      <c r="E41" s="41" t="n">
        <v>-2322.9316199399</v>
      </c>
      <c r="F41" s="41" t="n">
        <v>-52.7934248509048</v>
      </c>
      <c r="G41" s="16"/>
    </row>
    <row r="42" customFormat="false" ht="12.75" hidden="false" customHeight="true" outlineLevel="0" collapsed="false">
      <c r="A42" s="2250" t="s">
        <v>1633</v>
      </c>
      <c r="B42" s="2249" t="n">
        <v>2551.22119709104</v>
      </c>
      <c r="C42" s="2249" t="n">
        <v>2566.9826150105</v>
      </c>
      <c r="D42" s="2249" t="n">
        <v>2755.09718487802</v>
      </c>
      <c r="E42" s="2249" t="n">
        <v>2773.907164356</v>
      </c>
      <c r="F42" s="2265" t="n">
        <v>-35.7298225971333</v>
      </c>
      <c r="G42" s="16"/>
    </row>
    <row r="43" customFormat="false" ht="12.75" hidden="false" customHeight="true" outlineLevel="0" collapsed="false">
      <c r="A43" s="2244" t="s">
        <v>1450</v>
      </c>
      <c r="B43" s="407" t="n">
        <v>37.911127</v>
      </c>
      <c r="C43" s="407" t="n">
        <v>35.748235</v>
      </c>
      <c r="D43" s="407" t="n">
        <v>27.144111</v>
      </c>
      <c r="E43" s="407" t="n">
        <v>26.815232</v>
      </c>
      <c r="F43" s="407" t="n">
        <v>-88.1707079954629</v>
      </c>
      <c r="G43" s="16"/>
    </row>
    <row r="44" customFormat="false" ht="12.75" hidden="false" customHeight="true" outlineLevel="0" collapsed="false">
      <c r="A44" s="2244" t="s">
        <v>1635</v>
      </c>
      <c r="B44" s="657"/>
      <c r="C44" s="657"/>
      <c r="D44" s="657"/>
      <c r="E44" s="657"/>
      <c r="F44" s="657"/>
      <c r="G44" s="16"/>
    </row>
    <row r="45" customFormat="false" ht="12.75" hidden="false" customHeight="true" outlineLevel="0" collapsed="false">
      <c r="A45" s="2244" t="s">
        <v>1636</v>
      </c>
      <c r="B45" s="407" t="n">
        <v>2494.5447262535</v>
      </c>
      <c r="C45" s="407" t="n">
        <v>2512.6200222979</v>
      </c>
      <c r="D45" s="407" t="n">
        <v>2709.75313475202</v>
      </c>
      <c r="E45" s="407" t="n">
        <v>2727.56829777199</v>
      </c>
      <c r="F45" s="407" t="n">
        <v>-33.0007004039856</v>
      </c>
      <c r="G45" s="16"/>
    </row>
    <row r="46" customFormat="false" ht="13.5" hidden="false" customHeight="true" outlineLevel="0" collapsed="false">
      <c r="A46" s="2244" t="s">
        <v>792</v>
      </c>
      <c r="B46" s="756" t="n">
        <v>18.7653438375448</v>
      </c>
      <c r="C46" s="756" t="n">
        <v>18.6143577126074</v>
      </c>
      <c r="D46" s="756" t="n">
        <v>18.1999391259937</v>
      </c>
      <c r="E46" s="756" t="n">
        <v>19.5236345840095</v>
      </c>
      <c r="F46" s="756" t="n">
        <v>6.77530235900492</v>
      </c>
      <c r="G46" s="16"/>
    </row>
    <row r="47" customFormat="false" ht="12.75" hidden="false" customHeight="true" outlineLevel="0" collapsed="false">
      <c r="A47" s="2254" t="s">
        <v>2586</v>
      </c>
      <c r="B47" s="2249" t="s">
        <v>137</v>
      </c>
      <c r="C47" s="2249" t="s">
        <v>137</v>
      </c>
      <c r="D47" s="2249" t="s">
        <v>137</v>
      </c>
      <c r="E47" s="2249" t="s">
        <v>137</v>
      </c>
      <c r="F47" s="2265" t="n">
        <v>0</v>
      </c>
      <c r="G47" s="16"/>
    </row>
    <row r="48" customFormat="false" ht="13.5" hidden="false" customHeight="true" outlineLevel="0" collapsed="false">
      <c r="A48" s="2255"/>
      <c r="B48" s="2256"/>
      <c r="C48" s="2256"/>
      <c r="D48" s="2256"/>
      <c r="E48" s="2256"/>
      <c r="F48" s="2256"/>
      <c r="G48" s="16"/>
    </row>
    <row r="49" customFormat="false" ht="14.25" hidden="false" customHeight="true" outlineLevel="0" collapsed="false">
      <c r="A49" s="2254" t="s">
        <v>2587</v>
      </c>
      <c r="B49" s="2257" t="n">
        <v>3189022.07976454</v>
      </c>
      <c r="C49" s="2257" t="n">
        <v>3223772.96408553</v>
      </c>
      <c r="D49" s="2257" t="n">
        <v>3257436.18623877</v>
      </c>
      <c r="E49" s="2257" t="n">
        <v>3347883.29320266</v>
      </c>
      <c r="F49" s="2267" t="n">
        <v>3.84285324923806</v>
      </c>
      <c r="G49" s="16"/>
    </row>
    <row r="50" customFormat="false" ht="14.25" hidden="false" customHeight="true" outlineLevel="0" collapsed="false">
      <c r="A50" s="2254" t="s">
        <v>2588</v>
      </c>
      <c r="B50" s="2257" t="n">
        <v>3372961.14092557</v>
      </c>
      <c r="C50" s="2257" t="n">
        <v>3434560.31517928</v>
      </c>
      <c r="D50" s="2257" t="n">
        <v>3426686.7745977</v>
      </c>
      <c r="E50" s="2257" t="n">
        <v>3493595.4155652</v>
      </c>
      <c r="F50" s="2267" t="n">
        <v>3.7567672638412</v>
      </c>
      <c r="G50" s="16"/>
    </row>
    <row r="51" customFormat="false" ht="13.5" hidden="false" customHeight="true" outlineLevel="0" collapsed="false">
      <c r="A51" s="2258"/>
      <c r="B51" s="2256"/>
      <c r="C51" s="2256"/>
      <c r="D51" s="2256"/>
      <c r="E51" s="2256"/>
      <c r="F51" s="2256"/>
      <c r="G51" s="16"/>
    </row>
    <row r="52" customFormat="false" ht="12.75" hidden="false" customHeight="true" outlineLevel="0" collapsed="false">
      <c r="A52" s="2259" t="s">
        <v>1883</v>
      </c>
      <c r="B52" s="657"/>
      <c r="C52" s="657"/>
      <c r="D52" s="657"/>
      <c r="E52" s="657"/>
      <c r="F52" s="657"/>
      <c r="G52" s="16"/>
    </row>
    <row r="53" customFormat="false" ht="12.75" hidden="false" customHeight="true" outlineLevel="0" collapsed="false">
      <c r="A53" s="2242" t="s">
        <v>149</v>
      </c>
      <c r="B53" s="2249" t="n">
        <v>240676.648268533</v>
      </c>
      <c r="C53" s="2249" t="n">
        <v>243254.916134684</v>
      </c>
      <c r="D53" s="2249" t="n">
        <v>244549.106328088</v>
      </c>
      <c r="E53" s="2249" t="n">
        <v>251448.003092359</v>
      </c>
      <c r="F53" s="2265" t="n">
        <v>48.8470373860504</v>
      </c>
      <c r="G53" s="16"/>
    </row>
    <row r="54" customFormat="false" ht="12.75" hidden="false" customHeight="true" outlineLevel="0" collapsed="false">
      <c r="A54" s="2246" t="s">
        <v>150</v>
      </c>
      <c r="B54" s="407" t="n">
        <v>111082.230523908</v>
      </c>
      <c r="C54" s="407" t="n">
        <v>109448.117412267</v>
      </c>
      <c r="D54" s="407" t="n">
        <v>106919.937553205</v>
      </c>
      <c r="E54" s="407" t="n">
        <v>110851.417171874</v>
      </c>
      <c r="F54" s="407" t="n">
        <v>72.5236260344015</v>
      </c>
      <c r="G54" s="16"/>
    </row>
    <row r="55" customFormat="false" ht="12.75" hidden="false" customHeight="true" outlineLevel="0" collapsed="false">
      <c r="A55" s="2246" t="s">
        <v>151</v>
      </c>
      <c r="B55" s="407" t="n">
        <v>129594.417744626</v>
      </c>
      <c r="C55" s="407" t="n">
        <v>133806.798722417</v>
      </c>
      <c r="D55" s="407" t="n">
        <v>137629.168774883</v>
      </c>
      <c r="E55" s="407" t="n">
        <v>140596.585920485</v>
      </c>
      <c r="F55" s="407" t="n">
        <v>34.3139420689545</v>
      </c>
      <c r="G55" s="16"/>
    </row>
    <row r="56" customFormat="false" ht="12.75" hidden="false" customHeight="true" outlineLevel="0" collapsed="false">
      <c r="A56" s="2242" t="s">
        <v>152</v>
      </c>
      <c r="B56" s="407" t="n">
        <v>2.9103637875</v>
      </c>
      <c r="C56" s="407" t="n">
        <v>2.49068748</v>
      </c>
      <c r="D56" s="407" t="n">
        <v>3.430839771</v>
      </c>
      <c r="E56" s="407" t="n">
        <v>1.62647574</v>
      </c>
      <c r="F56" s="407" t="n">
        <v>20.5511342980687</v>
      </c>
      <c r="G56" s="16"/>
    </row>
    <row r="57" customFormat="false" ht="14.25" hidden="false" customHeight="true" outlineLevel="0" collapsed="false">
      <c r="A57" s="2260" t="s">
        <v>153</v>
      </c>
      <c r="B57" s="756" t="n">
        <v>196319.540273725</v>
      </c>
      <c r="C57" s="756" t="n">
        <v>206779.445331572</v>
      </c>
      <c r="D57" s="756" t="n">
        <v>209202.474247772</v>
      </c>
      <c r="E57" s="756" t="n">
        <v>228651.853394733</v>
      </c>
      <c r="F57" s="756" t="n">
        <v>48.4028479914484</v>
      </c>
      <c r="G57" s="16"/>
    </row>
    <row r="58" customFormat="false" ht="12" hidden="false" customHeight="true" outlineLevel="0" collapsed="false">
      <c r="A58" s="703"/>
      <c r="B58" s="703"/>
      <c r="C58" s="703"/>
    </row>
    <row r="59" customFormat="false" ht="12" hidden="false" customHeight="true" outlineLevel="0" collapsed="false">
      <c r="A59" s="107" t="s">
        <v>2589</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4" t="s">
        <v>2566</v>
      </c>
      <c r="K1" s="110" t="s">
        <v>92</v>
      </c>
    </row>
    <row r="2" customFormat="false" ht="15.75" hidden="false" customHeight="true" outlineLevel="0" collapsed="false">
      <c r="A2" s="1484" t="s">
        <v>2596</v>
      </c>
      <c r="K2" s="110" t="s">
        <v>94</v>
      </c>
    </row>
    <row r="3" customFormat="false" ht="15.75" hidden="false" customHeight="true" outlineLevel="0" collapsed="false">
      <c r="A3" s="1484" t="s">
        <v>2568</v>
      </c>
      <c r="K3" s="110" t="s">
        <v>95</v>
      </c>
    </row>
    <row r="4" customFormat="false" ht="12.75" hidden="false" customHeight="true" outlineLevel="0" collapsed="false"/>
    <row r="5" customFormat="false" ht="49.5" hidden="false" customHeight="true" outlineLevel="0" collapsed="false">
      <c r="A5" s="2268" t="s">
        <v>96</v>
      </c>
      <c r="B5" s="2240" t="s">
        <v>2569</v>
      </c>
      <c r="C5" s="2240" t="s">
        <v>2570</v>
      </c>
      <c r="D5" s="2240" t="s">
        <v>2571</v>
      </c>
      <c r="E5" s="2240" t="s">
        <v>2572</v>
      </c>
      <c r="F5" s="2240" t="s">
        <v>2573</v>
      </c>
      <c r="G5" s="2240" t="s">
        <v>2574</v>
      </c>
      <c r="H5" s="2240" t="s">
        <v>2575</v>
      </c>
      <c r="I5" s="2240" t="s">
        <v>2576</v>
      </c>
      <c r="J5" s="2240" t="s">
        <v>2577</v>
      </c>
      <c r="K5" s="2240" t="s">
        <v>2578</v>
      </c>
      <c r="L5" s="16"/>
    </row>
    <row r="6" customFormat="false" ht="12.75" hidden="false" customHeight="true" outlineLevel="0" collapsed="false">
      <c r="A6" s="2268"/>
      <c r="B6" s="2241" t="s">
        <v>104</v>
      </c>
      <c r="C6" s="2241" t="s">
        <v>104</v>
      </c>
      <c r="D6" s="2241" t="s">
        <v>104</v>
      </c>
      <c r="E6" s="2241" t="s">
        <v>104</v>
      </c>
      <c r="F6" s="2241" t="s">
        <v>104</v>
      </c>
      <c r="G6" s="2241" t="s">
        <v>104</v>
      </c>
      <c r="H6" s="2241" t="s">
        <v>104</v>
      </c>
      <c r="I6" s="2241" t="s">
        <v>104</v>
      </c>
      <c r="J6" s="2241" t="s">
        <v>104</v>
      </c>
      <c r="K6" s="2241" t="s">
        <v>104</v>
      </c>
      <c r="L6" s="16"/>
    </row>
    <row r="7" customFormat="false" ht="13.5" hidden="false" customHeight="true" outlineLevel="0" collapsed="false">
      <c r="A7" s="2269" t="s">
        <v>2579</v>
      </c>
      <c r="B7" s="2270" t="n">
        <v>4546.23345097218</v>
      </c>
      <c r="C7" s="2270" t="n">
        <v>4500.95469856489</v>
      </c>
      <c r="D7" s="2270" t="n">
        <v>4354.3067639399</v>
      </c>
      <c r="E7" s="2270" t="n">
        <v>4282.32558056445</v>
      </c>
      <c r="F7" s="2270" t="n">
        <v>3797.46254599512</v>
      </c>
      <c r="G7" s="2270" t="n">
        <v>3729.26655829546</v>
      </c>
      <c r="H7" s="2270" t="n">
        <v>3590.50078383851</v>
      </c>
      <c r="I7" s="2270" t="n">
        <v>3422.69883337316</v>
      </c>
      <c r="J7" s="2270" t="n">
        <v>3199.60458457505</v>
      </c>
      <c r="K7" s="2270" t="n">
        <v>3099.68491208505</v>
      </c>
      <c r="L7" s="16"/>
    </row>
    <row r="8" customFormat="false" ht="12.75" hidden="false" customHeight="true" outlineLevel="0" collapsed="false">
      <c r="A8" s="2271" t="s">
        <v>1678</v>
      </c>
      <c r="B8" s="2245" t="n">
        <v>893.196668373316</v>
      </c>
      <c r="C8" s="2245" t="n">
        <v>890.650518652048</v>
      </c>
      <c r="D8" s="2245" t="n">
        <v>842.118154738582</v>
      </c>
      <c r="E8" s="2245" t="n">
        <v>815.533539765791</v>
      </c>
      <c r="F8" s="2245" t="n">
        <v>752.615315147143</v>
      </c>
      <c r="G8" s="2245" t="n">
        <v>741.76748451569</v>
      </c>
      <c r="H8" s="2245" t="n">
        <v>762.861447523347</v>
      </c>
      <c r="I8" s="2245" t="n">
        <v>723.381740120607</v>
      </c>
      <c r="J8" s="2245" t="n">
        <v>704.701156834164</v>
      </c>
      <c r="K8" s="2245" t="n">
        <v>685.504604831297</v>
      </c>
      <c r="L8" s="16"/>
    </row>
    <row r="9" customFormat="false" ht="12.75" hidden="false" customHeight="true" outlineLevel="0" collapsed="false">
      <c r="A9" s="2272" t="s">
        <v>1605</v>
      </c>
      <c r="B9" s="407" t="n">
        <v>46.8553580538186</v>
      </c>
      <c r="C9" s="407" t="n">
        <v>48.4791584665055</v>
      </c>
      <c r="D9" s="407" t="n">
        <v>47.8128537850318</v>
      </c>
      <c r="E9" s="407" t="n">
        <v>50.3616669906643</v>
      </c>
      <c r="F9" s="407" t="n">
        <v>51.1899524933179</v>
      </c>
      <c r="G9" s="407" t="n">
        <v>58.2945441206487</v>
      </c>
      <c r="H9" s="407" t="n">
        <v>64.3823036914955</v>
      </c>
      <c r="I9" s="407" t="n">
        <v>63.9370058945804</v>
      </c>
      <c r="J9" s="407" t="n">
        <v>66.8525686546609</v>
      </c>
      <c r="K9" s="407" t="n">
        <v>67.3780687260031</v>
      </c>
      <c r="L9" s="16"/>
    </row>
    <row r="10" customFormat="false" ht="12.75" hidden="false" customHeight="true" outlineLevel="0" collapsed="false">
      <c r="A10" s="2272" t="s">
        <v>2597</v>
      </c>
      <c r="B10" s="407" t="n">
        <v>61.2982870003061</v>
      </c>
      <c r="C10" s="407" t="n">
        <v>59.2361607075573</v>
      </c>
      <c r="D10" s="407" t="n">
        <v>57.8950484566703</v>
      </c>
      <c r="E10" s="407" t="n">
        <v>56.2845521885859</v>
      </c>
      <c r="F10" s="407" t="n">
        <v>58.9778373325658</v>
      </c>
      <c r="G10" s="407" t="n">
        <v>60.1509552181609</v>
      </c>
      <c r="H10" s="407" t="n">
        <v>60.8055387345801</v>
      </c>
      <c r="I10" s="407" t="n">
        <v>63.8314022377249</v>
      </c>
      <c r="J10" s="407" t="n">
        <v>65.7760079832521</v>
      </c>
      <c r="K10" s="407" t="n">
        <v>66.7650554006053</v>
      </c>
      <c r="L10" s="16"/>
    </row>
    <row r="11" customFormat="false" ht="12.75" hidden="false" customHeight="true" outlineLevel="0" collapsed="false">
      <c r="A11" s="2272" t="s">
        <v>1607</v>
      </c>
      <c r="B11" s="407" t="n">
        <v>222.562121573725</v>
      </c>
      <c r="C11" s="407" t="n">
        <v>215.326679953618</v>
      </c>
      <c r="D11" s="407" t="n">
        <v>214.5955548176</v>
      </c>
      <c r="E11" s="407" t="n">
        <v>205.82050917389</v>
      </c>
      <c r="F11" s="407" t="n">
        <v>197.52883913407</v>
      </c>
      <c r="G11" s="407" t="n">
        <v>188.595658317321</v>
      </c>
      <c r="H11" s="407" t="n">
        <v>181.319257937638</v>
      </c>
      <c r="I11" s="407" t="n">
        <v>170.278761632126</v>
      </c>
      <c r="J11" s="407" t="n">
        <v>162.57736653219</v>
      </c>
      <c r="K11" s="407" t="n">
        <v>152.495770766893</v>
      </c>
      <c r="L11" s="16"/>
    </row>
    <row r="12" customFormat="false" ht="12.75" hidden="false" customHeight="true" outlineLevel="0" collapsed="false">
      <c r="A12" s="2272" t="s">
        <v>1608</v>
      </c>
      <c r="B12" s="407" t="n">
        <v>550.67256165672</v>
      </c>
      <c r="C12" s="407" t="n">
        <v>559.86999344926</v>
      </c>
      <c r="D12" s="407" t="n">
        <v>516.488671404959</v>
      </c>
      <c r="E12" s="407" t="n">
        <v>499.348383212207</v>
      </c>
      <c r="F12" s="407" t="n">
        <v>442.750224647491</v>
      </c>
      <c r="G12" s="407" t="n">
        <v>433.361995996606</v>
      </c>
      <c r="H12" s="407" t="n">
        <v>455.340110735945</v>
      </c>
      <c r="I12" s="407" t="n">
        <v>424.42031886775</v>
      </c>
      <c r="J12" s="407" t="n">
        <v>408.602022733544</v>
      </c>
      <c r="K12" s="407" t="n">
        <v>398.007899128674</v>
      </c>
      <c r="L12" s="16"/>
    </row>
    <row r="13" customFormat="false" ht="12.75" hidden="false" customHeight="true" outlineLevel="0" collapsed="false">
      <c r="A13" s="2272" t="s">
        <v>1609</v>
      </c>
      <c r="B13" s="407" t="n">
        <v>11.8083400887464</v>
      </c>
      <c r="C13" s="407" t="n">
        <v>7.73852607510739</v>
      </c>
      <c r="D13" s="407" t="n">
        <v>5.32602627432079</v>
      </c>
      <c r="E13" s="407" t="n">
        <v>3.7184282004436</v>
      </c>
      <c r="F13" s="407" t="n">
        <v>2.16846153969809</v>
      </c>
      <c r="G13" s="407" t="n">
        <v>1.36433086295302</v>
      </c>
      <c r="H13" s="407" t="n">
        <v>1.01423642368725</v>
      </c>
      <c r="I13" s="407" t="n">
        <v>0.914251488424826</v>
      </c>
      <c r="J13" s="407" t="n">
        <v>0.893190930517899</v>
      </c>
      <c r="K13" s="407" t="n">
        <v>0.857810809121423</v>
      </c>
      <c r="L13" s="16"/>
    </row>
    <row r="14" customFormat="false" ht="12.75" hidden="false" customHeight="true" outlineLevel="0" collapsed="false">
      <c r="A14" s="2271" t="s">
        <v>134</v>
      </c>
      <c r="B14" s="2245" t="n">
        <v>3653.03678259887</v>
      </c>
      <c r="C14" s="2245" t="n">
        <v>3610.30417991284</v>
      </c>
      <c r="D14" s="2245" t="n">
        <v>3512.18860920132</v>
      </c>
      <c r="E14" s="2245" t="n">
        <v>3466.79204079866</v>
      </c>
      <c r="F14" s="2245" t="n">
        <v>3044.84723084798</v>
      </c>
      <c r="G14" s="2245" t="n">
        <v>2987.49907377977</v>
      </c>
      <c r="H14" s="2245" t="n">
        <v>2827.63933631516</v>
      </c>
      <c r="I14" s="2245" t="n">
        <v>2699.31709325256</v>
      </c>
      <c r="J14" s="2245" t="n">
        <v>2494.90342774088</v>
      </c>
      <c r="K14" s="2245" t="n">
        <v>2414.18030725375</v>
      </c>
      <c r="L14" s="16"/>
    </row>
    <row r="15" customFormat="false" ht="12.75" hidden="false" customHeight="true" outlineLevel="0" collapsed="false">
      <c r="A15" s="2272" t="s">
        <v>135</v>
      </c>
      <c r="B15" s="407" t="n">
        <v>2194.81053272111</v>
      </c>
      <c r="C15" s="407" t="n">
        <v>2145.02980754155</v>
      </c>
      <c r="D15" s="407" t="n">
        <v>2000.70780097192</v>
      </c>
      <c r="E15" s="407" t="n">
        <v>1951.75179441717</v>
      </c>
      <c r="F15" s="407" t="n">
        <v>1578.89407048951</v>
      </c>
      <c r="G15" s="407" t="n">
        <v>1639.19936290788</v>
      </c>
      <c r="H15" s="407" t="n">
        <v>1514.47028874835</v>
      </c>
      <c r="I15" s="407" t="n">
        <v>1461.21809863331</v>
      </c>
      <c r="J15" s="407" t="n">
        <v>1270.88907827144</v>
      </c>
      <c r="K15" s="407" t="n">
        <v>1261.94272405166</v>
      </c>
      <c r="L15" s="16"/>
    </row>
    <row r="16" customFormat="false" ht="13.5" hidden="false" customHeight="true" outlineLevel="0" collapsed="false">
      <c r="A16" s="2272" t="s">
        <v>1610</v>
      </c>
      <c r="B16" s="756" t="n">
        <v>1458.22624987776</v>
      </c>
      <c r="C16" s="756" t="n">
        <v>1465.27437237129</v>
      </c>
      <c r="D16" s="756" t="n">
        <v>1511.4808082294</v>
      </c>
      <c r="E16" s="756" t="n">
        <v>1515.04024638149</v>
      </c>
      <c r="F16" s="756" t="n">
        <v>1465.95316035847</v>
      </c>
      <c r="G16" s="756" t="n">
        <v>1348.29971087189</v>
      </c>
      <c r="H16" s="756" t="n">
        <v>1313.16904756681</v>
      </c>
      <c r="I16" s="756" t="n">
        <v>1238.09899461925</v>
      </c>
      <c r="J16" s="756" t="n">
        <v>1224.01434946944</v>
      </c>
      <c r="K16" s="756" t="n">
        <v>1152.23758320209</v>
      </c>
      <c r="L16" s="16"/>
    </row>
    <row r="17" customFormat="false" ht="12.75" hidden="false" customHeight="true" outlineLevel="0" collapsed="false">
      <c r="A17" s="2269" t="s">
        <v>2580</v>
      </c>
      <c r="B17" s="2252" t="n">
        <v>38.7074985540549</v>
      </c>
      <c r="C17" s="2252" t="n">
        <v>38.2777627655253</v>
      </c>
      <c r="D17" s="2252" t="n">
        <v>39.1519176390481</v>
      </c>
      <c r="E17" s="2252" t="n">
        <v>38.1512053189695</v>
      </c>
      <c r="F17" s="2252" t="n">
        <v>40.5380934095264</v>
      </c>
      <c r="G17" s="2252" t="n">
        <v>38.9003618338982</v>
      </c>
      <c r="H17" s="2252" t="n">
        <v>37.960220004667</v>
      </c>
      <c r="I17" s="2252" t="n">
        <v>37.3420079190714</v>
      </c>
      <c r="J17" s="2252" t="n">
        <v>35.204000719364</v>
      </c>
      <c r="K17" s="2252" t="n">
        <v>34.532295627773</v>
      </c>
      <c r="L17" s="16"/>
    </row>
    <row r="18" customFormat="false" ht="12.75" hidden="false" customHeight="true" outlineLevel="0" collapsed="false">
      <c r="A18" s="2271" t="s">
        <v>487</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21366463504297</v>
      </c>
      <c r="K18" s="407" t="n">
        <v>1.11410605774971</v>
      </c>
      <c r="L18" s="16"/>
    </row>
    <row r="19" customFormat="false" ht="12.75" hidden="false" customHeight="true" outlineLevel="0" collapsed="false">
      <c r="A19" s="2271" t="s">
        <v>496</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26.676661810127</v>
      </c>
      <c r="K19" s="407" t="n">
        <v>26.051331198147</v>
      </c>
      <c r="L19" s="16"/>
    </row>
    <row r="20" customFormat="false" ht="12.75" hidden="false" customHeight="true" outlineLevel="0" collapsed="false">
      <c r="A20" s="2271" t="s">
        <v>508</v>
      </c>
      <c r="B20" s="407" t="n">
        <v>5.28639231649855</v>
      </c>
      <c r="C20" s="407" t="n">
        <v>4.77576711469596</v>
      </c>
      <c r="D20" s="407" t="n">
        <v>4.59836054515989</v>
      </c>
      <c r="E20" s="407" t="n">
        <v>4.94937565925368</v>
      </c>
      <c r="F20" s="407" t="n">
        <v>5.10525445864716</v>
      </c>
      <c r="G20" s="407" t="n">
        <v>5.32714555893457</v>
      </c>
      <c r="H20" s="407" t="n">
        <v>5.01820695329667</v>
      </c>
      <c r="I20" s="407" t="n">
        <v>5.28193102364227</v>
      </c>
      <c r="J20" s="407" t="n">
        <v>5.17417165712602</v>
      </c>
      <c r="K20" s="407" t="n">
        <v>5.19824185858787</v>
      </c>
      <c r="L20" s="16"/>
    </row>
    <row r="21" customFormat="false" ht="12.75" hidden="false" customHeight="true" outlineLevel="0" collapsed="false">
      <c r="A21" s="2271" t="s">
        <v>515</v>
      </c>
      <c r="B21" s="658" t="n">
        <v>0.243384</v>
      </c>
      <c r="C21" s="658" t="n">
        <v>0.259029</v>
      </c>
      <c r="D21" s="658" t="n">
        <v>0.258021</v>
      </c>
      <c r="E21" s="658" t="n">
        <v>0.265406</v>
      </c>
      <c r="F21" s="658" t="n">
        <v>0.263126</v>
      </c>
      <c r="G21" s="658" t="n">
        <v>0.265133</v>
      </c>
      <c r="H21" s="658" t="n">
        <v>0.261186</v>
      </c>
      <c r="I21" s="658" t="n">
        <v>0.279312</v>
      </c>
      <c r="J21" s="658" t="n">
        <v>0.274227</v>
      </c>
      <c r="K21" s="658" t="n">
        <v>0.278187</v>
      </c>
      <c r="L21" s="16"/>
    </row>
    <row r="22" customFormat="false" ht="13.5" hidden="false" customHeight="true" outlineLevel="0" collapsed="false">
      <c r="A22" s="2271" t="s">
        <v>2581</v>
      </c>
      <c r="B22" s="657"/>
      <c r="C22" s="657"/>
      <c r="D22" s="657"/>
      <c r="E22" s="657"/>
      <c r="F22" s="657"/>
      <c r="G22" s="657"/>
      <c r="H22" s="657"/>
      <c r="I22" s="657"/>
      <c r="J22" s="657"/>
      <c r="K22" s="657"/>
      <c r="L22" s="16"/>
    </row>
    <row r="23" customFormat="false" ht="13.5" hidden="false" customHeight="true" outlineLevel="0" collapsed="false">
      <c r="A23" s="2271" t="s">
        <v>2582</v>
      </c>
      <c r="B23" s="657"/>
      <c r="C23" s="657"/>
      <c r="D23" s="657"/>
      <c r="E23" s="657"/>
      <c r="F23" s="657"/>
      <c r="G23" s="657"/>
      <c r="H23" s="657"/>
      <c r="I23" s="657"/>
      <c r="J23" s="657"/>
      <c r="K23" s="657"/>
      <c r="L23" s="16"/>
    </row>
    <row r="24" customFormat="false" ht="13.5" hidden="false" customHeight="true" outlineLevel="0" collapsed="false">
      <c r="A24" s="2271" t="s">
        <v>1616</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1.89042951328838</v>
      </c>
      <c r="L24" s="16"/>
    </row>
    <row r="25" customFormat="false" ht="13.5" hidden="false" customHeight="true" outlineLevel="0" collapsed="false">
      <c r="A25" s="2273" t="s">
        <v>2583</v>
      </c>
      <c r="B25" s="2274"/>
      <c r="C25" s="2274"/>
      <c r="D25" s="2274"/>
      <c r="E25" s="2274"/>
      <c r="F25" s="2274"/>
      <c r="G25" s="2274"/>
      <c r="H25" s="2274"/>
      <c r="I25" s="2274"/>
      <c r="J25" s="2274"/>
      <c r="K25" s="2274"/>
      <c r="L25" s="16"/>
    </row>
    <row r="26" customFormat="false" ht="12.75" hidden="false" customHeight="true" outlineLevel="0" collapsed="false">
      <c r="A26" s="2269" t="s">
        <v>2598</v>
      </c>
      <c r="B26" s="2275" t="n">
        <v>8667.30869266131</v>
      </c>
      <c r="C26" s="2275" t="n">
        <v>8446.11349369785</v>
      </c>
      <c r="D26" s="2275" t="n">
        <v>8347.73632734615</v>
      </c>
      <c r="E26" s="2275" t="n">
        <v>8323.27629576928</v>
      </c>
      <c r="F26" s="2275" t="n">
        <v>8336.65577658174</v>
      </c>
      <c r="G26" s="2275" t="n">
        <v>8366.66677566294</v>
      </c>
      <c r="H26" s="2275" t="n">
        <v>8427.27286840612</v>
      </c>
      <c r="I26" s="2275" t="n">
        <v>8360.5019104694</v>
      </c>
      <c r="J26" s="2275" t="n">
        <v>8350.55338433048</v>
      </c>
      <c r="K26" s="2275" t="n">
        <v>8331.75388916014</v>
      </c>
      <c r="L26" s="16"/>
    </row>
    <row r="27" customFormat="false" ht="12.75" hidden="false" customHeight="true" outlineLevel="0" collapsed="false">
      <c r="A27" s="2271" t="s">
        <v>1626</v>
      </c>
      <c r="B27" s="407" t="n">
        <v>6743.33061080483</v>
      </c>
      <c r="C27" s="407" t="n">
        <v>6559.81992448425</v>
      </c>
      <c r="D27" s="407" t="n">
        <v>6462.37511299255</v>
      </c>
      <c r="E27" s="407" t="n">
        <v>6430.44573998436</v>
      </c>
      <c r="F27" s="407" t="n">
        <v>6431.11551795366</v>
      </c>
      <c r="G27" s="407" t="n">
        <v>6447.03949626335</v>
      </c>
      <c r="H27" s="407" t="n">
        <v>6486.70760647901</v>
      </c>
      <c r="I27" s="407" t="n">
        <v>6407.14112541745</v>
      </c>
      <c r="J27" s="407" t="n">
        <v>6381.60549586294</v>
      </c>
      <c r="K27" s="407" t="n">
        <v>6370.86468211396</v>
      </c>
      <c r="L27" s="16"/>
    </row>
    <row r="28" customFormat="false" ht="12.75" hidden="false" customHeight="true" outlineLevel="0" collapsed="false">
      <c r="A28" s="2271" t="s">
        <v>839</v>
      </c>
      <c r="B28" s="407" t="n">
        <v>1781.00180766522</v>
      </c>
      <c r="C28" s="407" t="n">
        <v>1747.07937196054</v>
      </c>
      <c r="D28" s="407" t="n">
        <v>1752.06676101621</v>
      </c>
      <c r="E28" s="407" t="n">
        <v>1768.64286482024</v>
      </c>
      <c r="F28" s="407" t="n">
        <v>1772.8739510077</v>
      </c>
      <c r="G28" s="407" t="n">
        <v>1790.43474798672</v>
      </c>
      <c r="H28" s="407" t="n">
        <v>1802.68474200876</v>
      </c>
      <c r="I28" s="407" t="n">
        <v>1812.92846160285</v>
      </c>
      <c r="J28" s="407" t="n">
        <v>1837.10614097254</v>
      </c>
      <c r="K28" s="407" t="n">
        <v>1834.47346042334</v>
      </c>
      <c r="L28" s="16"/>
    </row>
    <row r="29" customFormat="false" ht="12.75" hidden="false" customHeight="true" outlineLevel="0" collapsed="false">
      <c r="A29" s="2271" t="s">
        <v>849</v>
      </c>
      <c r="B29" s="407" t="n">
        <v>104.755869551598</v>
      </c>
      <c r="C29" s="407" t="n">
        <v>101.539466351211</v>
      </c>
      <c r="D29" s="407" t="n">
        <v>99.9623615431429</v>
      </c>
      <c r="E29" s="407" t="n">
        <v>98.0716665962092</v>
      </c>
      <c r="F29" s="407" t="n">
        <v>106.833340325978</v>
      </c>
      <c r="G29" s="407" t="n">
        <v>104.301713417942</v>
      </c>
      <c r="H29" s="407" t="n">
        <v>111.224235952376</v>
      </c>
      <c r="I29" s="407" t="n">
        <v>111.622346169222</v>
      </c>
      <c r="J29" s="407" t="n">
        <v>105.717416030019</v>
      </c>
      <c r="K29" s="407" t="n">
        <v>102.390404351057</v>
      </c>
      <c r="L29" s="16"/>
    </row>
    <row r="30" customFormat="false" ht="12.75" hidden="false" customHeight="true" outlineLevel="0" collapsed="false">
      <c r="A30" s="2271" t="s">
        <v>1768</v>
      </c>
      <c r="B30" s="407" t="n">
        <v>0.328406208</v>
      </c>
      <c r="C30" s="407" t="n">
        <v>0.328406208</v>
      </c>
      <c r="D30" s="407" t="n">
        <v>0.312</v>
      </c>
      <c r="E30" s="407" t="n">
        <v>0.468</v>
      </c>
      <c r="F30" s="407" t="n">
        <v>0.4004</v>
      </c>
      <c r="G30" s="407" t="n">
        <v>0.44104632</v>
      </c>
      <c r="H30" s="407" t="n">
        <v>0.446732</v>
      </c>
      <c r="I30" s="407" t="n">
        <v>0.446732</v>
      </c>
      <c r="J30" s="407" t="n">
        <v>0.449487896</v>
      </c>
      <c r="K30" s="407" t="n">
        <v>0.449487896</v>
      </c>
      <c r="L30" s="16"/>
    </row>
    <row r="31" customFormat="false" ht="12.75" hidden="false" customHeight="true" outlineLevel="0" collapsed="false">
      <c r="A31" s="2271" t="s">
        <v>860</v>
      </c>
      <c r="B31" s="406" t="s">
        <v>137</v>
      </c>
      <c r="C31" s="406" t="s">
        <v>137</v>
      </c>
      <c r="D31" s="406" t="s">
        <v>137</v>
      </c>
      <c r="E31" s="406" t="s">
        <v>137</v>
      </c>
      <c r="F31" s="406" t="s">
        <v>137</v>
      </c>
      <c r="G31" s="406" t="s">
        <v>137</v>
      </c>
      <c r="H31" s="406" t="s">
        <v>137</v>
      </c>
      <c r="I31" s="406" t="s">
        <v>137</v>
      </c>
      <c r="J31" s="406" t="s">
        <v>137</v>
      </c>
      <c r="K31" s="406" t="s">
        <v>137</v>
      </c>
      <c r="L31" s="16"/>
    </row>
    <row r="32" customFormat="false" ht="12.75" hidden="false" customHeight="true" outlineLevel="0" collapsed="false">
      <c r="A32" s="2271" t="s">
        <v>1628</v>
      </c>
      <c r="B32" s="407" t="n">
        <v>37.8919984316613</v>
      </c>
      <c r="C32" s="407" t="n">
        <v>37.3463246938452</v>
      </c>
      <c r="D32" s="407" t="n">
        <v>33.0200917942524</v>
      </c>
      <c r="E32" s="407" t="n">
        <v>25.6480243684728</v>
      </c>
      <c r="F32" s="407" t="n">
        <v>25.432567294406</v>
      </c>
      <c r="G32" s="407" t="n">
        <v>24.449771674922</v>
      </c>
      <c r="H32" s="407" t="n">
        <v>26.2095519659776</v>
      </c>
      <c r="I32" s="407" t="n">
        <v>28.3632452798837</v>
      </c>
      <c r="J32" s="407" t="n">
        <v>25.6748435689767</v>
      </c>
      <c r="K32" s="407" t="n">
        <v>23.5758543757785</v>
      </c>
      <c r="L32" s="16"/>
    </row>
    <row r="33" customFormat="false" ht="13.5" hidden="false" customHeight="true" outlineLevel="0" collapsed="false">
      <c r="A33" s="2271" t="s">
        <v>1616</v>
      </c>
      <c r="B33" s="2256" t="s">
        <v>137</v>
      </c>
      <c r="C33" s="2256" t="s">
        <v>137</v>
      </c>
      <c r="D33" s="2256" t="s">
        <v>137</v>
      </c>
      <c r="E33" s="2256" t="s">
        <v>137</v>
      </c>
      <c r="F33" s="2256" t="s">
        <v>137</v>
      </c>
      <c r="G33" s="2256" t="s">
        <v>137</v>
      </c>
      <c r="H33" s="2256" t="s">
        <v>137</v>
      </c>
      <c r="I33" s="2256" t="s">
        <v>137</v>
      </c>
      <c r="J33" s="2256" t="s">
        <v>137</v>
      </c>
      <c r="K33" s="2256" t="s">
        <v>137</v>
      </c>
      <c r="L33" s="16"/>
    </row>
    <row r="34" customFormat="false" ht="12.75" hidden="false" customHeight="true" outlineLevel="0" collapsed="false">
      <c r="A34" s="2269" t="s">
        <v>1629</v>
      </c>
      <c r="B34" s="2252" t="n">
        <v>108.261807885038</v>
      </c>
      <c r="C34" s="2252" t="n">
        <v>105.581131184573</v>
      </c>
      <c r="D34" s="2252" t="n">
        <v>87.2200561069184</v>
      </c>
      <c r="E34" s="2252" t="n">
        <v>92.0128104607152</v>
      </c>
      <c r="F34" s="2252" t="n">
        <v>188.522973914956</v>
      </c>
      <c r="G34" s="2252" t="n">
        <v>176.778981271566</v>
      </c>
      <c r="H34" s="2252" t="n">
        <v>163.48596946882</v>
      </c>
      <c r="I34" s="2252" t="n">
        <v>152.905259224803</v>
      </c>
      <c r="J34" s="2252" t="n">
        <v>158.276777842478</v>
      </c>
      <c r="K34" s="2252" t="n">
        <v>127.007286661285</v>
      </c>
      <c r="L34" s="16"/>
    </row>
    <row r="35" customFormat="false" ht="12.75" hidden="false" customHeight="true" outlineLevel="0" collapsed="false">
      <c r="A35" s="1641" t="s">
        <v>1133</v>
      </c>
      <c r="B35" s="407" t="n">
        <v>68.1240261912064</v>
      </c>
      <c r="C35" s="407" t="n">
        <v>68.6783118251009</v>
      </c>
      <c r="D35" s="407" t="n">
        <v>51.9331824722059</v>
      </c>
      <c r="E35" s="407" t="n">
        <v>52.3675593719207</v>
      </c>
      <c r="F35" s="407" t="n">
        <v>64.8681012401454</v>
      </c>
      <c r="G35" s="407" t="n">
        <v>56.1805821400186</v>
      </c>
      <c r="H35" s="407" t="n">
        <v>44.5246335472372</v>
      </c>
      <c r="I35" s="407" t="n">
        <v>48.056809413086</v>
      </c>
      <c r="J35" s="407" t="n">
        <v>54.9816290567075</v>
      </c>
      <c r="K35" s="407" t="n">
        <v>42.4851217928949</v>
      </c>
      <c r="L35" s="16"/>
    </row>
    <row r="36" customFormat="false" ht="12.75" hidden="false" customHeight="true" outlineLevel="0" collapsed="false">
      <c r="A36" s="1641" t="s">
        <v>1136</v>
      </c>
      <c r="B36" s="407" t="n">
        <v>7.12874002262845</v>
      </c>
      <c r="C36" s="407" t="n">
        <v>8.19102648259284</v>
      </c>
      <c r="D36" s="407" t="n">
        <v>7.43347308138824</v>
      </c>
      <c r="E36" s="407" t="n">
        <v>7.25263550173203</v>
      </c>
      <c r="F36" s="407" t="n">
        <v>6.67968003333045</v>
      </c>
      <c r="G36" s="407" t="n">
        <v>6.86587905956853</v>
      </c>
      <c r="H36" s="407" t="n">
        <v>7.24688516717612</v>
      </c>
      <c r="I36" s="407" t="n">
        <v>6.35312688268781</v>
      </c>
      <c r="J36" s="407" t="n">
        <v>7.1585273323306</v>
      </c>
      <c r="K36" s="407" t="n">
        <v>6.60580382300617</v>
      </c>
      <c r="L36" s="16"/>
    </row>
    <row r="37" customFormat="false" ht="12.75" hidden="false" customHeight="true" outlineLevel="0" collapsed="false">
      <c r="A37" s="1641" t="s">
        <v>1139</v>
      </c>
      <c r="B37" s="407" t="n">
        <v>28.7572656131651</v>
      </c>
      <c r="C37" s="407" t="n">
        <v>24.420784065765</v>
      </c>
      <c r="D37" s="407" t="n">
        <v>23.5133559238749</v>
      </c>
      <c r="E37" s="407" t="n">
        <v>27.9889066898601</v>
      </c>
      <c r="F37" s="407" t="n">
        <v>27.3239614257269</v>
      </c>
      <c r="G37" s="407" t="n">
        <v>14.2250851576794</v>
      </c>
      <c r="H37" s="407" t="n">
        <v>16.9001381226173</v>
      </c>
      <c r="I37" s="407" t="n">
        <v>18.600688611815</v>
      </c>
      <c r="J37" s="407" t="n">
        <v>26.2442427025775</v>
      </c>
      <c r="K37" s="407" t="n">
        <v>14.2889659377031</v>
      </c>
      <c r="L37" s="16"/>
    </row>
    <row r="38" customFormat="false" ht="12.75" hidden="false" customHeight="true" outlineLevel="0" collapsed="false">
      <c r="A38" s="1641" t="s">
        <v>1142</v>
      </c>
      <c r="B38" s="407" t="n">
        <v>2.27548390008549</v>
      </c>
      <c r="C38" s="407" t="n">
        <v>2.29426439816274</v>
      </c>
      <c r="D38" s="407" t="n">
        <v>2.3220305677101</v>
      </c>
      <c r="E38" s="407" t="n">
        <v>2.35378240872757</v>
      </c>
      <c r="F38" s="407" t="n">
        <v>2.37429556113794</v>
      </c>
      <c r="G38" s="407" t="n">
        <v>2.36401406341123</v>
      </c>
      <c r="H38" s="407" t="n">
        <v>2.47617053346198</v>
      </c>
      <c r="I38" s="407" t="n">
        <v>2.51832343544405</v>
      </c>
      <c r="J38" s="407" t="n">
        <v>2.45997320957712</v>
      </c>
      <c r="K38" s="407" t="n">
        <v>2.51341500507953</v>
      </c>
      <c r="L38" s="16"/>
    </row>
    <row r="39" customFormat="false" ht="12.75" hidden="false" customHeight="true" outlineLevel="0" collapsed="false">
      <c r="A39" s="1641" t="s">
        <v>1631</v>
      </c>
      <c r="B39" s="407" t="n">
        <v>1.89945671934039</v>
      </c>
      <c r="C39" s="407" t="n">
        <v>1.92634982001062</v>
      </c>
      <c r="D39" s="407" t="n">
        <v>1.95428946385032</v>
      </c>
      <c r="E39" s="407" t="n">
        <v>1.9931010350167</v>
      </c>
      <c r="F39" s="407" t="n">
        <v>2.10042518714111</v>
      </c>
      <c r="G39" s="407" t="n">
        <v>2.05435462097297</v>
      </c>
      <c r="H39" s="407" t="n">
        <v>2.12912417176311</v>
      </c>
      <c r="I39" s="407" t="n">
        <v>2.24772663336381</v>
      </c>
      <c r="J39" s="407" t="n">
        <v>2.3469974523328</v>
      </c>
      <c r="K39" s="407" t="n">
        <v>2.92691156747666</v>
      </c>
      <c r="L39" s="16"/>
    </row>
    <row r="40" customFormat="false" ht="12.75" hidden="false" customHeight="true" outlineLevel="0" collapsed="false">
      <c r="A40" s="1641" t="s">
        <v>1148</v>
      </c>
      <c r="B40" s="407" t="n">
        <v>0.0768354386126096</v>
      </c>
      <c r="C40" s="407" t="n">
        <v>0.0703945929404637</v>
      </c>
      <c r="D40" s="407" t="n">
        <v>0.0637245978889932</v>
      </c>
      <c r="E40" s="407" t="n">
        <v>0.0568254534581979</v>
      </c>
      <c r="F40" s="407" t="n">
        <v>0.176510467473996</v>
      </c>
      <c r="G40" s="407" t="n">
        <v>0.089066229915564</v>
      </c>
      <c r="H40" s="407" t="n">
        <v>0.209017926563992</v>
      </c>
      <c r="I40" s="407" t="n">
        <v>0.128584248406428</v>
      </c>
      <c r="J40" s="407" t="n">
        <v>0.0854080889528841</v>
      </c>
      <c r="K40" s="407" t="n">
        <v>0.187068535125075</v>
      </c>
      <c r="L40" s="16"/>
    </row>
    <row r="41" customFormat="false" ht="13.5" hidden="false" customHeight="true" outlineLevel="0" collapsed="false">
      <c r="A41" s="2253" t="s">
        <v>1632</v>
      </c>
      <c r="B41" s="2256" t="s">
        <v>393</v>
      </c>
      <c r="C41" s="2256" t="s">
        <v>393</v>
      </c>
      <c r="D41" s="2256" t="s">
        <v>393</v>
      </c>
      <c r="E41" s="2256" t="s">
        <v>393</v>
      </c>
      <c r="F41" s="756" t="n">
        <v>85</v>
      </c>
      <c r="G41" s="756" t="n">
        <v>95</v>
      </c>
      <c r="H41" s="756" t="n">
        <v>90</v>
      </c>
      <c r="I41" s="756" t="n">
        <v>75</v>
      </c>
      <c r="J41" s="756" t="n">
        <v>65</v>
      </c>
      <c r="K41" s="756" t="n">
        <v>58</v>
      </c>
      <c r="L41" s="16"/>
    </row>
    <row r="42" customFormat="false" ht="12.75" hidden="false" customHeight="true" outlineLevel="0" collapsed="false">
      <c r="A42" s="2273" t="s">
        <v>1633</v>
      </c>
      <c r="B42" s="2252" t="n">
        <v>7489.28296450564</v>
      </c>
      <c r="C42" s="2252" t="n">
        <v>7578.99324649721</v>
      </c>
      <c r="D42" s="2252" t="n">
        <v>7504.77140606445</v>
      </c>
      <c r="E42" s="2252" t="n">
        <v>7421.98513385273</v>
      </c>
      <c r="F42" s="2252" t="n">
        <v>7344.04571568234</v>
      </c>
      <c r="G42" s="2252" t="n">
        <v>7229.57258479768</v>
      </c>
      <c r="H42" s="2252" t="n">
        <v>7098.47261191185</v>
      </c>
      <c r="I42" s="2252" t="n">
        <v>6824.24556318503</v>
      </c>
      <c r="J42" s="2252" t="n">
        <v>6618.46163994733</v>
      </c>
      <c r="K42" s="2252" t="n">
        <v>6336.33920154619</v>
      </c>
      <c r="L42" s="16"/>
    </row>
    <row r="43" customFormat="false" ht="12.75" hidden="false" customHeight="true" outlineLevel="0" collapsed="false">
      <c r="A43" s="2271" t="s">
        <v>1450</v>
      </c>
      <c r="B43" s="407" t="n">
        <v>6797.38165449416</v>
      </c>
      <c r="C43" s="407" t="n">
        <v>6900.11450475152</v>
      </c>
      <c r="D43" s="407" t="n">
        <v>6832.90447727265</v>
      </c>
      <c r="E43" s="407" t="n">
        <v>6755.64789743202</v>
      </c>
      <c r="F43" s="407" t="n">
        <v>6676.42430453391</v>
      </c>
      <c r="G43" s="407" t="n">
        <v>6563.22680158333</v>
      </c>
      <c r="H43" s="407" t="n">
        <v>6444.74699840945</v>
      </c>
      <c r="I43" s="407" t="n">
        <v>6184.78290650166</v>
      </c>
      <c r="J43" s="407" t="n">
        <v>5980.95545331351</v>
      </c>
      <c r="K43" s="407" t="n">
        <v>5710.87521919942</v>
      </c>
      <c r="L43" s="16"/>
    </row>
    <row r="44" customFormat="false" ht="12.75" hidden="false" customHeight="true" outlineLevel="0" collapsed="false">
      <c r="A44" s="2271" t="s">
        <v>1635</v>
      </c>
      <c r="B44" s="407" t="n">
        <v>663.749971341708</v>
      </c>
      <c r="C44" s="407" t="n">
        <v>646.602972667922</v>
      </c>
      <c r="D44" s="407" t="n">
        <v>637.82011491306</v>
      </c>
      <c r="E44" s="407" t="n">
        <v>631.091861983874</v>
      </c>
      <c r="F44" s="407" t="n">
        <v>629.213363354957</v>
      </c>
      <c r="G44" s="407" t="n">
        <v>624.309124363033</v>
      </c>
      <c r="H44" s="407" t="n">
        <v>607.225492826796</v>
      </c>
      <c r="I44" s="407" t="n">
        <v>595.03119555576</v>
      </c>
      <c r="J44" s="407" t="n">
        <v>593.17749168665</v>
      </c>
      <c r="K44" s="407" t="n">
        <v>578.347952232934</v>
      </c>
      <c r="L44" s="16"/>
    </row>
    <row r="45" customFormat="false" ht="12.75" hidden="false" customHeight="true" outlineLevel="0" collapsed="false">
      <c r="A45" s="2271" t="s">
        <v>1636</v>
      </c>
      <c r="B45" s="407" t="n">
        <v>9.37090096299593</v>
      </c>
      <c r="C45" s="407" t="n">
        <v>9.91331115519357</v>
      </c>
      <c r="D45" s="407" t="n">
        <v>9.39854017991375</v>
      </c>
      <c r="E45" s="407" t="n">
        <v>8.74967152217798</v>
      </c>
      <c r="F45" s="407" t="n">
        <v>7.34802812490315</v>
      </c>
      <c r="G45" s="407" t="n">
        <v>6.98908416331709</v>
      </c>
      <c r="H45" s="407" t="n">
        <v>7.3560946569728</v>
      </c>
      <c r="I45" s="407" t="n">
        <v>3.52680653836279</v>
      </c>
      <c r="J45" s="407" t="n">
        <v>3.69493003135901</v>
      </c>
      <c r="K45" s="407" t="n">
        <v>3.7980706167124</v>
      </c>
      <c r="L45" s="16"/>
    </row>
    <row r="46" customFormat="false" ht="13.5" hidden="false" customHeight="true" outlineLevel="0" collapsed="false">
      <c r="A46" s="2271" t="s">
        <v>792</v>
      </c>
      <c r="B46" s="756" t="n">
        <v>18.7804377067738</v>
      </c>
      <c r="C46" s="756" t="n">
        <v>22.3624579225756</v>
      </c>
      <c r="D46" s="756" t="n">
        <v>24.648273698832</v>
      </c>
      <c r="E46" s="756" t="n">
        <v>26.4957029146672</v>
      </c>
      <c r="F46" s="756" t="n">
        <v>31.0600196685701</v>
      </c>
      <c r="G46" s="756" t="n">
        <v>35.0475746880023</v>
      </c>
      <c r="H46" s="756" t="n">
        <v>39.1440260186257</v>
      </c>
      <c r="I46" s="756" t="n">
        <v>40.9046545892512</v>
      </c>
      <c r="J46" s="756" t="n">
        <v>40.6337649158107</v>
      </c>
      <c r="K46" s="756" t="n">
        <v>43.317959497124</v>
      </c>
      <c r="L46" s="16"/>
    </row>
    <row r="47" customFormat="false" ht="12.75" hidden="false" customHeight="true" outlineLevel="0" collapsed="false">
      <c r="A47" s="2276" t="s">
        <v>2586</v>
      </c>
      <c r="B47" s="2252" t="s">
        <v>137</v>
      </c>
      <c r="C47" s="2252" t="s">
        <v>137</v>
      </c>
      <c r="D47" s="2252" t="s">
        <v>137</v>
      </c>
      <c r="E47" s="2252" t="s">
        <v>137</v>
      </c>
      <c r="F47" s="2252" t="s">
        <v>137</v>
      </c>
      <c r="G47" s="2252" t="s">
        <v>137</v>
      </c>
      <c r="H47" s="2252" t="s">
        <v>137</v>
      </c>
      <c r="I47" s="2252" t="s">
        <v>137</v>
      </c>
      <c r="J47" s="2252" t="s">
        <v>137</v>
      </c>
      <c r="K47" s="2252" t="s">
        <v>137</v>
      </c>
      <c r="L47" s="16"/>
    </row>
    <row r="48" customFormat="false" ht="13.5" hidden="false" customHeight="true" outlineLevel="0" collapsed="false">
      <c r="A48" s="336"/>
      <c r="B48" s="2256"/>
      <c r="C48" s="2256"/>
      <c r="D48" s="2256"/>
      <c r="E48" s="2256"/>
      <c r="F48" s="2256"/>
      <c r="G48" s="2256"/>
      <c r="H48" s="2256"/>
      <c r="I48" s="2256"/>
      <c r="J48" s="2256"/>
      <c r="K48" s="2256"/>
      <c r="L48" s="16"/>
    </row>
    <row r="49" customFormat="false" ht="14.25" hidden="false" customHeight="true" outlineLevel="0" collapsed="false">
      <c r="A49" s="2254" t="s">
        <v>2599</v>
      </c>
      <c r="B49" s="2257" t="n">
        <v>20849.7944145782</v>
      </c>
      <c r="C49" s="2257" t="n">
        <v>20669.92033271</v>
      </c>
      <c r="D49" s="2257" t="n">
        <v>20333.1864710965</v>
      </c>
      <c r="E49" s="2257" t="n">
        <v>20157.7510259662</v>
      </c>
      <c r="F49" s="2257" t="n">
        <v>19707.2251055837</v>
      </c>
      <c r="G49" s="2257" t="n">
        <v>19541.1852618615</v>
      </c>
      <c r="H49" s="2257" t="n">
        <v>19317.69245363</v>
      </c>
      <c r="I49" s="2257" t="n">
        <v>18797.6935741715</v>
      </c>
      <c r="J49" s="2257" t="n">
        <v>18362.1003874147</v>
      </c>
      <c r="K49" s="2257" t="n">
        <v>17929.3175850804</v>
      </c>
      <c r="L49" s="16"/>
    </row>
    <row r="50" customFormat="false" ht="14.25" hidden="false" customHeight="true" outlineLevel="0" collapsed="false">
      <c r="A50" s="2254" t="s">
        <v>2600</v>
      </c>
      <c r="B50" s="2257" t="n">
        <v>20741.5326066932</v>
      </c>
      <c r="C50" s="2257" t="n">
        <v>20564.3392015255</v>
      </c>
      <c r="D50" s="2257" t="n">
        <v>20245.9664149896</v>
      </c>
      <c r="E50" s="2257" t="n">
        <v>20065.7382155054</v>
      </c>
      <c r="F50" s="2257" t="n">
        <v>19518.7021316687</v>
      </c>
      <c r="G50" s="2257" t="n">
        <v>19364.40628059</v>
      </c>
      <c r="H50" s="2257" t="n">
        <v>19154.2064841611</v>
      </c>
      <c r="I50" s="2257" t="n">
        <v>18644.7883149467</v>
      </c>
      <c r="J50" s="2257" t="n">
        <v>18203.8236095722</v>
      </c>
      <c r="K50" s="2257" t="n">
        <v>17802.3102984192</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73" t="s">
        <v>1883</v>
      </c>
      <c r="B52" s="453"/>
      <c r="C52" s="453"/>
      <c r="D52" s="453"/>
      <c r="E52" s="453"/>
      <c r="F52" s="453"/>
      <c r="G52" s="453"/>
      <c r="H52" s="453"/>
      <c r="I52" s="453"/>
      <c r="J52" s="453"/>
      <c r="K52" s="453"/>
      <c r="L52" s="16"/>
    </row>
    <row r="53" customFormat="false" ht="12.75" hidden="false" customHeight="true" outlineLevel="0" collapsed="false">
      <c r="A53" s="2277" t="s">
        <v>149</v>
      </c>
      <c r="B53" s="2245" t="n">
        <v>4.93012134876222</v>
      </c>
      <c r="C53" s="2245" t="n">
        <v>4.67783751991526</v>
      </c>
      <c r="D53" s="2245" t="n">
        <v>4.72639574843062</v>
      </c>
      <c r="E53" s="2245" t="n">
        <v>4.94057757760737</v>
      </c>
      <c r="F53" s="2245" t="n">
        <v>4.79602515834754</v>
      </c>
      <c r="G53" s="2245" t="n">
        <v>5.00484172425695</v>
      </c>
      <c r="H53" s="2245" t="n">
        <v>5.09355350945557</v>
      </c>
      <c r="I53" s="2245" t="n">
        <v>5.41965758222196</v>
      </c>
      <c r="J53" s="2245" t="n">
        <v>5.72735793268142</v>
      </c>
      <c r="K53" s="2245" t="n">
        <v>5.64643684848929</v>
      </c>
      <c r="L53" s="16"/>
    </row>
    <row r="54" customFormat="false" ht="12.75" hidden="false" customHeight="true" outlineLevel="0" collapsed="false">
      <c r="A54" s="2272" t="s">
        <v>150</v>
      </c>
      <c r="B54" s="407" t="n">
        <v>1.16535787088872</v>
      </c>
      <c r="C54" s="407" t="n">
        <v>1.09338115794542</v>
      </c>
      <c r="D54" s="407" t="n">
        <v>1.1352956734871</v>
      </c>
      <c r="E54" s="407" t="n">
        <v>1.12760190977136</v>
      </c>
      <c r="F54" s="407" t="n">
        <v>1.1250080223999</v>
      </c>
      <c r="G54" s="407" t="n">
        <v>1.18515769002153</v>
      </c>
      <c r="H54" s="407" t="n">
        <v>1.21944916593537</v>
      </c>
      <c r="I54" s="407" t="n">
        <v>1.2552116910781</v>
      </c>
      <c r="J54" s="407" t="n">
        <v>1.31752638099566</v>
      </c>
      <c r="K54" s="407" t="n">
        <v>1.34928089309692</v>
      </c>
      <c r="L54" s="16"/>
    </row>
    <row r="55" customFormat="false" ht="12.75" hidden="false" customHeight="true" outlineLevel="0" collapsed="false">
      <c r="A55" s="2272" t="s">
        <v>151</v>
      </c>
      <c r="B55" s="407" t="n">
        <v>3.7647634778735</v>
      </c>
      <c r="C55" s="407" t="n">
        <v>3.58445636196984</v>
      </c>
      <c r="D55" s="407" t="n">
        <v>3.59110007494352</v>
      </c>
      <c r="E55" s="407" t="n">
        <v>3.81297566783601</v>
      </c>
      <c r="F55" s="407" t="n">
        <v>3.67101713594764</v>
      </c>
      <c r="G55" s="407" t="n">
        <v>3.81968403423542</v>
      </c>
      <c r="H55" s="407" t="n">
        <v>3.8741043435202</v>
      </c>
      <c r="I55" s="407" t="n">
        <v>4.16444589114386</v>
      </c>
      <c r="J55" s="407" t="n">
        <v>4.40983155168576</v>
      </c>
      <c r="K55" s="407" t="n">
        <v>4.29715595539237</v>
      </c>
      <c r="L55" s="16"/>
    </row>
    <row r="56" customFormat="false" ht="12.75" hidden="false" customHeight="true" outlineLevel="0" collapsed="false">
      <c r="A56" s="2277" t="s">
        <v>152</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5.85994138736084E-006</v>
      </c>
      <c r="J56" s="407" t="n">
        <v>5.01485924722946E-006</v>
      </c>
      <c r="K56" s="407" t="n">
        <v>5.08582965923796E-006</v>
      </c>
      <c r="L56" s="16"/>
    </row>
    <row r="57" customFormat="false" ht="14.25" hidden="false" customHeight="true" outlineLevel="0" collapsed="false">
      <c r="A57" s="2278" t="s">
        <v>153</v>
      </c>
      <c r="B57" s="2279"/>
      <c r="C57" s="2279"/>
      <c r="D57" s="2279"/>
      <c r="E57" s="2279"/>
      <c r="F57" s="2279"/>
      <c r="G57" s="2279"/>
      <c r="H57" s="2279"/>
      <c r="I57" s="2279"/>
      <c r="J57" s="2279"/>
      <c r="K57" s="2279"/>
      <c r="L57" s="16"/>
    </row>
    <row r="58" customFormat="false" ht="12" hidden="false" customHeight="true" outlineLevel="0" collapsed="false">
      <c r="A58" s="703"/>
      <c r="B58" s="703"/>
      <c r="C58" s="703"/>
    </row>
    <row r="59" customFormat="false" ht="12" hidden="false" customHeight="true" outlineLevel="0" collapsed="false">
      <c r="A59" s="107" t="s">
        <v>2589</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84" t="s">
        <v>2566</v>
      </c>
      <c r="F1" s="110" t="s">
        <v>92</v>
      </c>
    </row>
    <row r="2" customFormat="false" ht="15.75" hidden="false" customHeight="true" outlineLevel="0" collapsed="false">
      <c r="A2" s="1484" t="s">
        <v>2596</v>
      </c>
      <c r="F2" s="110" t="s">
        <v>94</v>
      </c>
    </row>
    <row r="3" customFormat="false" ht="15.75" hidden="false" customHeight="true" outlineLevel="0" collapsed="false">
      <c r="A3" s="1484" t="s">
        <v>2590</v>
      </c>
      <c r="F3" s="110" t="s">
        <v>95</v>
      </c>
    </row>
    <row r="4" customFormat="false" ht="12.75" hidden="false" customHeight="true" outlineLevel="0" collapsed="false"/>
    <row r="5" customFormat="false" ht="49.5" hidden="false" customHeight="true" outlineLevel="0" collapsed="false">
      <c r="A5" s="2268" t="s">
        <v>96</v>
      </c>
      <c r="B5" s="2240" t="s">
        <v>2591</v>
      </c>
      <c r="C5" s="2240" t="s">
        <v>2592</v>
      </c>
      <c r="D5" s="2240" t="s">
        <v>2593</v>
      </c>
      <c r="E5" s="2240" t="s">
        <v>2594</v>
      </c>
      <c r="F5" s="2261" t="s">
        <v>2595</v>
      </c>
      <c r="G5" s="16"/>
    </row>
    <row r="6" customFormat="false" ht="12.75" hidden="false" customHeight="true" outlineLevel="0" collapsed="false">
      <c r="A6" s="2268"/>
      <c r="B6" s="2241" t="s">
        <v>104</v>
      </c>
      <c r="C6" s="2241" t="s">
        <v>104</v>
      </c>
      <c r="D6" s="2241" t="s">
        <v>104</v>
      </c>
      <c r="E6" s="2241" t="s">
        <v>104</v>
      </c>
      <c r="F6" s="2262" t="s">
        <v>1479</v>
      </c>
      <c r="G6" s="16"/>
    </row>
    <row r="7" customFormat="false" ht="13.5" hidden="false" customHeight="true" outlineLevel="0" collapsed="false">
      <c r="A7" s="2269" t="s">
        <v>2579</v>
      </c>
      <c r="B7" s="2270" t="n">
        <v>2936.0852546888</v>
      </c>
      <c r="C7" s="2270" t="n">
        <v>2749.42128281001</v>
      </c>
      <c r="D7" s="2270" t="n">
        <v>2647.62441644076</v>
      </c>
      <c r="E7" s="2270" t="n">
        <v>2537.71093977502</v>
      </c>
      <c r="F7" s="2280" t="n">
        <v>-44.1799246091874</v>
      </c>
      <c r="G7" s="16"/>
    </row>
    <row r="8" customFormat="false" ht="12.75" hidden="false" customHeight="true" outlineLevel="0" collapsed="false">
      <c r="A8" s="2271" t="s">
        <v>1678</v>
      </c>
      <c r="B8" s="2245" t="n">
        <v>642.845075792888</v>
      </c>
      <c r="C8" s="2245" t="n">
        <v>632.689482731828</v>
      </c>
      <c r="D8" s="2245" t="n">
        <v>593.994096581238</v>
      </c>
      <c r="E8" s="2245" t="n">
        <v>611.110132286278</v>
      </c>
      <c r="F8" s="2264" t="n">
        <v>-31.5816825202419</v>
      </c>
      <c r="G8" s="16"/>
    </row>
    <row r="9" customFormat="false" ht="12.75" hidden="false" customHeight="true" outlineLevel="0" collapsed="false">
      <c r="A9" s="2272" t="s">
        <v>1605</v>
      </c>
      <c r="B9" s="407" t="n">
        <v>65.196256373694</v>
      </c>
      <c r="C9" s="407" t="n">
        <v>66.2112838736464</v>
      </c>
      <c r="D9" s="407" t="n">
        <v>68.1355932426027</v>
      </c>
      <c r="E9" s="407" t="n">
        <v>86.7452353225854</v>
      </c>
      <c r="F9" s="407" t="n">
        <v>85.1340784184145</v>
      </c>
      <c r="G9" s="16"/>
    </row>
    <row r="10" customFormat="false" ht="12.75" hidden="false" customHeight="true" outlineLevel="0" collapsed="false">
      <c r="A10" s="2272" t="s">
        <v>2597</v>
      </c>
      <c r="B10" s="407" t="n">
        <v>69.6297999340045</v>
      </c>
      <c r="C10" s="407" t="n">
        <v>70.1083202400419</v>
      </c>
      <c r="D10" s="407" t="n">
        <v>70.2553500086326</v>
      </c>
      <c r="E10" s="407" t="n">
        <v>75.9360665975026</v>
      </c>
      <c r="F10" s="407" t="n">
        <v>23.879589974714</v>
      </c>
      <c r="G10" s="16"/>
    </row>
    <row r="11" customFormat="false" ht="12.75" hidden="false" customHeight="true" outlineLevel="0" collapsed="false">
      <c r="A11" s="2272" t="s">
        <v>1607</v>
      </c>
      <c r="B11" s="407" t="n">
        <v>137.061656487492</v>
      </c>
      <c r="C11" s="407" t="n">
        <v>127.913041012747</v>
      </c>
      <c r="D11" s="407" t="n">
        <v>117.576046261199</v>
      </c>
      <c r="E11" s="407" t="n">
        <v>108.275052081322</v>
      </c>
      <c r="F11" s="407" t="n">
        <v>-51.3506380530005</v>
      </c>
      <c r="G11" s="16"/>
    </row>
    <row r="12" customFormat="false" ht="12.75" hidden="false" customHeight="true" outlineLevel="0" collapsed="false">
      <c r="A12" s="2272" t="s">
        <v>1608</v>
      </c>
      <c r="B12" s="407" t="n">
        <v>370.150384049844</v>
      </c>
      <c r="C12" s="407" t="n">
        <v>367.696686976593</v>
      </c>
      <c r="D12" s="407" t="n">
        <v>337.269707743468</v>
      </c>
      <c r="E12" s="407" t="n">
        <v>339.404650436081</v>
      </c>
      <c r="F12" s="407" t="n">
        <v>-38.3654327328443</v>
      </c>
      <c r="G12" s="16"/>
    </row>
    <row r="13" customFormat="false" ht="12.75" hidden="false" customHeight="true" outlineLevel="0" collapsed="false">
      <c r="A13" s="2272" t="s">
        <v>1609</v>
      </c>
      <c r="B13" s="407" t="n">
        <v>0.806978947853636</v>
      </c>
      <c r="C13" s="407" t="n">
        <v>0.760150628800572</v>
      </c>
      <c r="D13" s="407" t="n">
        <v>0.757399325336055</v>
      </c>
      <c r="E13" s="407" t="n">
        <v>0.749127848786846</v>
      </c>
      <c r="F13" s="407" t="n">
        <v>-93.6559428068914</v>
      </c>
      <c r="G13" s="16"/>
    </row>
    <row r="14" customFormat="false" ht="12.75" hidden="false" customHeight="true" outlineLevel="0" collapsed="false">
      <c r="A14" s="2271" t="s">
        <v>134</v>
      </c>
      <c r="B14" s="2245" t="n">
        <v>2293.24017889592</v>
      </c>
      <c r="C14" s="2245" t="n">
        <v>2116.73180007818</v>
      </c>
      <c r="D14" s="2245" t="n">
        <v>2053.63031985953</v>
      </c>
      <c r="E14" s="2245" t="n">
        <v>1926.60080748874</v>
      </c>
      <c r="F14" s="2264" t="n">
        <v>-47.2602954159661</v>
      </c>
      <c r="G14" s="16"/>
    </row>
    <row r="15" customFormat="false" ht="12.75" hidden="false" customHeight="true" outlineLevel="0" collapsed="false">
      <c r="A15" s="2272" t="s">
        <v>135</v>
      </c>
      <c r="B15" s="407" t="n">
        <v>1157.42360104565</v>
      </c>
      <c r="C15" s="407" t="n">
        <v>993.758876325334</v>
      </c>
      <c r="D15" s="407" t="n">
        <v>952.584865717212</v>
      </c>
      <c r="E15" s="407" t="n">
        <v>837.520199574052</v>
      </c>
      <c r="F15" s="407" t="n">
        <v>-61.8408884462705</v>
      </c>
      <c r="G15" s="16"/>
    </row>
    <row r="16" customFormat="false" ht="13.5" hidden="false" customHeight="true" outlineLevel="0" collapsed="false">
      <c r="A16" s="2272" t="s">
        <v>1610</v>
      </c>
      <c r="B16" s="756" t="n">
        <v>1135.81657785027</v>
      </c>
      <c r="C16" s="756" t="n">
        <v>1122.97292375285</v>
      </c>
      <c r="D16" s="756" t="n">
        <v>1101.04545414231</v>
      </c>
      <c r="E16" s="756" t="n">
        <v>1089.08060791469</v>
      </c>
      <c r="F16" s="756" t="n">
        <v>-25.3147028449131</v>
      </c>
      <c r="G16" s="16"/>
    </row>
    <row r="17" customFormat="false" ht="12.75" hidden="false" customHeight="true" outlineLevel="0" collapsed="false">
      <c r="A17" s="2269" t="s">
        <v>2580</v>
      </c>
      <c r="B17" s="2252" t="n">
        <v>34.3864685540484</v>
      </c>
      <c r="C17" s="2252" t="n">
        <v>34.1049952231947</v>
      </c>
      <c r="D17" s="2252" t="n">
        <v>34.1200244974306</v>
      </c>
      <c r="E17" s="2252" t="n">
        <v>36.2209649815701</v>
      </c>
      <c r="F17" s="2266" t="n">
        <v>-6.42390664695717</v>
      </c>
      <c r="G17" s="16"/>
    </row>
    <row r="18" customFormat="false" ht="12.75" hidden="false" customHeight="true" outlineLevel="0" collapsed="false">
      <c r="A18" s="2271" t="s">
        <v>487</v>
      </c>
      <c r="B18" s="407" t="n">
        <v>1.14315250153778</v>
      </c>
      <c r="C18" s="407" t="n">
        <v>1.20130376287129</v>
      </c>
      <c r="D18" s="407" t="n">
        <v>1.20506292680653</v>
      </c>
      <c r="E18" s="407" t="n">
        <v>1.23202255840278</v>
      </c>
      <c r="F18" s="407" t="n">
        <v>-11.7889355445357</v>
      </c>
      <c r="G18" s="16"/>
    </row>
    <row r="19" customFormat="false" ht="12.75" hidden="false" customHeight="true" outlineLevel="0" collapsed="false">
      <c r="A19" s="2271" t="s">
        <v>496</v>
      </c>
      <c r="B19" s="407" t="n">
        <v>25.7121844614731</v>
      </c>
      <c r="C19" s="407" t="n">
        <v>25.8124531541121</v>
      </c>
      <c r="D19" s="407" t="n">
        <v>26.204405710247</v>
      </c>
      <c r="E19" s="407" t="n">
        <v>27.8868790035757</v>
      </c>
      <c r="F19" s="407" t="n">
        <v>-6.32789647214247</v>
      </c>
      <c r="G19" s="16"/>
    </row>
    <row r="20" customFormat="false" ht="12.75" hidden="false" customHeight="true" outlineLevel="0" collapsed="false">
      <c r="A20" s="2271" t="s">
        <v>508</v>
      </c>
      <c r="B20" s="407" t="n">
        <v>5.360354032755</v>
      </c>
      <c r="C20" s="407" t="n">
        <v>4.93783852753001</v>
      </c>
      <c r="D20" s="407" t="n">
        <v>4.6000266502535</v>
      </c>
      <c r="E20" s="407" t="n">
        <v>4.92748716711573</v>
      </c>
      <c r="F20" s="407" t="n">
        <v>-6.78922652529387</v>
      </c>
      <c r="G20" s="16"/>
    </row>
    <row r="21" customFormat="false" ht="12.75" hidden="false" customHeight="true" outlineLevel="0" collapsed="false">
      <c r="A21" s="2271" t="s">
        <v>515</v>
      </c>
      <c r="B21" s="658" t="n">
        <v>0.310009</v>
      </c>
      <c r="C21" s="658" t="n">
        <v>0.306293</v>
      </c>
      <c r="D21" s="658" t="n">
        <v>0.303767</v>
      </c>
      <c r="E21" s="658" t="n">
        <v>0.322715</v>
      </c>
      <c r="F21" s="658" t="n">
        <v>32.5949939190744</v>
      </c>
      <c r="G21" s="16"/>
    </row>
    <row r="22" customFormat="false" ht="13.5" hidden="false" customHeight="true" outlineLevel="0" collapsed="false">
      <c r="A22" s="2271" t="s">
        <v>2581</v>
      </c>
      <c r="B22" s="657"/>
      <c r="C22" s="657"/>
      <c r="D22" s="657"/>
      <c r="E22" s="657"/>
      <c r="F22" s="657"/>
      <c r="G22" s="16"/>
    </row>
    <row r="23" customFormat="false" ht="13.5" hidden="false" customHeight="true" outlineLevel="0" collapsed="false">
      <c r="A23" s="2271" t="s">
        <v>2582</v>
      </c>
      <c r="B23" s="657"/>
      <c r="C23" s="657"/>
      <c r="D23" s="657"/>
      <c r="E23" s="657"/>
      <c r="F23" s="657"/>
      <c r="G23" s="16"/>
    </row>
    <row r="24" customFormat="false" ht="13.5" hidden="false" customHeight="true" outlineLevel="0" collapsed="false">
      <c r="A24" s="2271" t="s">
        <v>1616</v>
      </c>
      <c r="B24" s="756" t="n">
        <v>1.8607685582825</v>
      </c>
      <c r="C24" s="756" t="n">
        <v>1.84710677868132</v>
      </c>
      <c r="D24" s="756" t="n">
        <v>1.80676221012359</v>
      </c>
      <c r="E24" s="756" t="n">
        <v>1.85186125247582</v>
      </c>
      <c r="F24" s="756" t="n">
        <v>-7.88161524255112</v>
      </c>
      <c r="G24" s="16"/>
    </row>
    <row r="25" customFormat="false" ht="13.5" hidden="false" customHeight="true" outlineLevel="0" collapsed="false">
      <c r="A25" s="2273" t="s">
        <v>2583</v>
      </c>
      <c r="B25" s="2274"/>
      <c r="C25" s="2274"/>
      <c r="D25" s="2274"/>
      <c r="E25" s="2274"/>
      <c r="F25" s="2281"/>
      <c r="G25" s="16"/>
    </row>
    <row r="26" customFormat="false" ht="12.75" hidden="false" customHeight="true" outlineLevel="0" collapsed="false">
      <c r="A26" s="2269" t="s">
        <v>2598</v>
      </c>
      <c r="B26" s="2275" t="n">
        <v>8266.80345668934</v>
      </c>
      <c r="C26" s="2275" t="n">
        <v>8218.63815189805</v>
      </c>
      <c r="D26" s="2275" t="n">
        <v>8057.60141884528</v>
      </c>
      <c r="E26" s="2275" t="n">
        <v>7992.32840803547</v>
      </c>
      <c r="F26" s="2282" t="n">
        <v>-7.78765714433776</v>
      </c>
      <c r="G26" s="16"/>
    </row>
    <row r="27" customFormat="false" ht="12.75" hidden="false" customHeight="true" outlineLevel="0" collapsed="false">
      <c r="A27" s="2271" t="s">
        <v>1626</v>
      </c>
      <c r="B27" s="407" t="n">
        <v>6309.03627312868</v>
      </c>
      <c r="C27" s="407" t="n">
        <v>6247.17807996455</v>
      </c>
      <c r="D27" s="407" t="n">
        <v>6101.96873876376</v>
      </c>
      <c r="E27" s="407" t="n">
        <v>6037.99379085672</v>
      </c>
      <c r="F27" s="407" t="n">
        <v>-10.4597692246907</v>
      </c>
      <c r="G27" s="16"/>
    </row>
    <row r="28" customFormat="false" ht="12.75" hidden="false" customHeight="true" outlineLevel="0" collapsed="false">
      <c r="A28" s="2271" t="s">
        <v>839</v>
      </c>
      <c r="B28" s="407" t="n">
        <v>1836.29839352712</v>
      </c>
      <c r="C28" s="407" t="n">
        <v>1849.63384353899</v>
      </c>
      <c r="D28" s="407" t="n">
        <v>1833.40568607639</v>
      </c>
      <c r="E28" s="407" t="n">
        <v>1821.86076330017</v>
      </c>
      <c r="F28" s="407" t="n">
        <v>2.29415576441821</v>
      </c>
      <c r="G28" s="16"/>
    </row>
    <row r="29" customFormat="false" ht="12.75" hidden="false" customHeight="true" outlineLevel="0" collapsed="false">
      <c r="A29" s="2271" t="s">
        <v>849</v>
      </c>
      <c r="B29" s="407" t="n">
        <v>96.7580477917464</v>
      </c>
      <c r="C29" s="407" t="n">
        <v>96.9043941074217</v>
      </c>
      <c r="D29" s="407" t="n">
        <v>102.032698124207</v>
      </c>
      <c r="E29" s="407" t="n">
        <v>105.526121072289</v>
      </c>
      <c r="F29" s="407" t="n">
        <v>0.735282446690208</v>
      </c>
      <c r="G29" s="16"/>
    </row>
    <row r="30" customFormat="false" ht="12.75" hidden="false" customHeight="true" outlineLevel="0" collapsed="false">
      <c r="A30" s="2271" t="s">
        <v>1768</v>
      </c>
      <c r="B30" s="407" t="n">
        <v>0.449487896</v>
      </c>
      <c r="C30" s="407" t="n">
        <v>0.43264</v>
      </c>
      <c r="D30" s="407" t="n">
        <v>0.37507912</v>
      </c>
      <c r="E30" s="407" t="n">
        <v>0.407535216239161</v>
      </c>
      <c r="F30" s="407" t="n">
        <v>24.0948576219244</v>
      </c>
      <c r="G30" s="16"/>
    </row>
    <row r="31" customFormat="false" ht="12.75" hidden="false" customHeight="true" outlineLevel="0" collapsed="false">
      <c r="A31" s="2271" t="s">
        <v>860</v>
      </c>
      <c r="B31" s="406" t="s">
        <v>137</v>
      </c>
      <c r="C31" s="406" t="s">
        <v>137</v>
      </c>
      <c r="D31" s="406" t="s">
        <v>137</v>
      </c>
      <c r="E31" s="406" t="s">
        <v>137</v>
      </c>
      <c r="F31" s="407" t="n">
        <v>0</v>
      </c>
      <c r="G31" s="16"/>
    </row>
    <row r="32" customFormat="false" ht="12.75" hidden="false" customHeight="true" outlineLevel="0" collapsed="false">
      <c r="A32" s="2271" t="s">
        <v>1628</v>
      </c>
      <c r="B32" s="407" t="n">
        <v>24.2612543457934</v>
      </c>
      <c r="C32" s="407" t="n">
        <v>24.4891942870876</v>
      </c>
      <c r="D32" s="407" t="n">
        <v>19.8192167609281</v>
      </c>
      <c r="E32" s="407" t="n">
        <v>26.5401975900512</v>
      </c>
      <c r="F32" s="407" t="n">
        <v>-29.9583060051141</v>
      </c>
      <c r="G32" s="16"/>
    </row>
    <row r="33" customFormat="false" ht="13.5" hidden="false" customHeight="true" outlineLevel="0" collapsed="false">
      <c r="A33" s="2271" t="s">
        <v>1616</v>
      </c>
      <c r="B33" s="2256" t="s">
        <v>137</v>
      </c>
      <c r="C33" s="2256" t="s">
        <v>137</v>
      </c>
      <c r="D33" s="2256" t="s">
        <v>137</v>
      </c>
      <c r="E33" s="2256" t="s">
        <v>137</v>
      </c>
      <c r="F33" s="756" t="n">
        <v>0</v>
      </c>
      <c r="G33" s="16"/>
    </row>
    <row r="34" customFormat="false" ht="12.75" hidden="false" customHeight="true" outlineLevel="0" collapsed="false">
      <c r="A34" s="2269" t="s">
        <v>1629</v>
      </c>
      <c r="B34" s="2252" t="n">
        <v>143.802951423654</v>
      </c>
      <c r="C34" s="2252" t="n">
        <v>120.812902829643</v>
      </c>
      <c r="D34" s="2252" t="n">
        <v>117.786124424276</v>
      </c>
      <c r="E34" s="2252" t="n">
        <v>153.725900782967</v>
      </c>
      <c r="F34" s="2266" t="n">
        <v>41.9945812711772</v>
      </c>
      <c r="G34" s="16"/>
    </row>
    <row r="35" customFormat="false" ht="12.75" hidden="false" customHeight="true" outlineLevel="0" collapsed="false">
      <c r="A35" s="1641" t="s">
        <v>1133</v>
      </c>
      <c r="B35" s="407" t="n">
        <v>56.2453560704121</v>
      </c>
      <c r="C35" s="407" t="n">
        <v>43.4522927170641</v>
      </c>
      <c r="D35" s="407" t="n">
        <v>47.1716213854052</v>
      </c>
      <c r="E35" s="407" t="n">
        <v>76.6348664955896</v>
      </c>
      <c r="F35" s="407" t="n">
        <v>12.4931551762597</v>
      </c>
      <c r="G35" s="16"/>
    </row>
    <row r="36" customFormat="false" ht="12.75" hidden="false" customHeight="true" outlineLevel="0" collapsed="false">
      <c r="A36" s="1641" t="s">
        <v>1136</v>
      </c>
      <c r="B36" s="407" t="n">
        <v>6.43019583221527</v>
      </c>
      <c r="C36" s="407" t="n">
        <v>6.44498302181772</v>
      </c>
      <c r="D36" s="407" t="n">
        <v>6.00414934150405</v>
      </c>
      <c r="E36" s="407" t="n">
        <v>8.62137331855227</v>
      </c>
      <c r="F36" s="407" t="n">
        <v>20.9382484308001</v>
      </c>
      <c r="G36" s="16"/>
    </row>
    <row r="37" customFormat="false" ht="12.75" hidden="false" customHeight="true" outlineLevel="0" collapsed="false">
      <c r="A37" s="1641" t="s">
        <v>1139</v>
      </c>
      <c r="B37" s="407" t="n">
        <v>21.1778989404933</v>
      </c>
      <c r="C37" s="407" t="n">
        <v>15.4748889983826</v>
      </c>
      <c r="D37" s="407" t="n">
        <v>11.2694648264899</v>
      </c>
      <c r="E37" s="407" t="n">
        <v>18.2368168317023</v>
      </c>
      <c r="F37" s="407" t="n">
        <v>-36.5836200248698</v>
      </c>
      <c r="G37" s="16"/>
    </row>
    <row r="38" customFormat="false" ht="12.75" hidden="false" customHeight="true" outlineLevel="0" collapsed="false">
      <c r="A38" s="1641" t="s">
        <v>1142</v>
      </c>
      <c r="B38" s="407" t="n">
        <v>2.53199796466637</v>
      </c>
      <c r="C38" s="407" t="n">
        <v>2.63037277167463</v>
      </c>
      <c r="D38" s="407" t="n">
        <v>2.58140758115162</v>
      </c>
      <c r="E38" s="407" t="n">
        <v>2.51952040432826</v>
      </c>
      <c r="F38" s="407" t="n">
        <v>10.7245981495892</v>
      </c>
      <c r="G38" s="16"/>
    </row>
    <row r="39" customFormat="false" ht="12.75" hidden="false" customHeight="true" outlineLevel="0" collapsed="false">
      <c r="A39" s="1641" t="s">
        <v>1631</v>
      </c>
      <c r="B39" s="407" t="n">
        <v>2.3057503851826</v>
      </c>
      <c r="C39" s="407" t="n">
        <v>2.62404804577437</v>
      </c>
      <c r="D39" s="407" t="n">
        <v>2.68564083572534</v>
      </c>
      <c r="E39" s="407" t="n">
        <v>2.66102785901504</v>
      </c>
      <c r="F39" s="407" t="n">
        <v>40.0941559720887</v>
      </c>
      <c r="G39" s="16"/>
    </row>
    <row r="40" customFormat="false" ht="12.75" hidden="false" customHeight="true" outlineLevel="0" collapsed="false">
      <c r="A40" s="1641" t="s">
        <v>1148</v>
      </c>
      <c r="B40" s="407" t="n">
        <v>0.111752230684819</v>
      </c>
      <c r="C40" s="407" t="n">
        <v>0.18631727492933</v>
      </c>
      <c r="D40" s="407" t="n">
        <v>0.0738404540000318</v>
      </c>
      <c r="E40" s="407" t="n">
        <v>0.0522958737792543</v>
      </c>
      <c r="F40" s="407" t="n">
        <v>-31.937820980081</v>
      </c>
      <c r="G40" s="16"/>
    </row>
    <row r="41" customFormat="false" ht="13.5" hidden="false" customHeight="true" outlineLevel="0" collapsed="false">
      <c r="A41" s="2253" t="s">
        <v>1632</v>
      </c>
      <c r="B41" s="756" t="n">
        <v>55</v>
      </c>
      <c r="C41" s="756" t="n">
        <v>50</v>
      </c>
      <c r="D41" s="756" t="n">
        <v>48</v>
      </c>
      <c r="E41" s="756" t="n">
        <v>45</v>
      </c>
      <c r="F41" s="756" t="n">
        <v>100</v>
      </c>
      <c r="G41" s="16"/>
    </row>
    <row r="42" customFormat="false" ht="12.75" hidden="false" customHeight="true" outlineLevel="0" collapsed="false">
      <c r="A42" s="2273" t="s">
        <v>1633</v>
      </c>
      <c r="B42" s="2252" t="n">
        <v>6191.98919036228</v>
      </c>
      <c r="C42" s="2252" t="n">
        <v>5885.15965299705</v>
      </c>
      <c r="D42" s="2252" t="n">
        <v>5673.77638097758</v>
      </c>
      <c r="E42" s="2252" t="n">
        <v>5376.01389718249</v>
      </c>
      <c r="F42" s="2266" t="n">
        <v>-28.2172415882625</v>
      </c>
      <c r="G42" s="16"/>
    </row>
    <row r="43" customFormat="false" ht="12.75" hidden="false" customHeight="true" outlineLevel="0" collapsed="false">
      <c r="A43" s="2271" t="s">
        <v>1450</v>
      </c>
      <c r="B43" s="407" t="n">
        <v>5584.12927533747</v>
      </c>
      <c r="C43" s="407" t="n">
        <v>5300.07783311685</v>
      </c>
      <c r="D43" s="407" t="n">
        <v>5087.10409985942</v>
      </c>
      <c r="E43" s="407" t="n">
        <v>4787.47531435526</v>
      </c>
      <c r="F43" s="407" t="n">
        <v>-29.5688316810935</v>
      </c>
      <c r="G43" s="16"/>
    </row>
    <row r="44" customFormat="false" ht="12.75" hidden="false" customHeight="true" outlineLevel="0" collapsed="false">
      <c r="A44" s="2271" t="s">
        <v>1635</v>
      </c>
      <c r="B44" s="407" t="n">
        <v>557.437153684398</v>
      </c>
      <c r="C44" s="407" t="n">
        <v>534.835616966733</v>
      </c>
      <c r="D44" s="407" t="n">
        <v>534.859851947304</v>
      </c>
      <c r="E44" s="407" t="n">
        <v>537.177300917651</v>
      </c>
      <c r="F44" s="407" t="n">
        <v>-19.0693297007912</v>
      </c>
      <c r="G44" s="16"/>
    </row>
    <row r="45" customFormat="false" ht="12.75" hidden="false" customHeight="true" outlineLevel="0" collapsed="false">
      <c r="A45" s="2271" t="s">
        <v>1636</v>
      </c>
      <c r="B45" s="407" t="n">
        <v>3.54923360599925</v>
      </c>
      <c r="C45" s="407" t="n">
        <v>3.42824457203476</v>
      </c>
      <c r="D45" s="407" t="n">
        <v>3.58975485252405</v>
      </c>
      <c r="E45" s="407" t="n">
        <v>3.52606973420332</v>
      </c>
      <c r="F45" s="407" t="n">
        <v>-62.372137448393</v>
      </c>
      <c r="G45" s="16"/>
    </row>
    <row r="46" customFormat="false" ht="13.5" hidden="false" customHeight="true" outlineLevel="0" collapsed="false">
      <c r="A46" s="2271" t="s">
        <v>792</v>
      </c>
      <c r="B46" s="756" t="n">
        <v>46.8735277344087</v>
      </c>
      <c r="C46" s="756" t="n">
        <v>46.8179583414334</v>
      </c>
      <c r="D46" s="756" t="n">
        <v>48.2226743183285</v>
      </c>
      <c r="E46" s="756" t="n">
        <v>47.8352121753812</v>
      </c>
      <c r="F46" s="756" t="n">
        <v>154.707653369164</v>
      </c>
      <c r="G46" s="16"/>
    </row>
    <row r="47" customFormat="false" ht="12.75" hidden="false" customHeight="true" outlineLevel="0" collapsed="false">
      <c r="A47" s="2276" t="s">
        <v>2586</v>
      </c>
      <c r="B47" s="2252" t="s">
        <v>137</v>
      </c>
      <c r="C47" s="2252" t="s">
        <v>137</v>
      </c>
      <c r="D47" s="2252" t="s">
        <v>137</v>
      </c>
      <c r="E47" s="2252" t="s">
        <v>137</v>
      </c>
      <c r="F47" s="2266" t="n">
        <v>0</v>
      </c>
      <c r="G47" s="16"/>
    </row>
    <row r="48" customFormat="false" ht="13.5" hidden="false" customHeight="true" outlineLevel="0" collapsed="false">
      <c r="A48" s="336"/>
      <c r="B48" s="2256"/>
      <c r="C48" s="2256"/>
      <c r="D48" s="2256"/>
      <c r="E48" s="2256"/>
      <c r="F48" s="2256"/>
      <c r="G48" s="16"/>
    </row>
    <row r="49" customFormat="false" ht="14.25" hidden="false" customHeight="true" outlineLevel="0" collapsed="false">
      <c r="A49" s="2254" t="s">
        <v>2599</v>
      </c>
      <c r="B49" s="2257" t="n">
        <v>17573.0673217181</v>
      </c>
      <c r="C49" s="2257" t="n">
        <v>17008.136985758</v>
      </c>
      <c r="D49" s="2257" t="n">
        <v>16530.9083651853</v>
      </c>
      <c r="E49" s="2257" t="n">
        <v>16096.0001107575</v>
      </c>
      <c r="F49" s="2267" t="n">
        <v>-22.800197494978</v>
      </c>
      <c r="G49" s="16"/>
    </row>
    <row r="50" customFormat="false" ht="14.25" hidden="false" customHeight="true" outlineLevel="0" collapsed="false">
      <c r="A50" s="2254" t="s">
        <v>2600</v>
      </c>
      <c r="B50" s="2257" t="n">
        <v>17429.2643702945</v>
      </c>
      <c r="C50" s="2257" t="n">
        <v>16887.3240829283</v>
      </c>
      <c r="D50" s="2257" t="n">
        <v>16413.122240761</v>
      </c>
      <c r="E50" s="2257" t="n">
        <v>15942.2742099745</v>
      </c>
      <c r="F50" s="2267" t="n">
        <v>-23.1383981488906</v>
      </c>
      <c r="G50" s="16"/>
    </row>
    <row r="51" customFormat="false" ht="13.5" hidden="false" customHeight="true" outlineLevel="0" collapsed="false">
      <c r="A51" s="2258"/>
      <c r="B51" s="2256"/>
      <c r="C51" s="2256"/>
      <c r="D51" s="2256"/>
      <c r="E51" s="2256"/>
      <c r="F51" s="2256"/>
      <c r="G51" s="16"/>
    </row>
    <row r="52" customFormat="false" ht="12.75" hidden="false" customHeight="true" outlineLevel="0" collapsed="false">
      <c r="A52" s="2273" t="s">
        <v>1883</v>
      </c>
      <c r="B52" s="453"/>
      <c r="C52" s="453"/>
      <c r="D52" s="453"/>
      <c r="E52" s="453"/>
      <c r="F52" s="2283"/>
      <c r="G52" s="16"/>
    </row>
    <row r="53" customFormat="false" ht="12.75" hidden="false" customHeight="true" outlineLevel="0" collapsed="false">
      <c r="A53" s="2277" t="s">
        <v>149</v>
      </c>
      <c r="B53" s="2245" t="n">
        <v>5.95125281395435</v>
      </c>
      <c r="C53" s="2245" t="n">
        <v>6.07763610051367</v>
      </c>
      <c r="D53" s="2245" t="n">
        <v>6.05266309740059</v>
      </c>
      <c r="E53" s="2245" t="n">
        <v>6.22542337123758</v>
      </c>
      <c r="F53" s="2264" t="n">
        <v>26.2732279967219</v>
      </c>
      <c r="G53" s="16"/>
    </row>
    <row r="54" customFormat="false" ht="12.75" hidden="false" customHeight="true" outlineLevel="0" collapsed="false">
      <c r="A54" s="2272" t="s">
        <v>150</v>
      </c>
      <c r="B54" s="407" t="n">
        <v>1.29781455394426</v>
      </c>
      <c r="C54" s="407" t="n">
        <v>1.20509885241542</v>
      </c>
      <c r="D54" s="407" t="n">
        <v>1.17696038603802</v>
      </c>
      <c r="E54" s="407" t="n">
        <v>1.18993997219458</v>
      </c>
      <c r="F54" s="407" t="n">
        <v>2.10940363642213</v>
      </c>
      <c r="G54" s="16"/>
    </row>
    <row r="55" customFormat="false" ht="12.75" hidden="false" customHeight="true" outlineLevel="0" collapsed="false">
      <c r="A55" s="2272" t="s">
        <v>151</v>
      </c>
      <c r="B55" s="407" t="n">
        <v>4.65343826001009</v>
      </c>
      <c r="C55" s="407" t="n">
        <v>4.87253724809825</v>
      </c>
      <c r="D55" s="407" t="n">
        <v>4.87570271136257</v>
      </c>
      <c r="E55" s="407" t="n">
        <v>5.035483399043</v>
      </c>
      <c r="F55" s="407" t="n">
        <v>33.7529815256086</v>
      </c>
      <c r="G55" s="16"/>
    </row>
    <row r="56" customFormat="false" ht="12.75" hidden="false" customHeight="true" outlineLevel="0" collapsed="false">
      <c r="A56" s="2277" t="s">
        <v>152</v>
      </c>
      <c r="B56" s="407" t="n">
        <v>5.23880164622229E-006</v>
      </c>
      <c r="C56" s="407" t="n">
        <v>7.29974459322067E-006</v>
      </c>
      <c r="D56" s="407" t="n">
        <v>8.1193519782677E-006</v>
      </c>
      <c r="E56" s="407" t="n">
        <v>7.32846752909383E-006</v>
      </c>
      <c r="F56" s="407" t="n">
        <v>399.772270352021</v>
      </c>
      <c r="G56" s="16"/>
    </row>
    <row r="57" customFormat="false" ht="14.25" hidden="false" customHeight="true" outlineLevel="0" collapsed="false">
      <c r="A57" s="2278" t="s">
        <v>153</v>
      </c>
      <c r="B57" s="2279"/>
      <c r="C57" s="2279"/>
      <c r="D57" s="2279"/>
      <c r="E57" s="2279"/>
      <c r="F57" s="2279"/>
      <c r="G57" s="16"/>
    </row>
    <row r="58" customFormat="false" ht="12" hidden="false" customHeight="true" outlineLevel="0" collapsed="false">
      <c r="A58" s="703"/>
      <c r="B58" s="703"/>
      <c r="C58" s="703"/>
    </row>
    <row r="59" customFormat="false" ht="12" hidden="false" customHeight="true" outlineLevel="0" collapsed="false">
      <c r="A59" s="107" t="s">
        <v>2589</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66</v>
      </c>
      <c r="K1" s="110" t="s">
        <v>92</v>
      </c>
    </row>
    <row r="2" customFormat="false" ht="15.75" hidden="false" customHeight="true" outlineLevel="0" collapsed="false">
      <c r="A2" s="1484" t="s">
        <v>2601</v>
      </c>
      <c r="K2" s="110" t="s">
        <v>94</v>
      </c>
    </row>
    <row r="3" customFormat="false" ht="15.75" hidden="false" customHeight="true" outlineLevel="0" collapsed="false">
      <c r="A3" s="1484" t="s">
        <v>2568</v>
      </c>
      <c r="K3" s="110" t="s">
        <v>95</v>
      </c>
    </row>
    <row r="4" customFormat="false" ht="12.75" hidden="false" customHeight="true" outlineLevel="0" collapsed="false"/>
    <row r="5" customFormat="false" ht="60" hidden="false" customHeight="true" outlineLevel="0" collapsed="false">
      <c r="A5" s="2284" t="s">
        <v>96</v>
      </c>
      <c r="B5" s="2240" t="s">
        <v>2569</v>
      </c>
      <c r="C5" s="2240" t="s">
        <v>2570</v>
      </c>
      <c r="D5" s="2240" t="s">
        <v>2571</v>
      </c>
      <c r="E5" s="2240" t="s">
        <v>2572</v>
      </c>
      <c r="F5" s="2240" t="s">
        <v>2573</v>
      </c>
      <c r="G5" s="2240" t="s">
        <v>2574</v>
      </c>
      <c r="H5" s="2240" t="s">
        <v>2575</v>
      </c>
      <c r="I5" s="2240" t="s">
        <v>2576</v>
      </c>
      <c r="J5" s="2240" t="s">
        <v>2577</v>
      </c>
      <c r="K5" s="2240" t="s">
        <v>2578</v>
      </c>
      <c r="L5" s="16"/>
    </row>
    <row r="6" customFormat="false" ht="12.75" hidden="false" customHeight="true" outlineLevel="0" collapsed="false">
      <c r="A6" s="2284"/>
      <c r="B6" s="2241" t="s">
        <v>104</v>
      </c>
      <c r="C6" s="2241" t="s">
        <v>104</v>
      </c>
      <c r="D6" s="2241" t="s">
        <v>104</v>
      </c>
      <c r="E6" s="2241" t="s">
        <v>104</v>
      </c>
      <c r="F6" s="2241" t="s">
        <v>104</v>
      </c>
      <c r="G6" s="2241" t="s">
        <v>104</v>
      </c>
      <c r="H6" s="2241" t="s">
        <v>104</v>
      </c>
      <c r="I6" s="2241" t="s">
        <v>104</v>
      </c>
      <c r="J6" s="2241" t="s">
        <v>104</v>
      </c>
      <c r="K6" s="2241" t="s">
        <v>104</v>
      </c>
      <c r="L6" s="16"/>
    </row>
    <row r="7" customFormat="false" ht="12" hidden="false" customHeight="true" outlineLevel="0" collapsed="false">
      <c r="A7" s="2273" t="s">
        <v>2579</v>
      </c>
      <c r="B7" s="2249" t="n">
        <v>96.3084941532517</v>
      </c>
      <c r="C7" s="2249" t="n">
        <v>97.3652853001825</v>
      </c>
      <c r="D7" s="2249" t="n">
        <v>96.4085678477118</v>
      </c>
      <c r="E7" s="2249" t="n">
        <v>96.3613364967223</v>
      </c>
      <c r="F7" s="2249" t="n">
        <v>99.1466458512603</v>
      </c>
      <c r="G7" s="2249" t="n">
        <v>98.9774774913603</v>
      </c>
      <c r="H7" s="2249" t="n">
        <v>102.832417766018</v>
      </c>
      <c r="I7" s="2249" t="n">
        <v>103.721035622342</v>
      </c>
      <c r="J7" s="2249" t="n">
        <v>106.022136789887</v>
      </c>
      <c r="K7" s="2249" t="n">
        <v>103.038531762226</v>
      </c>
      <c r="L7" s="16"/>
    </row>
    <row r="8" customFormat="false" ht="12" hidden="false" customHeight="true" outlineLevel="0" collapsed="false">
      <c r="A8" s="2271" t="s">
        <v>1678</v>
      </c>
      <c r="B8" s="2245" t="n">
        <v>95.9935333924387</v>
      </c>
      <c r="C8" s="2245" t="n">
        <v>97.0553898200639</v>
      </c>
      <c r="D8" s="2245" t="n">
        <v>96.0848386723294</v>
      </c>
      <c r="E8" s="2245" t="n">
        <v>96.0281924836919</v>
      </c>
      <c r="F8" s="2245" t="n">
        <v>98.8064421624305</v>
      </c>
      <c r="G8" s="2245" t="n">
        <v>98.609007375065</v>
      </c>
      <c r="H8" s="2245" t="n">
        <v>102.449201515793</v>
      </c>
      <c r="I8" s="2245" t="n">
        <v>103.349503946792</v>
      </c>
      <c r="J8" s="2245" t="n">
        <v>105.659884531436</v>
      </c>
      <c r="K8" s="2245" t="n">
        <v>102.684421156308</v>
      </c>
      <c r="L8" s="16"/>
    </row>
    <row r="9" customFormat="false" ht="12" hidden="false" customHeight="true" outlineLevel="0" collapsed="false">
      <c r="A9" s="2272" t="s">
        <v>1605</v>
      </c>
      <c r="B9" s="407" t="n">
        <v>29.0799241777521</v>
      </c>
      <c r="C9" s="407" t="n">
        <v>29.5253274748236</v>
      </c>
      <c r="D9" s="407" t="n">
        <v>28.6435215505602</v>
      </c>
      <c r="E9" s="407" t="n">
        <v>27.4168048291436</v>
      </c>
      <c r="F9" s="407" t="n">
        <v>27.5779212541748</v>
      </c>
      <c r="G9" s="407" t="n">
        <v>23.7434924867454</v>
      </c>
      <c r="H9" s="407" t="n">
        <v>24.4451267426641</v>
      </c>
      <c r="I9" s="407" t="n">
        <v>23.1098737659419</v>
      </c>
      <c r="J9" s="407" t="n">
        <v>23.6704027991126</v>
      </c>
      <c r="K9" s="407" t="n">
        <v>22.7864742060987</v>
      </c>
      <c r="L9" s="16"/>
    </row>
    <row r="10" customFormat="false" ht="12.75" hidden="false" customHeight="true" outlineLevel="0" collapsed="false">
      <c r="A10" s="2272" t="s">
        <v>2597</v>
      </c>
      <c r="B10" s="407" t="n">
        <v>22.2361126005167</v>
      </c>
      <c r="C10" s="407" t="n">
        <v>21.5503069466036</v>
      </c>
      <c r="D10" s="407" t="n">
        <v>21.0982039383225</v>
      </c>
      <c r="E10" s="407" t="n">
        <v>19.976590549</v>
      </c>
      <c r="F10" s="407" t="n">
        <v>20.3320965118421</v>
      </c>
      <c r="G10" s="407" t="n">
        <v>20.4312794415997</v>
      </c>
      <c r="H10" s="407" t="n">
        <v>19.9307660727805</v>
      </c>
      <c r="I10" s="407" t="n">
        <v>20.359501262779</v>
      </c>
      <c r="J10" s="407" t="n">
        <v>20.0638460558805</v>
      </c>
      <c r="K10" s="407" t="n">
        <v>19.966943765039</v>
      </c>
      <c r="L10" s="16"/>
    </row>
    <row r="11" customFormat="false" ht="12" hidden="false" customHeight="true" outlineLevel="0" collapsed="false">
      <c r="A11" s="2272" t="s">
        <v>1607</v>
      </c>
      <c r="B11" s="407" t="n">
        <v>21.1525260542958</v>
      </c>
      <c r="C11" s="407" t="n">
        <v>21.9721335187603</v>
      </c>
      <c r="D11" s="407" t="n">
        <v>23.300197891584</v>
      </c>
      <c r="E11" s="407" t="n">
        <v>25.3932012167491</v>
      </c>
      <c r="F11" s="407" t="n">
        <v>28.5132352777072</v>
      </c>
      <c r="G11" s="407" t="n">
        <v>32.278397895154</v>
      </c>
      <c r="H11" s="407" t="n">
        <v>35.1702109378416</v>
      </c>
      <c r="I11" s="407" t="n">
        <v>37.7403464827106</v>
      </c>
      <c r="J11" s="407" t="n">
        <v>40.2071489866163</v>
      </c>
      <c r="K11" s="407" t="n">
        <v>38.1644345582781</v>
      </c>
      <c r="L11" s="16"/>
    </row>
    <row r="12" customFormat="false" ht="12" hidden="false" customHeight="true" outlineLevel="0" collapsed="false">
      <c r="A12" s="2272" t="s">
        <v>1608</v>
      </c>
      <c r="B12" s="407" t="n">
        <v>21.3540144618361</v>
      </c>
      <c r="C12" s="407" t="n">
        <v>21.9869211825387</v>
      </c>
      <c r="D12" s="407" t="n">
        <v>21.1127672246463</v>
      </c>
      <c r="E12" s="407" t="n">
        <v>21.3118057860696</v>
      </c>
      <c r="F12" s="407" t="n">
        <v>20.4917788087589</v>
      </c>
      <c r="G12" s="407" t="n">
        <v>20.4394046214259</v>
      </c>
      <c r="H12" s="407" t="n">
        <v>21.226952274144</v>
      </c>
      <c r="I12" s="407" t="n">
        <v>20.4814832568631</v>
      </c>
      <c r="J12" s="407" t="n">
        <v>20.1827272305002</v>
      </c>
      <c r="K12" s="407" t="n">
        <v>20.2882957672644</v>
      </c>
      <c r="L12" s="16"/>
    </row>
    <row r="13" customFormat="false" ht="12" hidden="false" customHeight="true" outlineLevel="0" collapsed="false">
      <c r="A13" s="2272" t="s">
        <v>1609</v>
      </c>
      <c r="B13" s="407" t="n">
        <v>2.17095609803799</v>
      </c>
      <c r="C13" s="407" t="n">
        <v>2.02070069733775</v>
      </c>
      <c r="D13" s="407" t="n">
        <v>1.93014806721637</v>
      </c>
      <c r="E13" s="407" t="n">
        <v>1.92979010272972</v>
      </c>
      <c r="F13" s="407" t="n">
        <v>1.89141030994755</v>
      </c>
      <c r="G13" s="407" t="n">
        <v>1.71643293013995</v>
      </c>
      <c r="H13" s="407" t="n">
        <v>1.67614548836287</v>
      </c>
      <c r="I13" s="407" t="n">
        <v>1.65829917849775</v>
      </c>
      <c r="J13" s="407" t="n">
        <v>1.53575945932623</v>
      </c>
      <c r="K13" s="407" t="n">
        <v>1.47827285962759</v>
      </c>
      <c r="L13" s="16"/>
    </row>
    <row r="14" customFormat="false" ht="12" hidden="false" customHeight="true" outlineLevel="0" collapsed="false">
      <c r="A14" s="2271" t="s">
        <v>134</v>
      </c>
      <c r="B14" s="2245" t="n">
        <v>0.314960760813007</v>
      </c>
      <c r="C14" s="2245" t="n">
        <v>0.309895480118617</v>
      </c>
      <c r="D14" s="2245" t="n">
        <v>0.323729175382366</v>
      </c>
      <c r="E14" s="2245" t="n">
        <v>0.33314401303033</v>
      </c>
      <c r="F14" s="2245" t="n">
        <v>0.340203688829802</v>
      </c>
      <c r="G14" s="2245" t="n">
        <v>0.368470116295335</v>
      </c>
      <c r="H14" s="2245" t="n">
        <v>0.383216250224533</v>
      </c>
      <c r="I14" s="2245" t="n">
        <v>0.371531675550045</v>
      </c>
      <c r="J14" s="2245" t="n">
        <v>0.362252258450945</v>
      </c>
      <c r="K14" s="2245" t="n">
        <v>0.354110605918431</v>
      </c>
      <c r="L14" s="16"/>
    </row>
    <row r="15" customFormat="false" ht="12" hidden="false" customHeight="true" outlineLevel="0" collapsed="false">
      <c r="A15" s="2272" t="s">
        <v>135</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0.00170260226850975</v>
      </c>
      <c r="J15" s="407" t="n">
        <v>0.00265308719359013</v>
      </c>
      <c r="K15" s="407" t="n">
        <v>0.00148984870535726</v>
      </c>
      <c r="L15" s="16"/>
    </row>
    <row r="16" customFormat="false" ht="12.75" hidden="false" customHeight="true" outlineLevel="0" collapsed="false">
      <c r="A16" s="2272" t="s">
        <v>1610</v>
      </c>
      <c r="B16" s="756" t="n">
        <v>0.308004513826742</v>
      </c>
      <c r="C16" s="756" t="n">
        <v>0.306941167247919</v>
      </c>
      <c r="D16" s="756" t="n">
        <v>0.321564383439601</v>
      </c>
      <c r="E16" s="756" t="n">
        <v>0.32959721754991</v>
      </c>
      <c r="F16" s="756" t="n">
        <v>0.338024573599599</v>
      </c>
      <c r="G16" s="756" t="n">
        <v>0.36602499851128</v>
      </c>
      <c r="H16" s="756" t="n">
        <v>0.380828978721162</v>
      </c>
      <c r="I16" s="756" t="n">
        <v>0.369829073281535</v>
      </c>
      <c r="J16" s="756" t="n">
        <v>0.359599171257355</v>
      </c>
      <c r="K16" s="756" t="n">
        <v>0.352620757213073</v>
      </c>
      <c r="L16" s="16"/>
    </row>
    <row r="17" customFormat="false" ht="12" hidden="false" customHeight="true" outlineLevel="0" collapsed="false">
      <c r="A17" s="2273" t="s">
        <v>2580</v>
      </c>
      <c r="B17" s="2249" t="n">
        <v>320.47097747911</v>
      </c>
      <c r="C17" s="2249" t="n">
        <v>321.023683830842</v>
      </c>
      <c r="D17" s="2249" t="n">
        <v>311.061165362341</v>
      </c>
      <c r="E17" s="2249" t="n">
        <v>293.047355126741</v>
      </c>
      <c r="F17" s="2249" t="n">
        <v>305.742727149736</v>
      </c>
      <c r="G17" s="2249" t="n">
        <v>301.549662566553</v>
      </c>
      <c r="H17" s="2249" t="n">
        <v>307.106761694451</v>
      </c>
      <c r="I17" s="2249" t="n">
        <v>296.588019249075</v>
      </c>
      <c r="J17" s="2249" t="n">
        <v>229.936817392855</v>
      </c>
      <c r="K17" s="2249" t="n">
        <v>166.40198255005</v>
      </c>
      <c r="L17" s="16"/>
    </row>
    <row r="18" customFormat="false" ht="12" hidden="false" customHeight="true" outlineLevel="0" collapsed="false">
      <c r="A18" s="2271" t="s">
        <v>487</v>
      </c>
      <c r="B18" s="406" t="s">
        <v>392</v>
      </c>
      <c r="C18" s="406" t="s">
        <v>392</v>
      </c>
      <c r="D18" s="406" t="s">
        <v>392</v>
      </c>
      <c r="E18" s="406" t="s">
        <v>392</v>
      </c>
      <c r="F18" s="406" t="s">
        <v>392</v>
      </c>
      <c r="G18" s="406" t="s">
        <v>392</v>
      </c>
      <c r="H18" s="406" t="s">
        <v>392</v>
      </c>
      <c r="I18" s="406" t="s">
        <v>392</v>
      </c>
      <c r="J18" s="406" t="s">
        <v>392</v>
      </c>
      <c r="K18" s="406" t="s">
        <v>392</v>
      </c>
      <c r="L18" s="16"/>
    </row>
    <row r="19" customFormat="false" ht="12" hidden="false" customHeight="true" outlineLevel="0" collapsed="false">
      <c r="A19" s="2271" t="s">
        <v>496</v>
      </c>
      <c r="B19" s="407" t="n">
        <v>320.117078790651</v>
      </c>
      <c r="C19" s="407" t="n">
        <v>320.66539877168</v>
      </c>
      <c r="D19" s="407" t="n">
        <v>310.708724806621</v>
      </c>
      <c r="E19" s="407" t="n">
        <v>292.690807657592</v>
      </c>
      <c r="F19" s="407" t="n">
        <v>305.376523109002</v>
      </c>
      <c r="G19" s="407" t="n">
        <v>301.207909646177</v>
      </c>
      <c r="H19" s="407" t="n">
        <v>306.767322435859</v>
      </c>
      <c r="I19" s="407" t="n">
        <v>296.226363826473</v>
      </c>
      <c r="J19" s="407" t="n">
        <v>229.585763137085</v>
      </c>
      <c r="K19" s="407" t="n">
        <v>166.045554226349</v>
      </c>
      <c r="L19" s="16"/>
    </row>
    <row r="20" customFormat="false" ht="12" hidden="false" customHeight="true" outlineLevel="0" collapsed="false">
      <c r="A20" s="2271" t="s">
        <v>508</v>
      </c>
      <c r="B20" s="407" t="n">
        <v>0.130366188459585</v>
      </c>
      <c r="C20" s="407" t="n">
        <v>0.118291059161871</v>
      </c>
      <c r="D20" s="407" t="n">
        <v>0.111439555720334</v>
      </c>
      <c r="E20" s="407" t="n">
        <v>0.108952969149008</v>
      </c>
      <c r="F20" s="407" t="n">
        <v>0.119915540733865</v>
      </c>
      <c r="G20" s="407" t="n">
        <v>0.0910899203759403</v>
      </c>
      <c r="H20" s="407" t="n">
        <v>0.0901997585926933</v>
      </c>
      <c r="I20" s="407" t="n">
        <v>0.0972874226019422</v>
      </c>
      <c r="J20" s="407" t="n">
        <v>0.0876497557702886</v>
      </c>
      <c r="K20" s="407" t="n">
        <v>0.0828913237009289</v>
      </c>
      <c r="L20" s="16"/>
    </row>
    <row r="21" customFormat="false" ht="12" hidden="false" customHeight="true" outlineLevel="0" collapsed="false">
      <c r="A21" s="2271" t="s">
        <v>515</v>
      </c>
      <c r="B21" s="658" t="n">
        <v>0.213664</v>
      </c>
      <c r="C21" s="658" t="n">
        <v>0.228384</v>
      </c>
      <c r="D21" s="658" t="n">
        <v>0.227456</v>
      </c>
      <c r="E21" s="658" t="n">
        <v>0.233856</v>
      </c>
      <c r="F21" s="658" t="n">
        <v>0.231776</v>
      </c>
      <c r="G21" s="658" t="n">
        <v>0.233248</v>
      </c>
      <c r="H21" s="658" t="n">
        <v>0.229696</v>
      </c>
      <c r="I21" s="658" t="n">
        <v>0.245792</v>
      </c>
      <c r="J21" s="658" t="n">
        <v>0.241152</v>
      </c>
      <c r="K21" s="658" t="n">
        <v>0.244512</v>
      </c>
      <c r="L21" s="16"/>
    </row>
    <row r="22" customFormat="false" ht="13.5" hidden="false" customHeight="true" outlineLevel="0" collapsed="false">
      <c r="A22" s="2271" t="s">
        <v>2581</v>
      </c>
      <c r="B22" s="657"/>
      <c r="C22" s="657"/>
      <c r="D22" s="657"/>
      <c r="E22" s="657"/>
      <c r="F22" s="657"/>
      <c r="G22" s="657"/>
      <c r="H22" s="657"/>
      <c r="I22" s="657"/>
      <c r="J22" s="657"/>
      <c r="K22" s="657"/>
      <c r="L22" s="16"/>
    </row>
    <row r="23" customFormat="false" ht="13.5" hidden="false" customHeight="true" outlineLevel="0" collapsed="false">
      <c r="A23" s="2271" t="s">
        <v>2582</v>
      </c>
      <c r="B23" s="657"/>
      <c r="C23" s="657"/>
      <c r="D23" s="657"/>
      <c r="E23" s="657"/>
      <c r="F23" s="657"/>
      <c r="G23" s="657"/>
      <c r="H23" s="657"/>
      <c r="I23" s="657"/>
      <c r="J23" s="657"/>
      <c r="K23" s="657"/>
      <c r="L23" s="16"/>
    </row>
    <row r="24" customFormat="false" ht="12.75" hidden="false" customHeight="true" outlineLevel="0" collapsed="false">
      <c r="A24" s="2271" t="s">
        <v>1616</v>
      </c>
      <c r="B24" s="756" t="n">
        <v>0.0098685</v>
      </c>
      <c r="C24" s="756" t="n">
        <v>0.01161</v>
      </c>
      <c r="D24" s="756" t="n">
        <v>0.013545</v>
      </c>
      <c r="E24" s="756" t="n">
        <v>0.0137385</v>
      </c>
      <c r="F24" s="756" t="n">
        <v>0.0145125</v>
      </c>
      <c r="G24" s="756" t="n">
        <v>0.017415</v>
      </c>
      <c r="H24" s="756" t="n">
        <v>0.0195435</v>
      </c>
      <c r="I24" s="756" t="n">
        <v>0.018576</v>
      </c>
      <c r="J24" s="756" t="n">
        <v>0.0222525</v>
      </c>
      <c r="K24" s="756" t="n">
        <v>0.029025</v>
      </c>
      <c r="L24" s="16"/>
    </row>
    <row r="25" customFormat="false" ht="12.75" hidden="false" customHeight="true" outlineLevel="0" collapsed="false">
      <c r="A25" s="2273" t="s">
        <v>2583</v>
      </c>
      <c r="B25" s="756" t="n">
        <v>14.0863281188147</v>
      </c>
      <c r="C25" s="756" t="n">
        <v>13.8764139128912</v>
      </c>
      <c r="D25" s="756" t="n">
        <v>14.0454663209089</v>
      </c>
      <c r="E25" s="756" t="n">
        <v>13.9106632319099</v>
      </c>
      <c r="F25" s="756" t="n">
        <v>13.7818205958321</v>
      </c>
      <c r="G25" s="756" t="n">
        <v>13.7266515437818</v>
      </c>
      <c r="H25" s="756" t="n">
        <v>14.0464676800401</v>
      </c>
      <c r="I25" s="756" t="n">
        <v>13.8100661189385</v>
      </c>
      <c r="J25" s="756" t="n">
        <v>13.5959302609813</v>
      </c>
      <c r="K25" s="756" t="n">
        <v>13.0897931597201</v>
      </c>
      <c r="L25" s="16"/>
    </row>
    <row r="26" customFormat="false" ht="12" hidden="false" customHeight="true" outlineLevel="0" collapsed="false">
      <c r="A26" s="2273" t="s">
        <v>1625</v>
      </c>
      <c r="B26" s="2249" t="n">
        <v>812.434375500281</v>
      </c>
      <c r="C26" s="2249" t="n">
        <v>794.14784429076</v>
      </c>
      <c r="D26" s="2249" t="n">
        <v>782.983832764357</v>
      </c>
      <c r="E26" s="2249" t="n">
        <v>759.11858773898</v>
      </c>
      <c r="F26" s="2249" t="n">
        <v>756.72448441931</v>
      </c>
      <c r="G26" s="2249" t="n">
        <v>762.76152537798</v>
      </c>
      <c r="H26" s="2249" t="n">
        <v>771.97357242051</v>
      </c>
      <c r="I26" s="2249" t="n">
        <v>776.356332198401</v>
      </c>
      <c r="J26" s="2249" t="n">
        <v>776.870830938618</v>
      </c>
      <c r="K26" s="2249" t="n">
        <v>776.247774153892</v>
      </c>
      <c r="L26" s="16"/>
    </row>
    <row r="27" customFormat="false" ht="12" hidden="false" customHeight="true" outlineLevel="0" collapsed="false">
      <c r="A27" s="2271" t="s">
        <v>1626</v>
      </c>
      <c r="B27" s="657"/>
      <c r="C27" s="657"/>
      <c r="D27" s="657"/>
      <c r="E27" s="657"/>
      <c r="F27" s="657"/>
      <c r="G27" s="657"/>
      <c r="H27" s="657"/>
      <c r="I27" s="657"/>
      <c r="J27" s="657"/>
      <c r="K27" s="657"/>
      <c r="L27" s="16"/>
    </row>
    <row r="28" customFormat="false" ht="12" hidden="false" customHeight="true" outlineLevel="0" collapsed="false">
      <c r="A28" s="2271" t="s">
        <v>839</v>
      </c>
      <c r="B28" s="407" t="n">
        <v>75.7841071135285</v>
      </c>
      <c r="C28" s="407" t="n">
        <v>74.4506080060012</v>
      </c>
      <c r="D28" s="407" t="n">
        <v>73.4565216455018</v>
      </c>
      <c r="E28" s="407" t="n">
        <v>72.8945892072231</v>
      </c>
      <c r="F28" s="407" t="n">
        <v>72.4591501562586</v>
      </c>
      <c r="G28" s="407" t="n">
        <v>72.6720763407916</v>
      </c>
      <c r="H28" s="407" t="n">
        <v>72.6817693644107</v>
      </c>
      <c r="I28" s="407" t="n">
        <v>72.6445052221477</v>
      </c>
      <c r="J28" s="407" t="n">
        <v>72.3349623739855</v>
      </c>
      <c r="K28" s="407" t="n">
        <v>71.5601262414116</v>
      </c>
      <c r="L28" s="16"/>
    </row>
    <row r="29" customFormat="false" ht="12" hidden="false" customHeight="true" outlineLevel="0" collapsed="false">
      <c r="A29" s="2271" t="s">
        <v>849</v>
      </c>
      <c r="B29" s="657"/>
      <c r="C29" s="657"/>
      <c r="D29" s="657"/>
      <c r="E29" s="657"/>
      <c r="F29" s="657"/>
      <c r="G29" s="657"/>
      <c r="H29" s="657"/>
      <c r="I29" s="657"/>
      <c r="J29" s="657"/>
      <c r="K29" s="657"/>
      <c r="L29" s="16"/>
    </row>
    <row r="30" customFormat="false" ht="12" hidden="false" customHeight="true" outlineLevel="0" collapsed="false">
      <c r="A30" s="2271" t="s">
        <v>1768</v>
      </c>
      <c r="B30" s="407" t="n">
        <v>735.818076561015</v>
      </c>
      <c r="C30" s="407" t="n">
        <v>718.912475884911</v>
      </c>
      <c r="D30" s="407" t="n">
        <v>708.821513831817</v>
      </c>
      <c r="E30" s="407" t="n">
        <v>685.683169956293</v>
      </c>
      <c r="F30" s="407" t="n">
        <v>683.71468973746</v>
      </c>
      <c r="G30" s="407" t="n">
        <v>689.558415965854</v>
      </c>
      <c r="H30" s="407" t="n">
        <v>698.718206412896</v>
      </c>
      <c r="I30" s="407" t="n">
        <v>703.118395035091</v>
      </c>
      <c r="J30" s="407" t="n">
        <v>703.982622931095</v>
      </c>
      <c r="K30" s="407" t="n">
        <v>704.164114041126</v>
      </c>
      <c r="L30" s="16"/>
    </row>
    <row r="31" customFormat="false" ht="12" hidden="false" customHeight="true" outlineLevel="0" collapsed="false">
      <c r="A31" s="2271" t="s">
        <v>860</v>
      </c>
      <c r="B31" s="406" t="s">
        <v>137</v>
      </c>
      <c r="C31" s="406" t="s">
        <v>137</v>
      </c>
      <c r="D31" s="406" t="s">
        <v>137</v>
      </c>
      <c r="E31" s="406" t="s">
        <v>137</v>
      </c>
      <c r="F31" s="406" t="s">
        <v>137</v>
      </c>
      <c r="G31" s="406" t="s">
        <v>137</v>
      </c>
      <c r="H31" s="406" t="s">
        <v>137</v>
      </c>
      <c r="I31" s="406" t="s">
        <v>137</v>
      </c>
      <c r="J31" s="406" t="s">
        <v>137</v>
      </c>
      <c r="K31" s="406" t="s">
        <v>137</v>
      </c>
      <c r="L31" s="16"/>
    </row>
    <row r="32" customFormat="false" ht="12" hidden="false" customHeight="true" outlineLevel="0" collapsed="false">
      <c r="A32" s="2271" t="s">
        <v>1628</v>
      </c>
      <c r="B32" s="407" t="n">
        <v>0.832191825737613</v>
      </c>
      <c r="C32" s="407" t="n">
        <v>0.784760399847971</v>
      </c>
      <c r="D32" s="407" t="n">
        <v>0.705797287038606</v>
      </c>
      <c r="E32" s="407" t="n">
        <v>0.540828575463726</v>
      </c>
      <c r="F32" s="407" t="n">
        <v>0.55064452559091</v>
      </c>
      <c r="G32" s="407" t="n">
        <v>0.531033071334737</v>
      </c>
      <c r="H32" s="407" t="n">
        <v>0.573596643203643</v>
      </c>
      <c r="I32" s="407" t="n">
        <v>0.593431941162579</v>
      </c>
      <c r="J32" s="407" t="n">
        <v>0.553245633537148</v>
      </c>
      <c r="K32" s="407" t="n">
        <v>0.523533871354685</v>
      </c>
      <c r="L32" s="16"/>
    </row>
    <row r="33" customFormat="false" ht="12.75" hidden="false" customHeight="true" outlineLevel="0" collapsed="false">
      <c r="A33" s="2271" t="s">
        <v>1616</v>
      </c>
      <c r="B33" s="2256" t="s">
        <v>137</v>
      </c>
      <c r="C33" s="2256" t="s">
        <v>137</v>
      </c>
      <c r="D33" s="2256" t="s">
        <v>137</v>
      </c>
      <c r="E33" s="2256" t="s">
        <v>137</v>
      </c>
      <c r="F33" s="2256" t="s">
        <v>137</v>
      </c>
      <c r="G33" s="2256" t="s">
        <v>137</v>
      </c>
      <c r="H33" s="2256" t="s">
        <v>137</v>
      </c>
      <c r="I33" s="2256" t="s">
        <v>137</v>
      </c>
      <c r="J33" s="2256" t="s">
        <v>137</v>
      </c>
      <c r="K33" s="2256" t="s">
        <v>137</v>
      </c>
      <c r="L33" s="16"/>
    </row>
    <row r="34" customFormat="false" ht="12" hidden="false" customHeight="true" outlineLevel="0" collapsed="false">
      <c r="A34" s="2273" t="s">
        <v>1629</v>
      </c>
      <c r="B34" s="2249" t="n">
        <v>13.0189675944019</v>
      </c>
      <c r="C34" s="2249" t="n">
        <v>12.6607595512436</v>
      </c>
      <c r="D34" s="2249" t="n">
        <v>12.2475942165059</v>
      </c>
      <c r="E34" s="2249" t="n">
        <v>12.2655932087739</v>
      </c>
      <c r="F34" s="2249" t="n">
        <v>12.2771693728501</v>
      </c>
      <c r="G34" s="2249" t="n">
        <v>11.838314385644</v>
      </c>
      <c r="H34" s="2249" t="n">
        <v>12.3954535168554</v>
      </c>
      <c r="I34" s="2249" t="n">
        <v>11.6105803585455</v>
      </c>
      <c r="J34" s="2249" t="n">
        <v>11.8123941654473</v>
      </c>
      <c r="K34" s="2249" t="n">
        <v>11.2225891923236</v>
      </c>
      <c r="L34" s="16"/>
    </row>
    <row r="35" customFormat="false" ht="12.75" hidden="false" customHeight="true" outlineLevel="0" collapsed="false">
      <c r="A35" s="1641" t="s">
        <v>1133</v>
      </c>
      <c r="B35" s="407" t="n">
        <v>1.38107967004571</v>
      </c>
      <c r="C35" s="407" t="n">
        <v>1.27833655599707</v>
      </c>
      <c r="D35" s="407" t="n">
        <v>1.02232803945697</v>
      </c>
      <c r="E35" s="407" t="n">
        <v>0.941535585963924</v>
      </c>
      <c r="F35" s="407" t="n">
        <v>1.08243193080875</v>
      </c>
      <c r="G35" s="407" t="n">
        <v>1.13670357484645</v>
      </c>
      <c r="H35" s="407" t="n">
        <v>1.70890008305637</v>
      </c>
      <c r="I35" s="407" t="n">
        <v>0.983063377797811</v>
      </c>
      <c r="J35" s="407" t="n">
        <v>1.06847326078469</v>
      </c>
      <c r="K35" s="407" t="n">
        <v>0.943417726171106</v>
      </c>
      <c r="L35" s="16"/>
    </row>
    <row r="36" customFormat="false" ht="12.75" hidden="false" customHeight="true" outlineLevel="0" collapsed="false">
      <c r="A36" s="1641" t="s">
        <v>1136</v>
      </c>
      <c r="B36" s="407" t="n">
        <v>10.6571529771581</v>
      </c>
      <c r="C36" s="407" t="n">
        <v>10.5631631053134</v>
      </c>
      <c r="D36" s="407" t="n">
        <v>10.4520470310931</v>
      </c>
      <c r="E36" s="407" t="n">
        <v>10.3808033317117</v>
      </c>
      <c r="F36" s="407" t="n">
        <v>10.2455082158543</v>
      </c>
      <c r="G36" s="407" t="n">
        <v>10.1442015163938</v>
      </c>
      <c r="H36" s="407" t="n">
        <v>10.0523396379905</v>
      </c>
      <c r="I36" s="407" t="n">
        <v>9.92746810075051</v>
      </c>
      <c r="J36" s="407" t="n">
        <v>9.81996344938091</v>
      </c>
      <c r="K36" s="407" t="n">
        <v>9.68337487451724</v>
      </c>
      <c r="L36" s="16"/>
    </row>
    <row r="37" customFormat="false" ht="12.75" hidden="false" customHeight="true" outlineLevel="0" collapsed="false">
      <c r="A37" s="1641" t="s">
        <v>1139</v>
      </c>
      <c r="B37" s="407" t="n">
        <v>0.719922530980732</v>
      </c>
      <c r="C37" s="407" t="n">
        <v>0.555373932143844</v>
      </c>
      <c r="D37" s="407" t="n">
        <v>0.506864282252327</v>
      </c>
      <c r="E37" s="407" t="n">
        <v>0.673374128496246</v>
      </c>
      <c r="F37" s="407" t="n">
        <v>0.673991565306885</v>
      </c>
      <c r="G37" s="407" t="n">
        <v>0.278359638490827</v>
      </c>
      <c r="H37" s="407" t="n">
        <v>0.349174164368746</v>
      </c>
      <c r="I37" s="407" t="n">
        <v>0.411070514840066</v>
      </c>
      <c r="J37" s="407" t="n">
        <v>0.63221120842343</v>
      </c>
      <c r="K37" s="407" t="n">
        <v>0.297856038774515</v>
      </c>
      <c r="L37" s="16"/>
    </row>
    <row r="38" customFormat="false" ht="12" hidden="false" customHeight="true" outlineLevel="0" collapsed="false">
      <c r="A38" s="1641" t="s">
        <v>1142</v>
      </c>
      <c r="B38" s="407" t="n">
        <v>0.251633110536531</v>
      </c>
      <c r="C38" s="407" t="n">
        <v>0.254414061890266</v>
      </c>
      <c r="D38" s="407" t="n">
        <v>0.256577302805215</v>
      </c>
      <c r="E38" s="407" t="n">
        <v>0.259712038886239</v>
      </c>
      <c r="F38" s="407" t="n">
        <v>0.263783534056698</v>
      </c>
      <c r="G38" s="407" t="n">
        <v>0.268517827768539</v>
      </c>
      <c r="H38" s="407" t="n">
        <v>0.273086230780311</v>
      </c>
      <c r="I38" s="407" t="n">
        <v>0.277223070330854</v>
      </c>
      <c r="J38" s="407" t="n">
        <v>0.279710358690354</v>
      </c>
      <c r="K38" s="407" t="n">
        <v>0.283873540461538</v>
      </c>
      <c r="L38" s="16"/>
    </row>
    <row r="39" customFormat="false" ht="12" hidden="false" customHeight="true" outlineLevel="0" collapsed="false">
      <c r="A39" s="1641" t="s">
        <v>1631</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0.0108712781184959</v>
      </c>
      <c r="J39" s="407" t="n">
        <v>0.0114487075563254</v>
      </c>
      <c r="K39" s="407" t="n">
        <v>0.0127809162202352</v>
      </c>
      <c r="L39" s="16"/>
    </row>
    <row r="40" customFormat="false" ht="13.5" hidden="false" customHeight="true" outlineLevel="0" collapsed="false">
      <c r="A40" s="1641" t="s">
        <v>1148</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0.000884016707794194</v>
      </c>
      <c r="J40" s="407" t="n">
        <v>0.000587180611551078</v>
      </c>
      <c r="K40" s="407" t="n">
        <v>0.00128609617898489</v>
      </c>
      <c r="L40" s="16"/>
    </row>
    <row r="41" customFormat="false" ht="12.75" hidden="false" customHeight="true" outlineLevel="0" collapsed="false">
      <c r="A41" s="2253" t="s">
        <v>1632</v>
      </c>
      <c r="B41" s="2256" t="s">
        <v>393</v>
      </c>
      <c r="C41" s="2256" t="s">
        <v>393</v>
      </c>
      <c r="D41" s="2256" t="s">
        <v>393</v>
      </c>
      <c r="E41" s="2256" t="s">
        <v>393</v>
      </c>
      <c r="F41" s="2256" t="s">
        <v>393</v>
      </c>
      <c r="G41" s="2256" t="s">
        <v>393</v>
      </c>
      <c r="H41" s="2256" t="s">
        <v>393</v>
      </c>
      <c r="I41" s="2256" t="s">
        <v>393</v>
      </c>
      <c r="J41" s="2256" t="s">
        <v>393</v>
      </c>
      <c r="K41" s="2256" t="s">
        <v>393</v>
      </c>
      <c r="L41" s="16"/>
    </row>
    <row r="42" customFormat="false" ht="12" hidden="false" customHeight="true" outlineLevel="0" collapsed="false">
      <c r="A42" s="2273" t="s">
        <v>1633</v>
      </c>
      <c r="B42" s="2249" t="n">
        <v>33.640396394274</v>
      </c>
      <c r="C42" s="2249" t="n">
        <v>33.8856605823191</v>
      </c>
      <c r="D42" s="2249" t="n">
        <v>33.9125117200704</v>
      </c>
      <c r="E42" s="2249" t="n">
        <v>33.8271764313477</v>
      </c>
      <c r="F42" s="2249" t="n">
        <v>34.0004412405734</v>
      </c>
      <c r="G42" s="2249" t="n">
        <v>34.0544224035129</v>
      </c>
      <c r="H42" s="2249" t="n">
        <v>34.4446467803913</v>
      </c>
      <c r="I42" s="2249" t="n">
        <v>34.4840587319777</v>
      </c>
      <c r="J42" s="2249" t="n">
        <v>35.1253845682466</v>
      </c>
      <c r="K42" s="2249" t="n">
        <v>35.4936027498801</v>
      </c>
      <c r="L42" s="16"/>
    </row>
    <row r="43" customFormat="false" ht="12" hidden="false" customHeight="true" outlineLevel="0" collapsed="false">
      <c r="A43" s="2271" t="s">
        <v>1450</v>
      </c>
      <c r="B43" s="658" t="n">
        <v>0.051744555</v>
      </c>
      <c r="C43" s="658" t="n">
        <v>0.061147453</v>
      </c>
      <c r="D43" s="658" t="n">
        <v>0.070285165</v>
      </c>
      <c r="E43" s="658" t="n">
        <v>0.068450542</v>
      </c>
      <c r="F43" s="658" t="n">
        <v>0.05621019</v>
      </c>
      <c r="G43" s="658" t="n">
        <v>0.024291582</v>
      </c>
      <c r="H43" s="658" t="n">
        <v>0.019513404</v>
      </c>
      <c r="I43" s="658" t="n">
        <v>0.014457578</v>
      </c>
      <c r="J43" s="658" t="n">
        <v>0.014103877</v>
      </c>
      <c r="K43" s="658" t="n">
        <v>0.013267171</v>
      </c>
      <c r="L43" s="16"/>
    </row>
    <row r="44" customFormat="false" ht="12" hidden="false" customHeight="true" outlineLevel="0" collapsed="false">
      <c r="A44" s="2271" t="s">
        <v>1635</v>
      </c>
      <c r="B44" s="407" t="n">
        <v>32.4639975837898</v>
      </c>
      <c r="C44" s="407" t="n">
        <v>32.5919815701314</v>
      </c>
      <c r="D44" s="407" t="n">
        <v>32.5217081446251</v>
      </c>
      <c r="E44" s="407" t="n">
        <v>32.3623627601755</v>
      </c>
      <c r="F44" s="407" t="n">
        <v>32.3676168347683</v>
      </c>
      <c r="G44" s="407" t="n">
        <v>32.272288080734</v>
      </c>
      <c r="H44" s="407" t="n">
        <v>32.4205832959363</v>
      </c>
      <c r="I44" s="407" t="n">
        <v>32.4903144128869</v>
      </c>
      <c r="J44" s="407" t="n">
        <v>32.838813870344</v>
      </c>
      <c r="K44" s="407" t="n">
        <v>32.9681364254606</v>
      </c>
      <c r="L44" s="16"/>
    </row>
    <row r="45" customFormat="false" ht="12" hidden="false" customHeight="true" outlineLevel="0" collapsed="false">
      <c r="A45" s="2271" t="s">
        <v>1636</v>
      </c>
      <c r="B45" s="407" t="n">
        <v>0.704856342296901</v>
      </c>
      <c r="C45" s="407" t="n">
        <v>0.71273285840015</v>
      </c>
      <c r="D45" s="407" t="n">
        <v>0.710117128721154</v>
      </c>
      <c r="E45" s="407" t="n">
        <v>0.697356097700695</v>
      </c>
      <c r="F45" s="407" t="n">
        <v>0.686163821166586</v>
      </c>
      <c r="G45" s="407" t="n">
        <v>0.666120981723211</v>
      </c>
      <c r="H45" s="407" t="n">
        <v>0.669862816915843</v>
      </c>
      <c r="I45" s="407" t="n">
        <v>0.60009262824531</v>
      </c>
      <c r="J45" s="407" t="n">
        <v>0.679870575763346</v>
      </c>
      <c r="K45" s="407" t="n">
        <v>0.67304478309454</v>
      </c>
      <c r="L45" s="16"/>
    </row>
    <row r="46" customFormat="false" ht="12.75" hidden="false" customHeight="true" outlineLevel="0" collapsed="false">
      <c r="A46" s="2271" t="s">
        <v>792</v>
      </c>
      <c r="B46" s="756" t="n">
        <v>0.41979791318731</v>
      </c>
      <c r="C46" s="756" t="n">
        <v>0.519798700787534</v>
      </c>
      <c r="D46" s="756" t="n">
        <v>0.610401281724136</v>
      </c>
      <c r="E46" s="756" t="n">
        <v>0.699007031471471</v>
      </c>
      <c r="F46" s="756" t="n">
        <v>0.890450394638575</v>
      </c>
      <c r="G46" s="756" t="n">
        <v>1.09172175905568</v>
      </c>
      <c r="H46" s="756" t="n">
        <v>1.3346872635392</v>
      </c>
      <c r="I46" s="756" t="n">
        <v>1.37919411284554</v>
      </c>
      <c r="J46" s="756" t="n">
        <v>1.59259624513924</v>
      </c>
      <c r="K46" s="756" t="n">
        <v>1.839154370325</v>
      </c>
      <c r="L46" s="16"/>
    </row>
    <row r="47" customFormat="false" ht="12.75" hidden="false" customHeight="true" outlineLevel="0" collapsed="false">
      <c r="A47" s="2276" t="s">
        <v>2586</v>
      </c>
      <c r="B47" s="2249" t="s">
        <v>137</v>
      </c>
      <c r="C47" s="2249" t="s">
        <v>137</v>
      </c>
      <c r="D47" s="2249" t="s">
        <v>137</v>
      </c>
      <c r="E47" s="2249" t="s">
        <v>137</v>
      </c>
      <c r="F47" s="2249" t="s">
        <v>137</v>
      </c>
      <c r="G47" s="2249" t="s">
        <v>137</v>
      </c>
      <c r="H47" s="2249" t="s">
        <v>137</v>
      </c>
      <c r="I47" s="2249" t="s">
        <v>137</v>
      </c>
      <c r="J47" s="2249" t="s">
        <v>137</v>
      </c>
      <c r="K47" s="2249" t="s">
        <v>137</v>
      </c>
      <c r="L47" s="16"/>
    </row>
    <row r="48" customFormat="false" ht="13.5" hidden="false" customHeight="true" outlineLevel="0" collapsed="false">
      <c r="A48" s="336"/>
      <c r="B48" s="2256"/>
      <c r="C48" s="2256"/>
      <c r="D48" s="2256"/>
      <c r="E48" s="2256"/>
      <c r="F48" s="2256"/>
      <c r="G48" s="2256"/>
      <c r="H48" s="2256"/>
      <c r="I48" s="2256"/>
      <c r="J48" s="2256"/>
      <c r="K48" s="2256"/>
      <c r="L48" s="16"/>
    </row>
    <row r="49" customFormat="false" ht="14.25" hidden="false" customHeight="true" outlineLevel="0" collapsed="false">
      <c r="A49" s="2254" t="s">
        <v>2602</v>
      </c>
      <c r="B49" s="2257" t="n">
        <v>1289.95953924013</v>
      </c>
      <c r="C49" s="2257" t="n">
        <v>1272.95964746824</v>
      </c>
      <c r="D49" s="2257" t="n">
        <v>1250.6591382319</v>
      </c>
      <c r="E49" s="2257" t="n">
        <v>1208.53071223448</v>
      </c>
      <c r="F49" s="2257" t="n">
        <v>1221.67328862956</v>
      </c>
      <c r="G49" s="2257" t="n">
        <v>1222.90805376883</v>
      </c>
      <c r="H49" s="2257" t="n">
        <v>1242.79931985827</v>
      </c>
      <c r="I49" s="2257" t="n">
        <v>1236.57009227928</v>
      </c>
      <c r="J49" s="2257" t="n">
        <v>1173.36349411603</v>
      </c>
      <c r="K49" s="2257" t="n">
        <v>1105.49427356809</v>
      </c>
      <c r="L49" s="16"/>
    </row>
    <row r="50" customFormat="false" ht="14.25" hidden="false" customHeight="true" outlineLevel="0" collapsed="false">
      <c r="A50" s="2254" t="s">
        <v>2603</v>
      </c>
      <c r="B50" s="2257" t="n">
        <v>1276.94057164573</v>
      </c>
      <c r="C50" s="2257" t="n">
        <v>1260.298887917</v>
      </c>
      <c r="D50" s="2257" t="n">
        <v>1238.41154401539</v>
      </c>
      <c r="E50" s="2257" t="n">
        <v>1196.2651190257</v>
      </c>
      <c r="F50" s="2257" t="n">
        <v>1209.39611925671</v>
      </c>
      <c r="G50" s="2257" t="n">
        <v>1211.06973938319</v>
      </c>
      <c r="H50" s="2257" t="n">
        <v>1230.40386634141</v>
      </c>
      <c r="I50" s="2257" t="n">
        <v>1224.95951192073</v>
      </c>
      <c r="J50" s="2257" t="n">
        <v>1161.55109995059</v>
      </c>
      <c r="K50" s="2257" t="n">
        <v>1094.27168437577</v>
      </c>
      <c r="L50" s="16"/>
    </row>
    <row r="51" customFormat="false" ht="12.75" hidden="false" customHeight="true" outlineLevel="0" collapsed="false">
      <c r="A51" s="336"/>
      <c r="B51" s="2256"/>
      <c r="C51" s="2256"/>
      <c r="D51" s="2256"/>
      <c r="E51" s="2256"/>
      <c r="F51" s="2256"/>
      <c r="G51" s="2256"/>
      <c r="H51" s="2256"/>
      <c r="I51" s="2256"/>
      <c r="J51" s="2256"/>
      <c r="K51" s="2256"/>
      <c r="L51" s="16"/>
    </row>
    <row r="52" customFormat="false" ht="12" hidden="false" customHeight="true" outlineLevel="0" collapsed="false">
      <c r="A52" s="2273" t="s">
        <v>1883</v>
      </c>
      <c r="B52" s="657"/>
      <c r="C52" s="657"/>
      <c r="D52" s="657"/>
      <c r="E52" s="657"/>
      <c r="F52" s="657"/>
      <c r="G52" s="657"/>
      <c r="H52" s="657"/>
      <c r="I52" s="657"/>
      <c r="J52" s="657"/>
      <c r="K52" s="657"/>
      <c r="L52" s="16"/>
    </row>
    <row r="53" customFormat="false" ht="12" hidden="false" customHeight="true" outlineLevel="0" collapsed="false">
      <c r="A53" s="2277" t="s">
        <v>149</v>
      </c>
      <c r="B53" s="2249" t="n">
        <v>4.39352283121362</v>
      </c>
      <c r="C53" s="2249" t="n">
        <v>4.3198048935956</v>
      </c>
      <c r="D53" s="2249" t="n">
        <v>4.702735910013</v>
      </c>
      <c r="E53" s="2249" t="n">
        <v>5.01376552974835</v>
      </c>
      <c r="F53" s="2249" t="n">
        <v>5.1835363139108</v>
      </c>
      <c r="G53" s="2249" t="n">
        <v>5.56196031508886</v>
      </c>
      <c r="H53" s="2249" t="n">
        <v>5.55419265804795</v>
      </c>
      <c r="I53" s="2249" t="n">
        <v>5.841212103661</v>
      </c>
      <c r="J53" s="2249" t="n">
        <v>6.16456525447908</v>
      </c>
      <c r="K53" s="2249" t="n">
        <v>6.22398485910509</v>
      </c>
      <c r="L53" s="16"/>
    </row>
    <row r="54" customFormat="false" ht="12" hidden="false" customHeight="true" outlineLevel="0" collapsed="false">
      <c r="A54" s="2272" t="s">
        <v>150</v>
      </c>
      <c r="B54" s="407" t="n">
        <v>1.8591352418142</v>
      </c>
      <c r="C54" s="407" t="n">
        <v>1.82169412570853</v>
      </c>
      <c r="D54" s="407" t="n">
        <v>1.99193198934078</v>
      </c>
      <c r="E54" s="407" t="n">
        <v>2.11520632775417</v>
      </c>
      <c r="F54" s="407" t="n">
        <v>2.21434107100694</v>
      </c>
      <c r="G54" s="407" t="n">
        <v>2.32452779844085</v>
      </c>
      <c r="H54" s="407" t="n">
        <v>2.45398883112421</v>
      </c>
      <c r="I54" s="407" t="n">
        <v>2.5773252086403</v>
      </c>
      <c r="J54" s="407" t="n">
        <v>2.78581850582053</v>
      </c>
      <c r="K54" s="407" t="n">
        <v>3.0160557186354</v>
      </c>
      <c r="L54" s="16"/>
    </row>
    <row r="55" customFormat="false" ht="12" hidden="false" customHeight="true" outlineLevel="0" collapsed="false">
      <c r="A55" s="2272" t="s">
        <v>151</v>
      </c>
      <c r="B55" s="407" t="n">
        <v>2.53438758939941</v>
      </c>
      <c r="C55" s="407" t="n">
        <v>2.49811076788708</v>
      </c>
      <c r="D55" s="407" t="n">
        <v>2.71080392067222</v>
      </c>
      <c r="E55" s="407" t="n">
        <v>2.89855920199418</v>
      </c>
      <c r="F55" s="407" t="n">
        <v>2.96919524290387</v>
      </c>
      <c r="G55" s="407" t="n">
        <v>3.23743251664801</v>
      </c>
      <c r="H55" s="407" t="n">
        <v>3.10020382692374</v>
      </c>
      <c r="I55" s="407" t="n">
        <v>3.2638868950207</v>
      </c>
      <c r="J55" s="407" t="n">
        <v>3.37874674865854</v>
      </c>
      <c r="K55" s="407" t="n">
        <v>3.20792914046969</v>
      </c>
      <c r="L55" s="16"/>
    </row>
    <row r="56" customFormat="false" ht="12" hidden="false" customHeight="true" outlineLevel="0" collapsed="false">
      <c r="A56" s="2277" t="s">
        <v>152</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78" t="s">
        <v>153</v>
      </c>
      <c r="B57" s="657"/>
      <c r="C57" s="657"/>
      <c r="D57" s="657"/>
      <c r="E57" s="657"/>
      <c r="F57" s="657"/>
      <c r="G57" s="657"/>
      <c r="H57" s="657"/>
      <c r="I57" s="657"/>
      <c r="J57" s="657"/>
      <c r="K57" s="657"/>
      <c r="L57" s="16"/>
    </row>
    <row r="58" customFormat="false" ht="12" hidden="false" customHeight="true" outlineLevel="0" collapsed="false">
      <c r="A58" s="703"/>
      <c r="B58" s="712"/>
      <c r="C58" s="712"/>
    </row>
    <row r="59" customFormat="false" ht="12" hidden="false" customHeight="true" outlineLevel="0" collapsed="false">
      <c r="A59" s="107" t="s">
        <v>2589</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66</v>
      </c>
      <c r="F1" s="110" t="s">
        <v>92</v>
      </c>
    </row>
    <row r="2" customFormat="false" ht="15.75" hidden="false" customHeight="true" outlineLevel="0" collapsed="false">
      <c r="A2" s="1484" t="s">
        <v>2601</v>
      </c>
      <c r="F2" s="110" t="s">
        <v>94</v>
      </c>
    </row>
    <row r="3" customFormat="false" ht="15.75" hidden="false" customHeight="true" outlineLevel="0" collapsed="false">
      <c r="A3" s="1484" t="s">
        <v>2590</v>
      </c>
      <c r="F3" s="110" t="s">
        <v>95</v>
      </c>
    </row>
    <row r="4" customFormat="false" ht="12.75" hidden="false" customHeight="true" outlineLevel="0" collapsed="false"/>
    <row r="5" customFormat="false" ht="60" hidden="false" customHeight="true" outlineLevel="0" collapsed="false">
      <c r="A5" s="2284" t="s">
        <v>96</v>
      </c>
      <c r="B5" s="2240" t="s">
        <v>2591</v>
      </c>
      <c r="C5" s="2240" t="s">
        <v>2592</v>
      </c>
      <c r="D5" s="2240" t="s">
        <v>2593</v>
      </c>
      <c r="E5" s="2240" t="s">
        <v>2594</v>
      </c>
      <c r="F5" s="2261" t="s">
        <v>2595</v>
      </c>
      <c r="G5" s="16"/>
    </row>
    <row r="6" customFormat="false" ht="12.75" hidden="false" customHeight="true" outlineLevel="0" collapsed="false">
      <c r="A6" s="2284"/>
      <c r="B6" s="2241" t="s">
        <v>104</v>
      </c>
      <c r="C6" s="2241" t="s">
        <v>104</v>
      </c>
      <c r="D6" s="2241" t="s">
        <v>104</v>
      </c>
      <c r="E6" s="2241" t="s">
        <v>104</v>
      </c>
      <c r="F6" s="2262" t="s">
        <v>1479</v>
      </c>
      <c r="G6" s="16"/>
    </row>
    <row r="7" customFormat="false" ht="12" hidden="false" customHeight="true" outlineLevel="0" collapsed="false">
      <c r="A7" s="2273" t="s">
        <v>2579</v>
      </c>
      <c r="B7" s="2249" t="n">
        <v>97.1341800923396</v>
      </c>
      <c r="C7" s="2249" t="n">
        <v>97.1355828659408</v>
      </c>
      <c r="D7" s="2249" t="n">
        <v>96.0004513388771</v>
      </c>
      <c r="E7" s="2249" t="n">
        <v>97.2595568591654</v>
      </c>
      <c r="F7" s="2265" t="n">
        <v>0.987516951931911</v>
      </c>
      <c r="G7" s="16"/>
    </row>
    <row r="8" customFormat="false" ht="12" hidden="false" customHeight="true" outlineLevel="0" collapsed="false">
      <c r="A8" s="2271" t="s">
        <v>1678</v>
      </c>
      <c r="B8" s="2245" t="n">
        <v>96.7865095284221</v>
      </c>
      <c r="C8" s="2245" t="n">
        <v>96.7891435080637</v>
      </c>
      <c r="D8" s="2245" t="n">
        <v>95.6709575558293</v>
      </c>
      <c r="E8" s="2245" t="n">
        <v>96.9551232447592</v>
      </c>
      <c r="F8" s="2264" t="n">
        <v>1.00172357276333</v>
      </c>
      <c r="G8" s="16"/>
    </row>
    <row r="9" customFormat="false" ht="12" hidden="false" customHeight="true" outlineLevel="0" collapsed="false">
      <c r="A9" s="2272" t="s">
        <v>1605</v>
      </c>
      <c r="B9" s="407" t="n">
        <v>23.5208461461497</v>
      </c>
      <c r="C9" s="407" t="n">
        <v>24.4053146379188</v>
      </c>
      <c r="D9" s="407" t="n">
        <v>25.2471773558794</v>
      </c>
      <c r="E9" s="407" t="n">
        <v>26.332040906359</v>
      </c>
      <c r="F9" s="407" t="n">
        <v>-9.4494169056171</v>
      </c>
      <c r="G9" s="16"/>
    </row>
    <row r="10" customFormat="false" ht="12.75" hidden="false" customHeight="true" outlineLevel="0" collapsed="false">
      <c r="A10" s="2272" t="s">
        <v>2597</v>
      </c>
      <c r="B10" s="407" t="n">
        <v>19.9584949197438</v>
      </c>
      <c r="C10" s="407" t="n">
        <v>19.8788832777225</v>
      </c>
      <c r="D10" s="407" t="n">
        <v>19.7235638666513</v>
      </c>
      <c r="E10" s="407" t="n">
        <v>20.1066590164582</v>
      </c>
      <c r="F10" s="407" t="n">
        <v>-9.57655513944932</v>
      </c>
      <c r="G10" s="16"/>
    </row>
    <row r="11" customFormat="false" ht="12" hidden="false" customHeight="true" outlineLevel="0" collapsed="false">
      <c r="A11" s="2272" t="s">
        <v>1607</v>
      </c>
      <c r="B11" s="407" t="n">
        <v>31.9605243269288</v>
      </c>
      <c r="C11" s="407" t="n">
        <v>30.2940200941752</v>
      </c>
      <c r="D11" s="407" t="n">
        <v>29.2063414337021</v>
      </c>
      <c r="E11" s="407" t="n">
        <v>28.5214964199776</v>
      </c>
      <c r="F11" s="407" t="n">
        <v>34.8373066496488</v>
      </c>
      <c r="G11" s="16"/>
    </row>
    <row r="12" customFormat="false" ht="12" hidden="false" customHeight="true" outlineLevel="0" collapsed="false">
      <c r="A12" s="2272" t="s">
        <v>1608</v>
      </c>
      <c r="B12" s="407" t="n">
        <v>19.9476812568458</v>
      </c>
      <c r="C12" s="407" t="n">
        <v>20.9365613396046</v>
      </c>
      <c r="D12" s="407" t="n">
        <v>20.2337577102526</v>
      </c>
      <c r="E12" s="407" t="n">
        <v>20.5870245050617</v>
      </c>
      <c r="F12" s="407" t="n">
        <v>-3.5917834473005</v>
      </c>
      <c r="G12" s="16"/>
    </row>
    <row r="13" customFormat="false" ht="12" hidden="false" customHeight="true" outlineLevel="0" collapsed="false">
      <c r="A13" s="2272" t="s">
        <v>1609</v>
      </c>
      <c r="B13" s="407" t="n">
        <v>1.39896287875392</v>
      </c>
      <c r="C13" s="407" t="n">
        <v>1.27436415864253</v>
      </c>
      <c r="D13" s="407" t="n">
        <v>1.26011718934393</v>
      </c>
      <c r="E13" s="407" t="n">
        <v>1.40790239690266</v>
      </c>
      <c r="F13" s="407" t="n">
        <v>-35.1482787618294</v>
      </c>
      <c r="G13" s="16"/>
    </row>
    <row r="14" customFormat="false" ht="12" hidden="false" customHeight="true" outlineLevel="0" collapsed="false">
      <c r="A14" s="2271" t="s">
        <v>134</v>
      </c>
      <c r="B14" s="2245" t="n">
        <v>0.347670563917493</v>
      </c>
      <c r="C14" s="2245" t="n">
        <v>0.346439357877125</v>
      </c>
      <c r="D14" s="2245" t="n">
        <v>0.329493783047799</v>
      </c>
      <c r="E14" s="2245" t="n">
        <v>0.304433614406224</v>
      </c>
      <c r="F14" s="2264" t="n">
        <v>-3.34236759512817</v>
      </c>
      <c r="G14" s="16"/>
    </row>
    <row r="15" customFormat="false" ht="12" hidden="false" customHeight="true" outlineLevel="0" collapsed="false">
      <c r="A15" s="2272" t="s">
        <v>135</v>
      </c>
      <c r="B15" s="407" t="n">
        <v>0.00258059841648341</v>
      </c>
      <c r="C15" s="407" t="n">
        <v>0.00192067751767224</v>
      </c>
      <c r="D15" s="407" t="n">
        <v>0.00305217673031908</v>
      </c>
      <c r="E15" s="407" t="n">
        <v>0.00350606662039612</v>
      </c>
      <c r="F15" s="407" t="n">
        <v>-49.5983016802243</v>
      </c>
      <c r="G15" s="16"/>
    </row>
    <row r="16" customFormat="false" ht="12.75" hidden="false" customHeight="true" outlineLevel="0" collapsed="false">
      <c r="A16" s="2272" t="s">
        <v>1610</v>
      </c>
      <c r="B16" s="756" t="n">
        <v>0.345089965501009</v>
      </c>
      <c r="C16" s="756" t="n">
        <v>0.344518680359452</v>
      </c>
      <c r="D16" s="756" t="n">
        <v>0.32644160631748</v>
      </c>
      <c r="E16" s="756" t="n">
        <v>0.300927547785828</v>
      </c>
      <c r="F16" s="756" t="n">
        <v>-2.29768257386463</v>
      </c>
      <c r="G16" s="16"/>
    </row>
    <row r="17" customFormat="false" ht="12" hidden="false" customHeight="true" outlineLevel="0" collapsed="false">
      <c r="A17" s="2273" t="s">
        <v>2580</v>
      </c>
      <c r="B17" s="2249" t="n">
        <v>163.234468462529</v>
      </c>
      <c r="C17" s="2249" t="n">
        <v>162.418608671514</v>
      </c>
      <c r="D17" s="2249" t="n">
        <v>144.748842498454</v>
      </c>
      <c r="E17" s="2249" t="n">
        <v>141.447426254165</v>
      </c>
      <c r="F17" s="2265" t="n">
        <v>-55.8626408647613</v>
      </c>
      <c r="G17" s="16"/>
    </row>
    <row r="18" customFormat="false" ht="12" hidden="false" customHeight="true" outlineLevel="0" collapsed="false">
      <c r="A18" s="2271" t="s">
        <v>487</v>
      </c>
      <c r="B18" s="406" t="s">
        <v>392</v>
      </c>
      <c r="C18" s="406" t="s">
        <v>392</v>
      </c>
      <c r="D18" s="406" t="s">
        <v>392</v>
      </c>
      <c r="E18" s="406" t="s">
        <v>392</v>
      </c>
      <c r="F18" s="407" t="n">
        <v>0</v>
      </c>
      <c r="G18" s="16"/>
    </row>
    <row r="19" customFormat="false" ht="12" hidden="false" customHeight="true" outlineLevel="0" collapsed="false">
      <c r="A19" s="2271" t="s">
        <v>496</v>
      </c>
      <c r="B19" s="407" t="n">
        <v>162.841914982996</v>
      </c>
      <c r="C19" s="407" t="n">
        <v>162.050757930666</v>
      </c>
      <c r="D19" s="407" t="n">
        <v>144.393763597482</v>
      </c>
      <c r="E19" s="407" t="n">
        <v>141.049554608925</v>
      </c>
      <c r="F19" s="407" t="n">
        <v>-55.9381351529926</v>
      </c>
      <c r="G19" s="16"/>
    </row>
    <row r="20" customFormat="false" ht="12" hidden="false" customHeight="true" outlineLevel="0" collapsed="false">
      <c r="A20" s="2271" t="s">
        <v>508</v>
      </c>
      <c r="B20" s="407" t="n">
        <v>0.0940134795330539</v>
      </c>
      <c r="C20" s="407" t="n">
        <v>0.0793457408474535</v>
      </c>
      <c r="D20" s="407" t="n">
        <v>0.0656464009718315</v>
      </c>
      <c r="E20" s="407" t="n">
        <v>0.0861526452401855</v>
      </c>
      <c r="F20" s="407" t="n">
        <v>-33.9148852488745</v>
      </c>
      <c r="G20" s="16"/>
    </row>
    <row r="21" customFormat="false" ht="12" hidden="false" customHeight="true" outlineLevel="0" collapsed="false">
      <c r="A21" s="2271" t="s">
        <v>515</v>
      </c>
      <c r="B21" s="658" t="n">
        <v>0.272224</v>
      </c>
      <c r="C21" s="658" t="n">
        <v>0.268768</v>
      </c>
      <c r="D21" s="658" t="n">
        <v>0.265632</v>
      </c>
      <c r="E21" s="658" t="n">
        <v>0.28192</v>
      </c>
      <c r="F21" s="658" t="n">
        <v>31.9454844990265</v>
      </c>
      <c r="G21" s="16"/>
    </row>
    <row r="22" customFormat="false" ht="13.5" hidden="false" customHeight="true" outlineLevel="0" collapsed="false">
      <c r="A22" s="2271" t="s">
        <v>2581</v>
      </c>
      <c r="B22" s="657"/>
      <c r="C22" s="657"/>
      <c r="D22" s="657"/>
      <c r="E22" s="657"/>
      <c r="F22" s="657"/>
      <c r="G22" s="16"/>
    </row>
    <row r="23" customFormat="false" ht="13.5" hidden="false" customHeight="true" outlineLevel="0" collapsed="false">
      <c r="A23" s="2271" t="s">
        <v>2582</v>
      </c>
      <c r="B23" s="657"/>
      <c r="C23" s="657"/>
      <c r="D23" s="657"/>
      <c r="E23" s="657"/>
      <c r="F23" s="657"/>
      <c r="G23" s="16"/>
    </row>
    <row r="24" customFormat="false" ht="12.75" hidden="false" customHeight="true" outlineLevel="0" collapsed="false">
      <c r="A24" s="2271" t="s">
        <v>1616</v>
      </c>
      <c r="B24" s="756" t="n">
        <v>0.026316</v>
      </c>
      <c r="C24" s="756" t="n">
        <v>0.019737</v>
      </c>
      <c r="D24" s="756" t="n">
        <v>0.0238005</v>
      </c>
      <c r="E24" s="756" t="n">
        <v>0.029799</v>
      </c>
      <c r="F24" s="756" t="n">
        <v>201.960784313725</v>
      </c>
      <c r="G24" s="16"/>
    </row>
    <row r="25" customFormat="false" ht="12.75" hidden="false" customHeight="true" outlineLevel="0" collapsed="false">
      <c r="A25" s="2273" t="s">
        <v>2583</v>
      </c>
      <c r="B25" s="756" t="n">
        <v>12.6999813439576</v>
      </c>
      <c r="C25" s="756" t="n">
        <v>12.190890507142</v>
      </c>
      <c r="D25" s="756" t="n">
        <v>11.352294581921</v>
      </c>
      <c r="E25" s="756" t="n">
        <v>10.37713102844</v>
      </c>
      <c r="F25" s="756" t="n">
        <v>-26.3318947215235</v>
      </c>
      <c r="G25" s="16"/>
    </row>
    <row r="26" customFormat="false" ht="12" hidden="false" customHeight="true" outlineLevel="0" collapsed="false">
      <c r="A26" s="2273" t="s">
        <v>1625</v>
      </c>
      <c r="B26" s="2249" t="n">
        <v>773.688818761833</v>
      </c>
      <c r="C26" s="2249" t="n">
        <v>746.956154265198</v>
      </c>
      <c r="D26" s="2249" t="n">
        <v>736.67708287349</v>
      </c>
      <c r="E26" s="2249" t="n">
        <v>722.619015220658</v>
      </c>
      <c r="F26" s="2265" t="n">
        <v>-11.0550910926579</v>
      </c>
      <c r="G26" s="16"/>
    </row>
    <row r="27" customFormat="false" ht="12" hidden="false" customHeight="true" outlineLevel="0" collapsed="false">
      <c r="A27" s="2271" t="s">
        <v>1626</v>
      </c>
      <c r="B27" s="657"/>
      <c r="C27" s="657"/>
      <c r="D27" s="657"/>
      <c r="E27" s="657"/>
      <c r="F27" s="657"/>
      <c r="G27" s="16"/>
    </row>
    <row r="28" customFormat="false" ht="12" hidden="false" customHeight="true" outlineLevel="0" collapsed="false">
      <c r="A28" s="2271" t="s">
        <v>839</v>
      </c>
      <c r="B28" s="407" t="n">
        <v>70.6050036078102</v>
      </c>
      <c r="C28" s="407" t="n">
        <v>70.7683550948692</v>
      </c>
      <c r="D28" s="407" t="n">
        <v>68.8147658702092</v>
      </c>
      <c r="E28" s="407" t="n">
        <v>67.288943420472</v>
      </c>
      <c r="F28" s="407" t="n">
        <v>-11.2096902854978</v>
      </c>
      <c r="G28" s="16"/>
    </row>
    <row r="29" customFormat="false" ht="12" hidden="false" customHeight="true" outlineLevel="0" collapsed="false">
      <c r="A29" s="2271" t="s">
        <v>849</v>
      </c>
      <c r="B29" s="657"/>
      <c r="C29" s="657"/>
      <c r="D29" s="657"/>
      <c r="E29" s="657"/>
      <c r="F29" s="657"/>
      <c r="G29" s="16"/>
    </row>
    <row r="30" customFormat="false" ht="12" hidden="false" customHeight="true" outlineLevel="0" collapsed="false">
      <c r="A30" s="2271" t="s">
        <v>1768</v>
      </c>
      <c r="B30" s="407" t="n">
        <v>702.628198783683</v>
      </c>
      <c r="C30" s="407" t="n">
        <v>675.783531730571</v>
      </c>
      <c r="D30" s="407" t="n">
        <v>667.523116115015</v>
      </c>
      <c r="E30" s="407" t="n">
        <v>654.913822351142</v>
      </c>
      <c r="F30" s="407" t="n">
        <v>-10.9951436077779</v>
      </c>
      <c r="G30" s="16"/>
    </row>
    <row r="31" customFormat="false" ht="12" hidden="false" customHeight="true" outlineLevel="0" collapsed="false">
      <c r="A31" s="2271" t="s">
        <v>860</v>
      </c>
      <c r="B31" s="406" t="s">
        <v>137</v>
      </c>
      <c r="C31" s="406" t="s">
        <v>137</v>
      </c>
      <c r="D31" s="406" t="s">
        <v>137</v>
      </c>
      <c r="E31" s="406" t="s">
        <v>137</v>
      </c>
      <c r="F31" s="407" t="n">
        <v>0</v>
      </c>
      <c r="G31" s="16"/>
    </row>
    <row r="32" customFormat="false" ht="12" hidden="false" customHeight="true" outlineLevel="0" collapsed="false">
      <c r="A32" s="2271" t="s">
        <v>1628</v>
      </c>
      <c r="B32" s="407" t="n">
        <v>0.455616370339693</v>
      </c>
      <c r="C32" s="407" t="n">
        <v>0.404267439757025</v>
      </c>
      <c r="D32" s="407" t="n">
        <v>0.339200888265483</v>
      </c>
      <c r="E32" s="407" t="n">
        <v>0.416249449044109</v>
      </c>
      <c r="F32" s="407" t="n">
        <v>-49.981550386515</v>
      </c>
      <c r="G32" s="16"/>
    </row>
    <row r="33" customFormat="false" ht="12.75" hidden="false" customHeight="true" outlineLevel="0" collapsed="false">
      <c r="A33" s="2271" t="s">
        <v>1616</v>
      </c>
      <c r="B33" s="2256" t="s">
        <v>137</v>
      </c>
      <c r="C33" s="2256" t="s">
        <v>137</v>
      </c>
      <c r="D33" s="2256" t="s">
        <v>137</v>
      </c>
      <c r="E33" s="2256" t="s">
        <v>137</v>
      </c>
      <c r="F33" s="756" t="n">
        <v>0</v>
      </c>
      <c r="G33" s="16"/>
    </row>
    <row r="34" customFormat="false" ht="12" hidden="false" customHeight="true" outlineLevel="0" collapsed="false">
      <c r="A34" s="2273" t="s">
        <v>1629</v>
      </c>
      <c r="B34" s="2249" t="n">
        <v>11.3349187098104</v>
      </c>
      <c r="C34" s="2249" t="n">
        <v>10.9248121758924</v>
      </c>
      <c r="D34" s="2249" t="n">
        <v>10.7343310282885</v>
      </c>
      <c r="E34" s="2249" t="n">
        <v>11.3050353184725</v>
      </c>
      <c r="F34" s="2265" t="n">
        <v>-13.1648862592328</v>
      </c>
      <c r="G34" s="16"/>
    </row>
    <row r="35" customFormat="false" ht="12.75" hidden="false" customHeight="true" outlineLevel="0" collapsed="false">
      <c r="A35" s="1641" t="s">
        <v>1133</v>
      </c>
      <c r="B35" s="407" t="n">
        <v>1.08865433903546</v>
      </c>
      <c r="C35" s="407" t="n">
        <v>0.988267248588865</v>
      </c>
      <c r="D35" s="407" t="n">
        <v>1.05423899773442</v>
      </c>
      <c r="E35" s="407" t="n">
        <v>1.46378493065923</v>
      </c>
      <c r="F35" s="407" t="n">
        <v>5.98844964612254</v>
      </c>
      <c r="G35" s="16"/>
    </row>
    <row r="36" customFormat="false" ht="12.75" hidden="false" customHeight="true" outlineLevel="0" collapsed="false">
      <c r="A36" s="1641" t="s">
        <v>1136</v>
      </c>
      <c r="B36" s="407" t="n">
        <v>9.48069089004379</v>
      </c>
      <c r="C36" s="407" t="n">
        <v>9.32677807159614</v>
      </c>
      <c r="D36" s="407" t="n">
        <v>9.1792224784543</v>
      </c>
      <c r="E36" s="407" t="n">
        <v>9.06224449261209</v>
      </c>
      <c r="F36" s="407" t="n">
        <v>-14.9656150002204</v>
      </c>
      <c r="G36" s="16"/>
    </row>
    <row r="37" customFormat="false" ht="12.75" hidden="false" customHeight="true" outlineLevel="0" collapsed="false">
      <c r="A37" s="1641" t="s">
        <v>1139</v>
      </c>
      <c r="B37" s="407" t="n">
        <v>0.467460156029783</v>
      </c>
      <c r="C37" s="407" t="n">
        <v>0.308009509866654</v>
      </c>
      <c r="D37" s="407" t="n">
        <v>0.200028657388823</v>
      </c>
      <c r="E37" s="407" t="n">
        <v>0.479783994530519</v>
      </c>
      <c r="F37" s="407" t="n">
        <v>-33.3561634920745</v>
      </c>
      <c r="G37" s="16"/>
    </row>
    <row r="38" customFormat="false" ht="12" hidden="false" customHeight="true" outlineLevel="0" collapsed="false">
      <c r="A38" s="1641" t="s">
        <v>1142</v>
      </c>
      <c r="B38" s="407" t="n">
        <v>0.28477346446764</v>
      </c>
      <c r="C38" s="407" t="n">
        <v>0.287208029335732</v>
      </c>
      <c r="D38" s="407" t="n">
        <v>0.286794000469124</v>
      </c>
      <c r="E38" s="407" t="n">
        <v>0.284450262495883</v>
      </c>
      <c r="F38" s="407" t="n">
        <v>13.0416668495569</v>
      </c>
      <c r="G38" s="16"/>
    </row>
    <row r="39" customFormat="false" ht="12" hidden="false" customHeight="true" outlineLevel="0" collapsed="false">
      <c r="A39" s="1641" t="s">
        <v>1631</v>
      </c>
      <c r="B39" s="407" t="n">
        <v>0.0125715636478201</v>
      </c>
      <c r="C39" s="407" t="n">
        <v>0.013268385239869</v>
      </c>
      <c r="D39" s="407" t="n">
        <v>0.013539241120618</v>
      </c>
      <c r="E39" s="407" t="n">
        <v>0.0144121040425358</v>
      </c>
      <c r="F39" s="407" t="n">
        <v>66.5934653495172</v>
      </c>
      <c r="G39" s="16"/>
    </row>
    <row r="40" customFormat="false" ht="13.5" hidden="false" customHeight="true" outlineLevel="0" collapsed="false">
      <c r="A40" s="1641" t="s">
        <v>1148</v>
      </c>
      <c r="B40" s="407" t="n">
        <v>0.000768296585958131</v>
      </c>
      <c r="C40" s="407" t="n">
        <v>0.00128093126513914</v>
      </c>
      <c r="D40" s="407" t="n">
        <v>0.000507653121250219</v>
      </c>
      <c r="E40" s="407" t="n">
        <v>0.000359534132232373</v>
      </c>
      <c r="F40" s="407" t="n">
        <v>-31.9378209800811</v>
      </c>
      <c r="G40" s="16"/>
    </row>
    <row r="41" customFormat="false" ht="12.75" hidden="false" customHeight="true" outlineLevel="0" collapsed="false">
      <c r="A41" s="2253" t="s">
        <v>1632</v>
      </c>
      <c r="B41" s="2256" t="s">
        <v>393</v>
      </c>
      <c r="C41" s="2256" t="s">
        <v>393</v>
      </c>
      <c r="D41" s="2256" t="s">
        <v>393</v>
      </c>
      <c r="E41" s="2256" t="s">
        <v>393</v>
      </c>
      <c r="F41" s="756" t="n">
        <v>0</v>
      </c>
      <c r="G41" s="16"/>
    </row>
    <row r="42" customFormat="false" ht="12" hidden="false" customHeight="true" outlineLevel="0" collapsed="false">
      <c r="A42" s="2273" t="s">
        <v>1633</v>
      </c>
      <c r="B42" s="2249" t="n">
        <v>36.0033080722382</v>
      </c>
      <c r="C42" s="2249" t="n">
        <v>35.8747523993871</v>
      </c>
      <c r="D42" s="2249" t="n">
        <v>36.1374479162501</v>
      </c>
      <c r="E42" s="2249" t="n">
        <v>35.8102214415603</v>
      </c>
      <c r="F42" s="2265" t="n">
        <v>6.45005790614175</v>
      </c>
      <c r="G42" s="16"/>
    </row>
    <row r="43" customFormat="false" ht="12" hidden="false" customHeight="true" outlineLevel="0" collapsed="false">
      <c r="A43" s="2271" t="s">
        <v>1450</v>
      </c>
      <c r="B43" s="658" t="n">
        <v>0.009519989</v>
      </c>
      <c r="C43" s="658" t="n">
        <v>0.009108189</v>
      </c>
      <c r="D43" s="658" t="n">
        <v>0.007565554</v>
      </c>
      <c r="E43" s="658" t="n">
        <v>0.007504492</v>
      </c>
      <c r="F43" s="658" t="n">
        <v>-85.4970402199806</v>
      </c>
      <c r="G43" s="16"/>
    </row>
    <row r="44" customFormat="false" ht="12" hidden="false" customHeight="true" outlineLevel="0" collapsed="false">
      <c r="A44" s="2271" t="s">
        <v>1635</v>
      </c>
      <c r="B44" s="407" t="n">
        <v>33.2666931370239</v>
      </c>
      <c r="C44" s="407" t="n">
        <v>33.0086158542321</v>
      </c>
      <c r="D44" s="407" t="n">
        <v>33.0201188253846</v>
      </c>
      <c r="E44" s="407" t="n">
        <v>32.5965569115264</v>
      </c>
      <c r="F44" s="407" t="n">
        <v>0.408327185813763</v>
      </c>
      <c r="G44" s="16"/>
    </row>
    <row r="45" customFormat="false" ht="12" hidden="false" customHeight="true" outlineLevel="0" collapsed="false">
      <c r="A45" s="2271" t="s">
        <v>1636</v>
      </c>
      <c r="B45" s="407" t="n">
        <v>0.66955069619481</v>
      </c>
      <c r="C45" s="407" t="n">
        <v>0.65881773222229</v>
      </c>
      <c r="D45" s="407" t="n">
        <v>0.656378018660545</v>
      </c>
      <c r="E45" s="407" t="n">
        <v>0.658763971648484</v>
      </c>
      <c r="F45" s="407" t="n">
        <v>-6.53925741779054</v>
      </c>
      <c r="G45" s="16"/>
    </row>
    <row r="46" customFormat="false" ht="12.75" hidden="false" customHeight="true" outlineLevel="0" collapsed="false">
      <c r="A46" s="2271" t="s">
        <v>792</v>
      </c>
      <c r="B46" s="756" t="n">
        <v>2.05754425001951</v>
      </c>
      <c r="C46" s="756" t="n">
        <v>2.1982106239327</v>
      </c>
      <c r="D46" s="756" t="n">
        <v>2.45338551820502</v>
      </c>
      <c r="E46" s="756" t="n">
        <v>2.54739606638548</v>
      </c>
      <c r="F46" s="756" t="n">
        <v>506.814847421325</v>
      </c>
      <c r="G46" s="16"/>
    </row>
    <row r="47" customFormat="false" ht="12.75" hidden="false" customHeight="true" outlineLevel="0" collapsed="false">
      <c r="A47" s="2276" t="s">
        <v>2586</v>
      </c>
      <c r="B47" s="2249" t="s">
        <v>137</v>
      </c>
      <c r="C47" s="2249" t="s">
        <v>137</v>
      </c>
      <c r="D47" s="2249" t="s">
        <v>137</v>
      </c>
      <c r="E47" s="2249" t="s">
        <v>137</v>
      </c>
      <c r="F47" s="2265" t="n">
        <v>0</v>
      </c>
      <c r="G47" s="16"/>
    </row>
    <row r="48" customFormat="false" ht="13.5" hidden="false" customHeight="true" outlineLevel="0" collapsed="false">
      <c r="A48" s="336"/>
      <c r="B48" s="2256"/>
      <c r="C48" s="2256"/>
      <c r="D48" s="2256"/>
      <c r="E48" s="2256"/>
      <c r="F48" s="2256"/>
      <c r="G48" s="16"/>
    </row>
    <row r="49" customFormat="false" ht="14.25" hidden="false" customHeight="true" outlineLevel="0" collapsed="false">
      <c r="A49" s="2254" t="s">
        <v>2602</v>
      </c>
      <c r="B49" s="2257" t="n">
        <v>1094.09567544271</v>
      </c>
      <c r="C49" s="2257" t="n">
        <v>1065.50080088507</v>
      </c>
      <c r="D49" s="2257" t="n">
        <v>1035.65045023728</v>
      </c>
      <c r="E49" s="2257" t="n">
        <v>1018.81838612246</v>
      </c>
      <c r="F49" s="2267" t="n">
        <v>-21.0193533106776</v>
      </c>
      <c r="G49" s="16"/>
    </row>
    <row r="50" customFormat="false" ht="14.25" hidden="false" customHeight="true" outlineLevel="0" collapsed="false">
      <c r="A50" s="2254" t="s">
        <v>2603</v>
      </c>
      <c r="B50" s="2257" t="n">
        <v>1082.7607567329</v>
      </c>
      <c r="C50" s="2257" t="n">
        <v>1054.57598870918</v>
      </c>
      <c r="D50" s="2257" t="n">
        <v>1024.91611920899</v>
      </c>
      <c r="E50" s="2257" t="n">
        <v>1007.51335080399</v>
      </c>
      <c r="F50" s="2267" t="n">
        <v>-21.0994330373968</v>
      </c>
      <c r="G50" s="16"/>
    </row>
    <row r="51" customFormat="false" ht="12.75" hidden="false" customHeight="true" outlineLevel="0" collapsed="false">
      <c r="A51" s="336"/>
      <c r="B51" s="2256"/>
      <c r="C51" s="2256"/>
      <c r="D51" s="2256"/>
      <c r="E51" s="2256"/>
      <c r="F51" s="2256"/>
      <c r="G51" s="16"/>
    </row>
    <row r="52" customFormat="false" ht="12" hidden="false" customHeight="true" outlineLevel="0" collapsed="false">
      <c r="A52" s="2273" t="s">
        <v>1883</v>
      </c>
      <c r="B52" s="657"/>
      <c r="C52" s="657"/>
      <c r="D52" s="657"/>
      <c r="E52" s="657"/>
      <c r="F52" s="657"/>
      <c r="G52" s="16"/>
    </row>
    <row r="53" customFormat="false" ht="12" hidden="false" customHeight="true" outlineLevel="0" collapsed="false">
      <c r="A53" s="2277" t="s">
        <v>149</v>
      </c>
      <c r="B53" s="2249" t="n">
        <v>6.55977359757068</v>
      </c>
      <c r="C53" s="2249" t="n">
        <v>6.35228300201265</v>
      </c>
      <c r="D53" s="2249" t="n">
        <v>6.10471926576031</v>
      </c>
      <c r="E53" s="2249" t="n">
        <v>6.28892655486975</v>
      </c>
      <c r="F53" s="2265" t="n">
        <v>43.1408643239612</v>
      </c>
      <c r="G53" s="16"/>
    </row>
    <row r="54" customFormat="false" ht="12" hidden="false" customHeight="true" outlineLevel="0" collapsed="false">
      <c r="A54" s="2272" t="s">
        <v>150</v>
      </c>
      <c r="B54" s="407" t="n">
        <v>3.2030865123302</v>
      </c>
      <c r="C54" s="407" t="n">
        <v>3.1646437152383</v>
      </c>
      <c r="D54" s="407" t="n">
        <v>3.08387758416456</v>
      </c>
      <c r="E54" s="407" t="n">
        <v>3.17415108449625</v>
      </c>
      <c r="F54" s="407" t="n">
        <v>70.7326617830563</v>
      </c>
      <c r="G54" s="16"/>
    </row>
    <row r="55" customFormat="false" ht="12" hidden="false" customHeight="true" outlineLevel="0" collapsed="false">
      <c r="A55" s="2272" t="s">
        <v>151</v>
      </c>
      <c r="B55" s="407" t="n">
        <v>3.35668708524048</v>
      </c>
      <c r="C55" s="407" t="n">
        <v>3.18763928677435</v>
      </c>
      <c r="D55" s="407" t="n">
        <v>3.02084168159575</v>
      </c>
      <c r="E55" s="407" t="n">
        <v>3.11477547037349</v>
      </c>
      <c r="F55" s="407" t="n">
        <v>22.9005177977381</v>
      </c>
      <c r="G55" s="16"/>
    </row>
    <row r="56" customFormat="false" ht="12" hidden="false" customHeight="true" outlineLevel="0" collapsed="false">
      <c r="A56" s="2277" t="s">
        <v>152</v>
      </c>
      <c r="B56" s="20" t="n">
        <v>4.18770350647867E-006</v>
      </c>
      <c r="C56" s="20" t="n">
        <v>3.05444749814959E-005</v>
      </c>
      <c r="D56" s="20" t="n">
        <v>2.8480392582619E-005</v>
      </c>
      <c r="E56" s="20" t="n">
        <v>2.33094903115003E-005</v>
      </c>
      <c r="F56" s="391" t="n">
        <v>4799.89837218243</v>
      </c>
      <c r="G56" s="16"/>
    </row>
    <row r="57" customFormat="false" ht="14.25" hidden="false" customHeight="true" outlineLevel="0" collapsed="false">
      <c r="A57" s="2278" t="s">
        <v>153</v>
      </c>
      <c r="B57" s="657"/>
      <c r="C57" s="657"/>
      <c r="D57" s="657"/>
      <c r="E57" s="657"/>
      <c r="F57" s="657"/>
      <c r="G57" s="16"/>
    </row>
    <row r="58" customFormat="false" ht="12" hidden="false" customHeight="true" outlineLevel="0" collapsed="false">
      <c r="A58" s="703"/>
      <c r="B58" s="712"/>
      <c r="C58" s="712"/>
    </row>
    <row r="59" customFormat="false" ht="12" hidden="false" customHeight="true" outlineLevel="0" collapsed="false">
      <c r="A59" s="107" t="s">
        <v>2589</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66</v>
      </c>
      <c r="K1" s="110" t="s">
        <v>92</v>
      </c>
    </row>
    <row r="2" customFormat="false" ht="17.25" hidden="false" customHeight="true" outlineLevel="0" collapsed="false">
      <c r="A2" s="1484" t="s">
        <v>2604</v>
      </c>
      <c r="K2" s="110" t="s">
        <v>94</v>
      </c>
    </row>
    <row r="3" customFormat="false" ht="15.75" hidden="false" customHeight="true" outlineLevel="0" collapsed="false">
      <c r="A3" s="1484" t="s">
        <v>2568</v>
      </c>
      <c r="K3" s="110" t="s">
        <v>95</v>
      </c>
    </row>
    <row r="4" customFormat="false" ht="13.5" hidden="false" customHeight="true" outlineLevel="0" collapsed="false">
      <c r="C4" s="1032"/>
    </row>
    <row r="5" customFormat="false" ht="12.75" hidden="false" customHeight="true" outlineLevel="0" collapsed="false">
      <c r="A5" s="2285" t="s">
        <v>96</v>
      </c>
      <c r="B5" s="2286" t="s">
        <v>2569</v>
      </c>
      <c r="C5" s="2286" t="s">
        <v>2570</v>
      </c>
      <c r="D5" s="2286" t="s">
        <v>2571</v>
      </c>
      <c r="E5" s="2286" t="s">
        <v>2572</v>
      </c>
      <c r="F5" s="2286" t="s">
        <v>2573</v>
      </c>
      <c r="G5" s="2286" t="s">
        <v>2574</v>
      </c>
      <c r="H5" s="2286" t="s">
        <v>2575</v>
      </c>
      <c r="I5" s="2286" t="s">
        <v>2576</v>
      </c>
      <c r="J5" s="2286" t="s">
        <v>2577</v>
      </c>
      <c r="K5" s="2286" t="s">
        <v>2578</v>
      </c>
      <c r="L5" s="16"/>
    </row>
    <row r="6" customFormat="false" ht="27" hidden="false" customHeight="true" outlineLevel="0" collapsed="false">
      <c r="A6" s="2285"/>
      <c r="B6" s="1554" t="s">
        <v>104</v>
      </c>
      <c r="C6" s="1554" t="s">
        <v>104</v>
      </c>
      <c r="D6" s="1554" t="s">
        <v>104</v>
      </c>
      <c r="E6" s="1554" t="s">
        <v>104</v>
      </c>
      <c r="F6" s="1554" t="s">
        <v>104</v>
      </c>
      <c r="G6" s="1554" t="s">
        <v>104</v>
      </c>
      <c r="H6" s="1554" t="s">
        <v>104</v>
      </c>
      <c r="I6" s="1554" t="s">
        <v>104</v>
      </c>
      <c r="J6" s="1554" t="s">
        <v>104</v>
      </c>
      <c r="K6" s="1554" t="s">
        <v>104</v>
      </c>
      <c r="L6" s="16"/>
    </row>
    <row r="7" customFormat="false" ht="16.5" hidden="false" customHeight="true" outlineLevel="0" collapsed="false">
      <c r="A7" s="2287" t="s">
        <v>2605</v>
      </c>
      <c r="B7" s="2288" t="n">
        <v>27881.7883644966</v>
      </c>
      <c r="C7" s="2288" t="n">
        <v>27536.7454844411</v>
      </c>
      <c r="D7" s="2288" t="n">
        <v>29427.74177805</v>
      </c>
      <c r="E7" s="2288" t="n">
        <v>31858.872892945</v>
      </c>
      <c r="F7" s="2288" t="n">
        <v>35976.095382492</v>
      </c>
      <c r="G7" s="2288" t="n">
        <v>39992.1322052724</v>
      </c>
      <c r="H7" s="2288" t="n">
        <v>45076.622216029</v>
      </c>
      <c r="I7" s="2288" t="n">
        <v>51649.1098582801</v>
      </c>
      <c r="J7" s="2288" t="n">
        <v>52756.4393212739</v>
      </c>
      <c r="K7" s="2288" t="n">
        <v>45830.8088747537</v>
      </c>
      <c r="L7" s="16"/>
    </row>
    <row r="8" customFormat="false" ht="12.75" hidden="false" customHeight="true" outlineLevel="0" collapsed="false">
      <c r="A8" s="2289" t="s">
        <v>607</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89" t="s">
        <v>608</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89" t="s">
        <v>609</v>
      </c>
      <c r="B10" s="328" t="s">
        <v>392</v>
      </c>
      <c r="C10" s="328" t="s">
        <v>392</v>
      </c>
      <c r="D10" s="328" t="s">
        <v>392</v>
      </c>
      <c r="E10" s="328" t="s">
        <v>392</v>
      </c>
      <c r="F10" s="328" t="s">
        <v>392</v>
      </c>
      <c r="G10" s="328" t="s">
        <v>192</v>
      </c>
      <c r="H10" s="328" t="s">
        <v>192</v>
      </c>
      <c r="I10" s="328" t="s">
        <v>192</v>
      </c>
      <c r="J10" s="328" t="s">
        <v>192</v>
      </c>
      <c r="K10" s="328" t="s">
        <v>192</v>
      </c>
      <c r="L10" s="16"/>
    </row>
    <row r="11" customFormat="false" ht="12.75" hidden="false" customHeight="true" outlineLevel="0" collapsed="false">
      <c r="A11" s="2289" t="s">
        <v>610</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89" t="s">
        <v>611</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89" t="s">
        <v>612</v>
      </c>
      <c r="B13" s="328" t="s">
        <v>392</v>
      </c>
      <c r="C13" s="328" t="s">
        <v>392</v>
      </c>
      <c r="D13" s="328" t="s">
        <v>392</v>
      </c>
      <c r="E13" s="328" t="s">
        <v>392</v>
      </c>
      <c r="F13" s="328" t="s">
        <v>392</v>
      </c>
      <c r="G13" s="328" t="s">
        <v>192</v>
      </c>
      <c r="H13" s="328" t="s">
        <v>192</v>
      </c>
      <c r="I13" s="328" t="s">
        <v>192</v>
      </c>
      <c r="J13" s="328" t="s">
        <v>192</v>
      </c>
      <c r="K13" s="328" t="s">
        <v>192</v>
      </c>
      <c r="L13" s="16"/>
    </row>
    <row r="14" customFormat="false" ht="12.75" hidden="false" customHeight="true" outlineLevel="0" collapsed="false">
      <c r="A14" s="2289" t="s">
        <v>613</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89" t="s">
        <v>614</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89" t="s">
        <v>615</v>
      </c>
      <c r="B16" s="328" t="s">
        <v>392</v>
      </c>
      <c r="C16" s="328" t="s">
        <v>392</v>
      </c>
      <c r="D16" s="328" t="s">
        <v>392</v>
      </c>
      <c r="E16" s="328" t="s">
        <v>392</v>
      </c>
      <c r="F16" s="328" t="s">
        <v>392</v>
      </c>
      <c r="G16" s="328" t="s">
        <v>192</v>
      </c>
      <c r="H16" s="328" t="s">
        <v>192</v>
      </c>
      <c r="I16" s="328" t="s">
        <v>192</v>
      </c>
      <c r="J16" s="328" t="s">
        <v>192</v>
      </c>
      <c r="K16" s="328" t="s">
        <v>192</v>
      </c>
      <c r="L16" s="16"/>
    </row>
    <row r="17" customFormat="false" ht="12.75" hidden="false" customHeight="true" outlineLevel="0" collapsed="false">
      <c r="A17" s="2289" t="s">
        <v>616</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89" t="s">
        <v>617</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90" t="s">
        <v>618</v>
      </c>
      <c r="B19" s="20" t="s">
        <v>392</v>
      </c>
      <c r="C19" s="20" t="s">
        <v>392</v>
      </c>
      <c r="D19" s="20" t="s">
        <v>392</v>
      </c>
      <c r="E19" s="20" t="s">
        <v>392</v>
      </c>
      <c r="F19" s="20" t="s">
        <v>392</v>
      </c>
      <c r="G19" s="20" t="s">
        <v>192</v>
      </c>
      <c r="H19" s="20" t="s">
        <v>192</v>
      </c>
      <c r="I19" s="20" t="s">
        <v>192</v>
      </c>
      <c r="J19" s="20" t="s">
        <v>192</v>
      </c>
      <c r="K19" s="20" t="n">
        <v>0.0001515</v>
      </c>
      <c r="L19" s="16"/>
    </row>
    <row r="20" customFormat="false" ht="12.75" hidden="false" customHeight="true" outlineLevel="0" collapsed="false">
      <c r="A20" s="2291" t="s">
        <v>619</v>
      </c>
      <c r="B20" s="24" t="s">
        <v>392</v>
      </c>
      <c r="C20" s="24" t="s">
        <v>392</v>
      </c>
      <c r="D20" s="24" t="s">
        <v>392</v>
      </c>
      <c r="E20" s="24" t="s">
        <v>392</v>
      </c>
      <c r="F20" s="24" t="s">
        <v>392</v>
      </c>
      <c r="G20" s="24" t="s">
        <v>192</v>
      </c>
      <c r="H20" s="24" t="s">
        <v>192</v>
      </c>
      <c r="I20" s="24" t="s">
        <v>192</v>
      </c>
      <c r="J20" s="24" t="s">
        <v>192</v>
      </c>
      <c r="K20" s="24" t="s">
        <v>192</v>
      </c>
      <c r="L20" s="16"/>
    </row>
    <row r="21" customFormat="false" ht="14.25" hidden="false" customHeight="true" outlineLevel="0" collapsed="false">
      <c r="A21" s="2292" t="s">
        <v>2606</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93"/>
      <c r="B22" s="2294"/>
      <c r="C22" s="2294"/>
      <c r="D22" s="2294"/>
      <c r="E22" s="2294"/>
      <c r="F22" s="2294"/>
      <c r="G22" s="2294"/>
      <c r="H22" s="2294"/>
      <c r="I22" s="2294"/>
      <c r="J22" s="2294"/>
      <c r="K22" s="2294"/>
      <c r="L22" s="16"/>
    </row>
    <row r="23" customFormat="false" ht="15.75" hidden="false" customHeight="true" outlineLevel="0" collapsed="false">
      <c r="A23" s="2295" t="s">
        <v>2607</v>
      </c>
      <c r="B23" s="2296" t="n">
        <v>17329.4351800202</v>
      </c>
      <c r="C23" s="2296" t="n">
        <v>15960.0964586936</v>
      </c>
      <c r="D23" s="2296" t="n">
        <v>13803.9502162724</v>
      </c>
      <c r="E23" s="2296" t="n">
        <v>12947.7629741882</v>
      </c>
      <c r="F23" s="2296" t="n">
        <v>12283.4102742265</v>
      </c>
      <c r="G23" s="2296" t="n">
        <v>11717.5157601372</v>
      </c>
      <c r="H23" s="2296" t="n">
        <v>11287.7993264925</v>
      </c>
      <c r="I23" s="2296" t="n">
        <v>10289.0367313144</v>
      </c>
      <c r="J23" s="2296" t="n">
        <v>9645.02563534926</v>
      </c>
      <c r="K23" s="2296" t="n">
        <v>9479.07777946289</v>
      </c>
      <c r="L23" s="16"/>
    </row>
    <row r="24" customFormat="false" ht="13.5" hidden="false" customHeight="true" outlineLevel="0" collapsed="false">
      <c r="A24" s="2289" t="s">
        <v>2608</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90" t="s">
        <v>2609</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90" t="s">
        <v>2610</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90" t="s">
        <v>2611</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90" t="s">
        <v>2612</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0" t="s">
        <v>2613</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1" t="s">
        <v>2614</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92" t="s">
        <v>2615</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3"/>
      <c r="B32" s="2294"/>
      <c r="C32" s="2294"/>
      <c r="D32" s="2294"/>
      <c r="E32" s="2294"/>
      <c r="F32" s="2294"/>
      <c r="G32" s="2294"/>
      <c r="H32" s="2294"/>
      <c r="I32" s="2294"/>
      <c r="J32" s="2294"/>
      <c r="K32" s="2294"/>
      <c r="L32" s="16"/>
    </row>
    <row r="33" customFormat="false" ht="15.75" hidden="false" customHeight="true" outlineLevel="0" collapsed="false">
      <c r="A33" s="2295" t="s">
        <v>2616</v>
      </c>
      <c r="B33" s="2296" t="n">
        <v>10767.6453234835</v>
      </c>
      <c r="C33" s="2296" t="n">
        <v>11191.3759605916</v>
      </c>
      <c r="D33" s="2296" t="n">
        <v>12013.0371152595</v>
      </c>
      <c r="E33" s="2296" t="n">
        <v>12910.3767748215</v>
      </c>
      <c r="F33" s="2296" t="n">
        <v>13950.3415208067</v>
      </c>
      <c r="G33" s="2296" t="n">
        <v>15012.1968199826</v>
      </c>
      <c r="H33" s="2296" t="n">
        <v>14811.2263553613</v>
      </c>
      <c r="I33" s="2296" t="n">
        <v>13130.0822480708</v>
      </c>
      <c r="J33" s="2296" t="n">
        <v>12314.8198137447</v>
      </c>
      <c r="K33" s="2296" t="n">
        <v>9923.21625823917</v>
      </c>
      <c r="L33" s="16"/>
    </row>
    <row r="34" customFormat="false" ht="14.25" hidden="false" customHeight="true" outlineLevel="0" collapsed="false">
      <c r="A34" s="2297" t="s">
        <v>2617</v>
      </c>
      <c r="B34" s="2298" t="n">
        <v>0.450529093032782</v>
      </c>
      <c r="C34" s="2298" t="n">
        <v>0.468258408392953</v>
      </c>
      <c r="D34" s="2298" t="n">
        <v>0.502637536203326</v>
      </c>
      <c r="E34" s="2298" t="n">
        <v>0.540183128653621</v>
      </c>
      <c r="F34" s="2298" t="n">
        <v>0.583696297941701</v>
      </c>
      <c r="G34" s="2298" t="n">
        <v>0.628125389957431</v>
      </c>
      <c r="H34" s="2298" t="n">
        <v>0.619716583906329</v>
      </c>
      <c r="I34" s="2298" t="n">
        <v>0.549375826279115</v>
      </c>
      <c r="J34" s="2298" t="n">
        <v>0.515264427353333</v>
      </c>
      <c r="K34" s="2298" t="n">
        <v>0.415197332980718</v>
      </c>
      <c r="L34" s="16"/>
    </row>
    <row r="35" customFormat="false" ht="15" hidden="false" customHeight="true" outlineLevel="0" collapsed="false"/>
    <row r="36" customFormat="false" ht="15" hidden="false" customHeight="true" outlineLevel="0" collapsed="false">
      <c r="A36" s="107" t="s">
        <v>25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4" t="s">
        <v>2566</v>
      </c>
      <c r="F1" s="110" t="s">
        <v>92</v>
      </c>
    </row>
    <row r="2" customFormat="false" ht="17.25" hidden="false" customHeight="true" outlineLevel="0" collapsed="false">
      <c r="A2" s="1484" t="s">
        <v>2604</v>
      </c>
      <c r="F2" s="110" t="s">
        <v>94</v>
      </c>
    </row>
    <row r="3" customFormat="false" ht="15.75" hidden="false" customHeight="true" outlineLevel="0" collapsed="false">
      <c r="A3" s="1484" t="s">
        <v>2590</v>
      </c>
      <c r="F3" s="110" t="s">
        <v>95</v>
      </c>
    </row>
    <row r="4" customFormat="false" ht="13.5" hidden="false" customHeight="true" outlineLevel="0" collapsed="false">
      <c r="C4" s="1032"/>
    </row>
    <row r="5" customFormat="false" ht="36" hidden="false" customHeight="true" outlineLevel="0" collapsed="false">
      <c r="A5" s="2285" t="s">
        <v>96</v>
      </c>
      <c r="B5" s="2286" t="s">
        <v>2591</v>
      </c>
      <c r="C5" s="2286" t="s">
        <v>2592</v>
      </c>
      <c r="D5" s="2286" t="s">
        <v>2593</v>
      </c>
      <c r="E5" s="2286" t="s">
        <v>2594</v>
      </c>
      <c r="F5" s="2299" t="s">
        <v>2595</v>
      </c>
      <c r="G5" s="16"/>
    </row>
    <row r="6" customFormat="false" ht="27" hidden="false" customHeight="true" outlineLevel="0" collapsed="false">
      <c r="A6" s="2285"/>
      <c r="B6" s="1554" t="s">
        <v>104</v>
      </c>
      <c r="C6" s="1554" t="s">
        <v>104</v>
      </c>
      <c r="D6" s="1554" t="s">
        <v>104</v>
      </c>
      <c r="E6" s="1554" t="s">
        <v>104</v>
      </c>
      <c r="F6" s="2300" t="s">
        <v>1479</v>
      </c>
      <c r="G6" s="16"/>
    </row>
    <row r="7" customFormat="false" ht="16.5" hidden="false" customHeight="true" outlineLevel="0" collapsed="false">
      <c r="A7" s="2287" t="s">
        <v>2605</v>
      </c>
      <c r="B7" s="2288" t="n">
        <v>44952.0459238655</v>
      </c>
      <c r="C7" s="2288" t="n">
        <v>43709.8607012334</v>
      </c>
      <c r="D7" s="2288" t="n">
        <v>45729.9873511389</v>
      </c>
      <c r="E7" s="2288" t="n">
        <v>50025.191311882</v>
      </c>
      <c r="F7" s="2301" t="n">
        <v>79.418876070309</v>
      </c>
      <c r="G7" s="16"/>
    </row>
    <row r="8" customFormat="false" ht="12.75" hidden="false" customHeight="true" outlineLevel="0" collapsed="false">
      <c r="A8" s="2289" t="s">
        <v>607</v>
      </c>
      <c r="B8" s="328" t="n">
        <v>1.36249368039441</v>
      </c>
      <c r="C8" s="328" t="n">
        <v>0.852447638351162</v>
      </c>
      <c r="D8" s="328" t="n">
        <v>0.705985721867121</v>
      </c>
      <c r="E8" s="328" t="n">
        <v>0.693415399232858</v>
      </c>
      <c r="F8" s="2302" t="n">
        <v>-61.7228821412914</v>
      </c>
      <c r="G8" s="16"/>
    </row>
    <row r="9" customFormat="false" ht="12.75" hidden="false" customHeight="true" outlineLevel="0" collapsed="false">
      <c r="A9" s="2289" t="s">
        <v>608</v>
      </c>
      <c r="B9" s="328" t="n">
        <v>0.244183373573683</v>
      </c>
      <c r="C9" s="328" t="n">
        <v>0.370673514786124</v>
      </c>
      <c r="D9" s="328" t="n">
        <v>0.465809425136564</v>
      </c>
      <c r="E9" s="328" t="n">
        <v>0.625693356829763</v>
      </c>
      <c r="F9" s="2302" t="n">
        <v>7035.83814396731</v>
      </c>
      <c r="G9" s="16"/>
    </row>
    <row r="10" customFormat="false" ht="12.75" hidden="false" customHeight="true" outlineLevel="0" collapsed="false">
      <c r="A10" s="2289" t="s">
        <v>609</v>
      </c>
      <c r="B10" s="328" t="s">
        <v>192</v>
      </c>
      <c r="C10" s="328" t="s">
        <v>192</v>
      </c>
      <c r="D10" s="328" t="s">
        <v>192</v>
      </c>
      <c r="E10" s="328" t="s">
        <v>192</v>
      </c>
      <c r="F10" s="2302" t="n">
        <v>0</v>
      </c>
      <c r="G10" s="16"/>
    </row>
    <row r="11" customFormat="false" ht="12.75" hidden="false" customHeight="true" outlineLevel="0" collapsed="false">
      <c r="A11" s="2289" t="s">
        <v>610</v>
      </c>
      <c r="B11" s="328" t="n">
        <v>0.104535455396449</v>
      </c>
      <c r="C11" s="328" t="n">
        <v>0.139255442270522</v>
      </c>
      <c r="D11" s="328" t="n">
        <v>0.159282407407407</v>
      </c>
      <c r="E11" s="328" t="n">
        <v>0.186472577113159</v>
      </c>
      <c r="F11" s="2302" t="n">
        <v>52149.2240350732</v>
      </c>
      <c r="G11" s="16"/>
    </row>
    <row r="12" customFormat="false" ht="12.75" hidden="false" customHeight="true" outlineLevel="0" collapsed="false">
      <c r="A12" s="2289" t="s">
        <v>611</v>
      </c>
      <c r="B12" s="328" t="n">
        <v>1.24336308656801</v>
      </c>
      <c r="C12" s="328" t="n">
        <v>1.62365105247383</v>
      </c>
      <c r="D12" s="328" t="n">
        <v>1.88612570578866</v>
      </c>
      <c r="E12" s="328" t="n">
        <v>2.3360585256028</v>
      </c>
      <c r="F12" s="2302" t="n">
        <v>13360.9430522399</v>
      </c>
      <c r="G12" s="16"/>
    </row>
    <row r="13" customFormat="false" ht="12.75" hidden="false" customHeight="true" outlineLevel="0" collapsed="false">
      <c r="A13" s="2289" t="s">
        <v>612</v>
      </c>
      <c r="B13" s="328" t="s">
        <v>192</v>
      </c>
      <c r="C13" s="328" t="s">
        <v>192</v>
      </c>
      <c r="D13" s="328" t="s">
        <v>192</v>
      </c>
      <c r="E13" s="328" t="s">
        <v>192</v>
      </c>
      <c r="F13" s="2302" t="n">
        <v>0</v>
      </c>
      <c r="G13" s="16"/>
    </row>
    <row r="14" customFormat="false" ht="12.75" hidden="false" customHeight="true" outlineLevel="0" collapsed="false">
      <c r="A14" s="2289" t="s">
        <v>613</v>
      </c>
      <c r="B14" s="328" t="n">
        <v>13.413704951048</v>
      </c>
      <c r="C14" s="328" t="n">
        <v>15.514828904186</v>
      </c>
      <c r="D14" s="328" t="n">
        <v>16.8479928512535</v>
      </c>
      <c r="E14" s="328" t="n">
        <v>18.497532135299</v>
      </c>
      <c r="F14" s="2302" t="n">
        <v>16373.501411532</v>
      </c>
      <c r="G14" s="16"/>
    </row>
    <row r="15" customFormat="false" ht="12.75" hidden="false" customHeight="true" outlineLevel="0" collapsed="false">
      <c r="A15" s="2289" t="s">
        <v>614</v>
      </c>
      <c r="B15" s="328" t="n">
        <v>1.85162886315803</v>
      </c>
      <c r="C15" s="328" t="n">
        <v>2.94368851162703</v>
      </c>
      <c r="D15" s="328" t="n">
        <v>3.64374920699066</v>
      </c>
      <c r="E15" s="328" t="n">
        <v>3.58144112343134</v>
      </c>
      <c r="F15" s="2302" t="n">
        <v>898102.83619413</v>
      </c>
      <c r="G15" s="16"/>
    </row>
    <row r="16" customFormat="false" ht="12.75" hidden="false" customHeight="true" outlineLevel="0" collapsed="false">
      <c r="A16" s="2289" t="s">
        <v>615</v>
      </c>
      <c r="B16" s="328" t="s">
        <v>192</v>
      </c>
      <c r="C16" s="328" t="s">
        <v>192</v>
      </c>
      <c r="D16" s="328" t="s">
        <v>192</v>
      </c>
      <c r="E16" s="328" t="s">
        <v>192</v>
      </c>
      <c r="F16" s="2302" t="n">
        <v>0</v>
      </c>
      <c r="G16" s="16"/>
    </row>
    <row r="17" customFormat="false" ht="12.75" hidden="false" customHeight="true" outlineLevel="0" collapsed="false">
      <c r="A17" s="2289" t="s">
        <v>616</v>
      </c>
      <c r="B17" s="328" t="n">
        <v>1.12829358683022</v>
      </c>
      <c r="C17" s="328" t="n">
        <v>1.36400333019444</v>
      </c>
      <c r="D17" s="328" t="n">
        <v>1.55991230815749</v>
      </c>
      <c r="E17" s="328" t="n">
        <v>1.88716981117771</v>
      </c>
      <c r="F17" s="2302" t="n">
        <v>271.475199557909</v>
      </c>
      <c r="G17" s="16"/>
    </row>
    <row r="18" customFormat="false" ht="12.75" hidden="false" customHeight="true" outlineLevel="0" collapsed="false">
      <c r="A18" s="2289" t="s">
        <v>617</v>
      </c>
      <c r="B18" s="328" t="n">
        <v>0.2100248926878</v>
      </c>
      <c r="C18" s="328" t="n">
        <v>0.257905781716861</v>
      </c>
      <c r="D18" s="328" t="n">
        <v>0.325911569973391</v>
      </c>
      <c r="E18" s="328" t="n">
        <v>0.37665153400272</v>
      </c>
      <c r="F18" s="2302" t="n">
        <v>195786.895618145</v>
      </c>
      <c r="G18" s="16"/>
    </row>
    <row r="19" customFormat="false" ht="12.75" hidden="false" customHeight="true" outlineLevel="0" collapsed="false">
      <c r="A19" s="2290" t="s">
        <v>618</v>
      </c>
      <c r="B19" s="20" t="n">
        <v>0.000395</v>
      </c>
      <c r="C19" s="20" t="n">
        <v>0.000939024</v>
      </c>
      <c r="D19" s="20" t="n">
        <v>0.001505778</v>
      </c>
      <c r="E19" s="20" t="n">
        <v>0.001611522</v>
      </c>
      <c r="F19" s="391" t="n">
        <v>100</v>
      </c>
      <c r="G19" s="16"/>
    </row>
    <row r="20" customFormat="false" ht="12.75" hidden="false" customHeight="true" outlineLevel="0" collapsed="false">
      <c r="A20" s="2291" t="s">
        <v>619</v>
      </c>
      <c r="B20" s="24" t="s">
        <v>192</v>
      </c>
      <c r="C20" s="24" t="s">
        <v>192</v>
      </c>
      <c r="D20" s="24" t="s">
        <v>192</v>
      </c>
      <c r="E20" s="24" t="s">
        <v>192</v>
      </c>
      <c r="F20" s="395" t="n">
        <v>0</v>
      </c>
      <c r="G20" s="16"/>
    </row>
    <row r="21" customFormat="false" ht="14.25" hidden="false" customHeight="true" outlineLevel="0" collapsed="false">
      <c r="A21" s="2292" t="s">
        <v>2606</v>
      </c>
      <c r="B21" s="20" t="n">
        <v>2638.71714006814</v>
      </c>
      <c r="C21" s="20" t="n">
        <v>2249.58128604809</v>
      </c>
      <c r="D21" s="20" t="n">
        <v>2384.14685218744</v>
      </c>
      <c r="E21" s="20" t="n">
        <v>1900.27138413101</v>
      </c>
      <c r="F21" s="391" t="n">
        <v>-58.2783647251134</v>
      </c>
      <c r="G21" s="16"/>
    </row>
    <row r="22" customFormat="false" ht="13.5" hidden="false" customHeight="true" outlineLevel="0" collapsed="false">
      <c r="A22" s="2293"/>
      <c r="B22" s="2294"/>
      <c r="C22" s="2294"/>
      <c r="D22" s="2294"/>
      <c r="E22" s="2294"/>
      <c r="F22" s="2303"/>
      <c r="G22" s="16"/>
    </row>
    <row r="23" customFormat="false" ht="15.75" hidden="false" customHeight="true" outlineLevel="0" collapsed="false">
      <c r="A23" s="2295" t="s">
        <v>2607</v>
      </c>
      <c r="B23" s="2296" t="n">
        <v>8093.3816973469</v>
      </c>
      <c r="C23" s="2296" t="n">
        <v>7357.32463380365</v>
      </c>
      <c r="D23" s="2296" t="n">
        <v>9146.11107894637</v>
      </c>
      <c r="E23" s="2296" t="n">
        <v>7845.76080900883</v>
      </c>
      <c r="F23" s="2304" t="n">
        <v>-54.7258134641658</v>
      </c>
      <c r="G23" s="16"/>
    </row>
    <row r="24" customFormat="false" ht="13.5" hidden="false" customHeight="true" outlineLevel="0" collapsed="false">
      <c r="A24" s="2289" t="s">
        <v>2608</v>
      </c>
      <c r="B24" s="328" t="n">
        <v>0.783472765191683</v>
      </c>
      <c r="C24" s="328" t="n">
        <v>0.716657794668391</v>
      </c>
      <c r="D24" s="328" t="n">
        <v>0.948417881704623</v>
      </c>
      <c r="E24" s="328" t="n">
        <v>0.809456242768621</v>
      </c>
      <c r="F24" s="2302" t="n">
        <v>-57.1973169048978</v>
      </c>
      <c r="G24" s="16"/>
    </row>
    <row r="25" customFormat="false" ht="13.5" hidden="false" customHeight="true" outlineLevel="0" collapsed="false">
      <c r="A25" s="2290" t="s">
        <v>2609</v>
      </c>
      <c r="B25" s="20" t="n">
        <v>0.207221802378832</v>
      </c>
      <c r="C25" s="20" t="n">
        <v>0.182660040755371</v>
      </c>
      <c r="D25" s="20" t="n">
        <v>0.233659250896397</v>
      </c>
      <c r="E25" s="20" t="n">
        <v>0.173845211048659</v>
      </c>
      <c r="F25" s="391" t="n">
        <v>-57.9049956442337</v>
      </c>
      <c r="G25" s="16"/>
    </row>
    <row r="26" customFormat="false" ht="13.5" hidden="false" customHeight="true" outlineLevel="0" collapsed="false">
      <c r="A26" s="2290" t="s">
        <v>2610</v>
      </c>
      <c r="B26" s="20" t="n">
        <v>0.0336910071645784</v>
      </c>
      <c r="C26" s="20" t="n">
        <v>0.04255129237146</v>
      </c>
      <c r="D26" s="20" t="n">
        <v>0.0445030982174375</v>
      </c>
      <c r="E26" s="20" t="n">
        <v>0.0481067057166626</v>
      </c>
      <c r="F26" s="391" t="n">
        <v>96.2142532840276</v>
      </c>
      <c r="G26" s="16"/>
    </row>
    <row r="27" customFormat="false" ht="13.5" hidden="false" customHeight="true" outlineLevel="0" collapsed="false">
      <c r="A27" s="2290" t="s">
        <v>2611</v>
      </c>
      <c r="B27" s="20" t="n">
        <v>0.00289407557425085</v>
      </c>
      <c r="C27" s="20" t="n">
        <v>0.00094921446977805</v>
      </c>
      <c r="D27" s="20" t="n">
        <v>0.000971687140741821</v>
      </c>
      <c r="E27" s="20" t="n">
        <v>0.00535650673399369</v>
      </c>
      <c r="F27" s="391" t="n">
        <v>-81.3153804451176</v>
      </c>
      <c r="G27" s="16"/>
    </row>
    <row r="28" customFormat="false" ht="13.5" hidden="false" customHeight="true" outlineLevel="0" collapsed="false">
      <c r="A28" s="2290" t="s">
        <v>2612</v>
      </c>
      <c r="B28" s="20" t="n">
        <v>0.0141476851620878</v>
      </c>
      <c r="C28" s="20" t="n">
        <v>0.0146078791190153</v>
      </c>
      <c r="D28" s="20" t="n">
        <v>0.00932559514110078</v>
      </c>
      <c r="E28" s="20" t="n">
        <v>0.000965099881698318</v>
      </c>
      <c r="F28" s="391" t="n">
        <v>-88.5702574925284</v>
      </c>
      <c r="G28" s="16"/>
    </row>
    <row r="29" customFormat="false" ht="13.5" hidden="false" customHeight="true" outlineLevel="0" collapsed="false">
      <c r="A29" s="2290" t="s">
        <v>2613</v>
      </c>
      <c r="B29" s="20" t="n">
        <v>0.0264880167595347</v>
      </c>
      <c r="C29" s="20" t="n">
        <v>0.0056</v>
      </c>
      <c r="D29" s="20" t="n">
        <v>0.006</v>
      </c>
      <c r="E29" s="20" t="n">
        <v>0.004266</v>
      </c>
      <c r="F29" s="391" t="n">
        <v>-90.0452699864657</v>
      </c>
      <c r="G29" s="16"/>
    </row>
    <row r="30" customFormat="false" ht="13.5" hidden="false" customHeight="true" outlineLevel="0" collapsed="false">
      <c r="A30" s="2291" t="s">
        <v>2614</v>
      </c>
      <c r="B30" s="24" t="n">
        <v>0.0334660393158402</v>
      </c>
      <c r="C30" s="24" t="n">
        <v>0.0389880483810019</v>
      </c>
      <c r="D30" s="24" t="n">
        <v>0.0240714459619518</v>
      </c>
      <c r="E30" s="24" t="n">
        <v>0.0385833736638542</v>
      </c>
      <c r="F30" s="395" t="n">
        <v>-30.7280394699772</v>
      </c>
      <c r="G30" s="16"/>
    </row>
    <row r="31" customFormat="false" ht="14.25" hidden="false" customHeight="true" outlineLevel="0" collapsed="false">
      <c r="A31" s="2292" t="s">
        <v>2615</v>
      </c>
      <c r="B31" s="20" t="n">
        <v>268.878885</v>
      </c>
      <c r="C31" s="20" t="n">
        <v>256.472939266184</v>
      </c>
      <c r="D31" s="20" t="n">
        <v>209.144864266184</v>
      </c>
      <c r="E31" s="20" t="n">
        <v>284.768468127233</v>
      </c>
      <c r="F31" s="391" t="n">
        <v>388.567583369437</v>
      </c>
      <c r="G31" s="16"/>
    </row>
    <row r="32" customFormat="false" ht="13.5" hidden="false" customHeight="true" outlineLevel="0" collapsed="false">
      <c r="A32" s="2293"/>
      <c r="B32" s="2294"/>
      <c r="C32" s="2294"/>
      <c r="D32" s="2294"/>
      <c r="E32" s="2294"/>
      <c r="F32" s="2303"/>
      <c r="G32" s="16"/>
    </row>
    <row r="33" customFormat="false" ht="15.75" hidden="false" customHeight="true" outlineLevel="0" collapsed="false">
      <c r="A33" s="2295" t="s">
        <v>2616</v>
      </c>
      <c r="B33" s="2296" t="n">
        <v>9866.92549529933</v>
      </c>
      <c r="C33" s="2296" t="n">
        <v>9155.37125022826</v>
      </c>
      <c r="D33" s="2296" t="n">
        <v>8227.82782185357</v>
      </c>
      <c r="E33" s="2296" t="n">
        <v>7616.59687426335</v>
      </c>
      <c r="F33" s="2304" t="n">
        <v>-29.2640438513323</v>
      </c>
      <c r="G33" s="16"/>
    </row>
    <row r="34" customFormat="false" ht="14.25" hidden="false" customHeight="true" outlineLevel="0" collapsed="false">
      <c r="A34" s="2297" t="s">
        <v>2617</v>
      </c>
      <c r="B34" s="2298" t="n">
        <v>0.412842070933027</v>
      </c>
      <c r="C34" s="2298" t="n">
        <v>0.383069926787793</v>
      </c>
      <c r="D34" s="2298" t="n">
        <v>0.344260578320233</v>
      </c>
      <c r="E34" s="2298" t="n">
        <v>0.318686061684659</v>
      </c>
      <c r="F34" s="2305" t="n">
        <v>-29.2640438513323</v>
      </c>
      <c r="G34" s="16"/>
    </row>
    <row r="35" customFormat="false" ht="15" hidden="false" customHeight="true" outlineLevel="0" collapsed="false"/>
    <row r="36" customFormat="false" ht="15" hidden="false" customHeight="true" outlineLevel="0" collapsed="false">
      <c r="A36" s="107" t="s">
        <v>25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0" t="s">
        <v>92</v>
      </c>
    </row>
    <row r="2" customFormat="false" ht="15.75" hidden="false" customHeight="true" outlineLevel="0" collapsed="false">
      <c r="A2" s="4" t="s">
        <v>225</v>
      </c>
      <c r="H2" s="110" t="s">
        <v>94</v>
      </c>
    </row>
    <row r="3" customFormat="false" ht="12" hidden="false" customHeight="true" outlineLevel="0" collapsed="false">
      <c r="G3" s="110"/>
      <c r="H3" s="110" t="s">
        <v>95</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6</v>
      </c>
      <c r="B5" s="266" t="s">
        <v>312</v>
      </c>
      <c r="C5" s="266"/>
      <c r="D5" s="266"/>
      <c r="E5" s="267" t="s">
        <v>313</v>
      </c>
      <c r="F5" s="267"/>
      <c r="G5" s="268" t="s">
        <v>314</v>
      </c>
      <c r="H5" s="268"/>
    </row>
    <row r="6" customFormat="false" ht="12.75" hidden="false" customHeight="true" outlineLevel="0" collapsed="false">
      <c r="A6" s="269"/>
      <c r="B6" s="270"/>
      <c r="C6" s="271" t="s">
        <v>315</v>
      </c>
      <c r="D6" s="272"/>
      <c r="E6" s="272"/>
      <c r="F6" s="272"/>
      <c r="G6" s="272"/>
      <c r="H6" s="273"/>
    </row>
    <row r="7" customFormat="false" ht="29.25" hidden="false" customHeight="true" outlineLevel="0" collapsed="false">
      <c r="A7" s="269"/>
      <c r="B7" s="274" t="s">
        <v>316</v>
      </c>
      <c r="C7" s="271"/>
      <c r="D7" s="275" t="s">
        <v>317</v>
      </c>
      <c r="E7" s="276" t="s">
        <v>318</v>
      </c>
      <c r="F7" s="275" t="s">
        <v>317</v>
      </c>
      <c r="G7" s="276" t="s">
        <v>318</v>
      </c>
      <c r="H7" s="277" t="s">
        <v>317</v>
      </c>
    </row>
    <row r="8" customFormat="false" ht="15" hidden="false" customHeight="true" outlineLevel="0" collapsed="false">
      <c r="A8" s="269"/>
      <c r="B8" s="278" t="s">
        <v>319</v>
      </c>
      <c r="C8" s="278" t="s">
        <v>319</v>
      </c>
      <c r="D8" s="278" t="s">
        <v>104</v>
      </c>
      <c r="E8" s="278" t="s">
        <v>319</v>
      </c>
      <c r="F8" s="278" t="s">
        <v>104</v>
      </c>
      <c r="G8" s="279" t="s">
        <v>320</v>
      </c>
      <c r="H8" s="280" t="s">
        <v>320</v>
      </c>
    </row>
    <row r="9" customFormat="false" ht="12.75" hidden="false" customHeight="true" outlineLevel="0" collapsed="false">
      <c r="A9" s="281" t="s">
        <v>321</v>
      </c>
      <c r="B9" s="82" t="n">
        <v>23854.2927256818</v>
      </c>
      <c r="C9" s="220" t="n">
        <v>20459.7230745998</v>
      </c>
      <c r="D9" s="82" t="n">
        <v>1527639.69168494</v>
      </c>
      <c r="E9" s="82" t="n">
        <v>20460.7150116329</v>
      </c>
      <c r="F9" s="82" t="n">
        <v>1496439.2011938</v>
      </c>
      <c r="G9" s="82" t="n">
        <v>-0.00484800767016019</v>
      </c>
      <c r="H9" s="82" t="n">
        <v>2.08498216741788</v>
      </c>
    </row>
    <row r="10" customFormat="false" ht="13.5" hidden="false" customHeight="true" outlineLevel="0" collapsed="false">
      <c r="A10" s="282" t="s">
        <v>322</v>
      </c>
      <c r="B10" s="82" t="n">
        <v>9290.68646816265</v>
      </c>
      <c r="C10" s="220" t="n">
        <v>9269.92939316265</v>
      </c>
      <c r="D10" s="82" t="n">
        <v>878271.219614533</v>
      </c>
      <c r="E10" s="82" t="n">
        <v>8596.22728037779</v>
      </c>
      <c r="F10" s="82" t="n">
        <v>890481.199026678</v>
      </c>
      <c r="G10" s="82" t="n">
        <v>7.83718357845992</v>
      </c>
      <c r="H10" s="82" t="n">
        <v>-1.371166446354</v>
      </c>
    </row>
    <row r="11" customFormat="false" ht="12" hidden="false" customHeight="true" outlineLevel="0" collapsed="false">
      <c r="A11" s="98" t="s">
        <v>174</v>
      </c>
      <c r="B11" s="82" t="n">
        <v>15335.8929</v>
      </c>
      <c r="C11" s="220" t="n">
        <v>15131.53755</v>
      </c>
      <c r="D11" s="82" t="n">
        <v>844634.860272225</v>
      </c>
      <c r="E11" s="82" t="n">
        <v>14749.0668684925</v>
      </c>
      <c r="F11" s="82" t="n">
        <v>833192.964802145</v>
      </c>
      <c r="G11" s="82" t="n">
        <v>2.59318562264159</v>
      </c>
      <c r="H11" s="82" t="n">
        <v>1.37325877118959</v>
      </c>
    </row>
    <row r="12" customFormat="false" ht="13.5" hidden="false" customHeight="true" outlineLevel="0" collapsed="false">
      <c r="A12" s="282" t="s">
        <v>323</v>
      </c>
      <c r="B12" s="283" t="s">
        <v>137</v>
      </c>
      <c r="C12" s="283" t="s">
        <v>302</v>
      </c>
      <c r="D12" s="284" t="s">
        <v>137</v>
      </c>
      <c r="E12" s="82" t="n">
        <v>662.586124796798</v>
      </c>
      <c r="F12" s="82" t="n">
        <v>48972.5504261583</v>
      </c>
      <c r="G12" s="82" t="n">
        <v>-100</v>
      </c>
      <c r="H12" s="82" t="n">
        <v>-100</v>
      </c>
    </row>
    <row r="13" customFormat="false" ht="14.25" hidden="false" customHeight="true" outlineLevel="0" collapsed="false">
      <c r="A13" s="285" t="s">
        <v>324</v>
      </c>
      <c r="B13" s="286" t="n">
        <v>48480.8720938445</v>
      </c>
      <c r="C13" s="286" t="n">
        <v>44861.1900177625</v>
      </c>
      <c r="D13" s="286" t="n">
        <v>3250545.7715717</v>
      </c>
      <c r="E13" s="286" t="n">
        <v>44468.5952853</v>
      </c>
      <c r="F13" s="286" t="n">
        <v>3269085.91544878</v>
      </c>
      <c r="G13" s="286" t="n">
        <v>0.882858408149999</v>
      </c>
      <c r="H13" s="286" t="n">
        <v>-0.5671354120571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25</v>
      </c>
    </row>
    <row r="16" customFormat="false" ht="12.75" hidden="false" customHeight="true" outlineLevel="0" collapsed="false">
      <c r="A16" s="287" t="s">
        <v>326</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7</v>
      </c>
      <c r="B18" s="289"/>
      <c r="C18" s="289"/>
      <c r="D18" s="289"/>
      <c r="E18" s="289"/>
      <c r="F18" s="289"/>
      <c r="G18" s="289"/>
      <c r="H18" s="289"/>
    </row>
    <row r="19" customFormat="false" ht="29.25" hidden="false" customHeight="true" outlineLevel="0" collapsed="false">
      <c r="A19" s="290" t="s">
        <v>328</v>
      </c>
      <c r="B19" s="290"/>
      <c r="C19" s="290"/>
      <c r="D19" s="290"/>
      <c r="E19" s="290"/>
      <c r="F19" s="290"/>
      <c r="G19" s="290"/>
      <c r="H19" s="290"/>
    </row>
    <row r="20" customFormat="false" ht="13.5" hidden="false" customHeight="true" outlineLevel="0" collapsed="false">
      <c r="A20" s="262" t="s">
        <v>329</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30</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5</v>
      </c>
      <c r="B26" s="293"/>
      <c r="C26" s="293"/>
      <c r="D26" s="293"/>
      <c r="E26" s="293"/>
      <c r="F26" s="293"/>
      <c r="G26" s="293"/>
      <c r="H26" s="294"/>
    </row>
    <row r="27" customFormat="false" ht="39.75" hidden="false" customHeight="true" outlineLevel="0" collapsed="false">
      <c r="A27" s="295" t="s">
        <v>331</v>
      </c>
      <c r="B27" s="295"/>
      <c r="C27" s="295"/>
      <c r="D27" s="295"/>
      <c r="E27" s="295"/>
      <c r="F27" s="295"/>
      <c r="G27" s="295"/>
      <c r="H27" s="295"/>
    </row>
    <row r="28" customFormat="false" ht="27.75" hidden="false" customHeight="true" outlineLevel="0" collapsed="false">
      <c r="A28" s="296" t="s">
        <v>332</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6" t="s">
        <v>2618</v>
      </c>
      <c r="B1" s="2202"/>
      <c r="C1" s="110" t="s">
        <v>92</v>
      </c>
    </row>
    <row r="2" customFormat="false" ht="14.25" hidden="false" customHeight="true" outlineLevel="0" collapsed="false">
      <c r="A2" s="636" t="s">
        <v>2619</v>
      </c>
      <c r="B2" s="2202"/>
      <c r="C2" s="110" t="s">
        <v>94</v>
      </c>
    </row>
    <row r="3" customFormat="false" ht="14.25" hidden="false" customHeight="true" outlineLevel="0" collapsed="false">
      <c r="A3" s="1484" t="s">
        <v>2568</v>
      </c>
      <c r="B3" s="2202"/>
      <c r="C3" s="110" t="s">
        <v>95</v>
      </c>
    </row>
    <row r="4" customFormat="false" ht="12.75" hidden="false" customHeight="true" outlineLevel="0" collapsed="false">
      <c r="A4" s="758"/>
      <c r="B4" s="2202"/>
      <c r="C4" s="2202"/>
    </row>
    <row r="5" customFormat="false" ht="12.75" hidden="false" customHeight="true" outlineLevel="0" collapsed="false">
      <c r="A5" s="2268" t="s">
        <v>2620</v>
      </c>
      <c r="B5" s="2240" t="s">
        <v>2569</v>
      </c>
      <c r="C5" s="2240" t="s">
        <v>2570</v>
      </c>
      <c r="D5" s="2240" t="s">
        <v>2571</v>
      </c>
      <c r="E5" s="2240" t="s">
        <v>2572</v>
      </c>
      <c r="F5" s="2240" t="s">
        <v>2573</v>
      </c>
      <c r="G5" s="2240" t="s">
        <v>2574</v>
      </c>
      <c r="H5" s="2240" t="s">
        <v>2575</v>
      </c>
      <c r="I5" s="2240" t="s">
        <v>2576</v>
      </c>
      <c r="J5" s="2240" t="s">
        <v>2577</v>
      </c>
      <c r="K5" s="2240" t="s">
        <v>2578</v>
      </c>
      <c r="L5" s="16"/>
    </row>
    <row r="6" customFormat="false" ht="18" hidden="false" customHeight="true" outlineLevel="0" collapsed="false">
      <c r="A6" s="2268"/>
      <c r="B6" s="2241" t="s">
        <v>2621</v>
      </c>
      <c r="C6" s="2241" t="s">
        <v>2621</v>
      </c>
      <c r="D6" s="2241" t="s">
        <v>2621</v>
      </c>
      <c r="E6" s="2241" t="s">
        <v>2621</v>
      </c>
      <c r="F6" s="2241" t="s">
        <v>2621</v>
      </c>
      <c r="G6" s="2241" t="s">
        <v>2621</v>
      </c>
      <c r="H6" s="2241" t="s">
        <v>2621</v>
      </c>
      <c r="I6" s="2241" t="s">
        <v>2621</v>
      </c>
      <c r="J6" s="2241" t="s">
        <v>2621</v>
      </c>
      <c r="K6" s="2241" t="s">
        <v>2621</v>
      </c>
      <c r="L6" s="16"/>
    </row>
    <row r="7" customFormat="false" ht="14.25" hidden="false" customHeight="true" outlineLevel="0" collapsed="false">
      <c r="A7" s="2306" t="s">
        <v>2622</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1567" t="n">
        <v>3187749.51970914</v>
      </c>
      <c r="K7" s="1567" t="n">
        <v>3147439.41761324</v>
      </c>
      <c r="L7" s="16"/>
    </row>
    <row r="8" customFormat="false" ht="13.5" hidden="false" customHeight="true" outlineLevel="0" collapsed="false">
      <c r="A8" s="2306" t="s">
        <v>2623</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1567" t="n">
        <v>3367624.74959733</v>
      </c>
      <c r="K8" s="1567" t="n">
        <v>3344234.73233534</v>
      </c>
      <c r="L8" s="16"/>
    </row>
    <row r="9" customFormat="false" ht="13.5" hidden="false" customHeight="true" outlineLevel="0" collapsed="false">
      <c r="A9" s="2306" t="s">
        <v>2624</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1567" t="n">
        <v>385604.108135709</v>
      </c>
      <c r="K9" s="1567" t="n">
        <v>376515.669286689</v>
      </c>
      <c r="L9" s="16"/>
    </row>
    <row r="10" customFormat="false" ht="13.5" hidden="false" customHeight="true" outlineLevel="0" collapsed="false">
      <c r="A10" s="2307" t="s">
        <v>2625</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1567" t="n">
        <v>382280.295801017</v>
      </c>
      <c r="K10" s="1567" t="n">
        <v>373848.516266802</v>
      </c>
      <c r="L10" s="16"/>
    </row>
    <row r="11" customFormat="false" ht="13.5" hidden="false" customHeight="true" outlineLevel="0" collapsed="false">
      <c r="A11" s="2307" t="s">
        <v>2626</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1567" t="n">
        <v>363742.683175971</v>
      </c>
      <c r="K11" s="1567" t="n">
        <v>342703.224806108</v>
      </c>
      <c r="L11" s="16"/>
    </row>
    <row r="12" customFormat="false" ht="13.5" hidden="false" customHeight="true" outlineLevel="0" collapsed="false">
      <c r="A12" s="2307" t="s">
        <v>2627</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1567" t="n">
        <v>360080.840984682</v>
      </c>
      <c r="K12" s="1567" t="n">
        <v>339224.222156488</v>
      </c>
      <c r="L12" s="16"/>
    </row>
    <row r="13" customFormat="false" ht="12.75" hidden="false" customHeight="true" outlineLevel="0" collapsed="false">
      <c r="A13" s="2307" t="s">
        <v>713</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1567" t="n">
        <v>52756.4393212739</v>
      </c>
      <c r="K13" s="1567" t="n">
        <v>45830.8088747537</v>
      </c>
      <c r="L13" s="16"/>
    </row>
    <row r="14" customFormat="false" ht="12.75" hidden="false" customHeight="true" outlineLevel="0" collapsed="false">
      <c r="A14" s="2307" t="s">
        <v>716</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1567" t="n">
        <v>9645.02563534926</v>
      </c>
      <c r="K14" s="1567" t="n">
        <v>9479.07777946289</v>
      </c>
      <c r="L14" s="16"/>
    </row>
    <row r="15" customFormat="false" ht="14.25" hidden="false" customHeight="true" outlineLevel="0" collapsed="false">
      <c r="A15" s="2307" t="s">
        <v>2628</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1567" t="n">
        <v>12314.8198137447</v>
      </c>
      <c r="K15" s="1567" t="n">
        <v>9923.21625823917</v>
      </c>
      <c r="L15" s="16"/>
    </row>
    <row r="16" customFormat="false" ht="12.75" hidden="false" customHeight="true" outlineLevel="0" collapsed="false">
      <c r="A16" s="2308" t="s">
        <v>2629</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1562" t="n">
        <v>4011812.59579118</v>
      </c>
      <c r="K16" s="1562" t="n">
        <v>3931891.41461849</v>
      </c>
      <c r="L16" s="16"/>
    </row>
    <row r="17" customFormat="false" ht="13.5" hidden="false" customHeight="true" outlineLevel="0" collapsed="false">
      <c r="A17" s="2309" t="s">
        <v>2630</v>
      </c>
      <c r="B17" s="2310" t="n">
        <v>4254503.88859154</v>
      </c>
      <c r="C17" s="2310" t="n">
        <v>4268721.93917958</v>
      </c>
      <c r="D17" s="2310" t="n">
        <v>4180144.62820201</v>
      </c>
      <c r="E17" s="2310" t="n">
        <v>4108992.12641944</v>
      </c>
      <c r="F17" s="2310" t="n">
        <v>4108710.18060689</v>
      </c>
      <c r="G17" s="2310" t="n">
        <v>4146316.1169017</v>
      </c>
      <c r="H17" s="2310" t="n">
        <v>4227322.27193377</v>
      </c>
      <c r="I17" s="2310" t="n">
        <v>4164402.81779695</v>
      </c>
      <c r="J17" s="2310" t="n">
        <v>4184702.1711534</v>
      </c>
      <c r="K17" s="2310" t="n">
        <v>4122540.57367109</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68" t="s">
        <v>96</v>
      </c>
      <c r="B20" s="2240" t="s">
        <v>2569</v>
      </c>
      <c r="C20" s="2240" t="s">
        <v>2570</v>
      </c>
      <c r="D20" s="2240" t="s">
        <v>2571</v>
      </c>
      <c r="E20" s="2240" t="s">
        <v>2572</v>
      </c>
      <c r="F20" s="2240" t="s">
        <v>2573</v>
      </c>
      <c r="G20" s="2240" t="s">
        <v>2574</v>
      </c>
      <c r="H20" s="2240" t="s">
        <v>2575</v>
      </c>
      <c r="I20" s="2240" t="s">
        <v>2576</v>
      </c>
      <c r="J20" s="2240" t="s">
        <v>2577</v>
      </c>
      <c r="K20" s="2240" t="s">
        <v>2578</v>
      </c>
      <c r="L20" s="16"/>
    </row>
    <row r="21" customFormat="false" ht="18" hidden="false" customHeight="true" outlineLevel="0" collapsed="false">
      <c r="A21" s="2268"/>
      <c r="B21" s="2241" t="s">
        <v>2621</v>
      </c>
      <c r="C21" s="2241" t="s">
        <v>2621</v>
      </c>
      <c r="D21" s="2241" t="s">
        <v>2621</v>
      </c>
      <c r="E21" s="2241" t="s">
        <v>2621</v>
      </c>
      <c r="F21" s="2241" t="s">
        <v>2621</v>
      </c>
      <c r="G21" s="2241" t="s">
        <v>2621</v>
      </c>
      <c r="H21" s="2241" t="s">
        <v>2621</v>
      </c>
      <c r="I21" s="2241" t="s">
        <v>2621</v>
      </c>
      <c r="J21" s="2241" t="s">
        <v>2621</v>
      </c>
      <c r="K21" s="2241" t="s">
        <v>2621</v>
      </c>
      <c r="L21" s="16"/>
    </row>
    <row r="22" customFormat="false" ht="13.5" hidden="false" customHeight="true" outlineLevel="0" collapsed="false">
      <c r="A22" s="2307" t="s">
        <v>2631</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1567" t="n">
        <v>3268243.24209527</v>
      </c>
      <c r="K22" s="1567" t="n">
        <v>3243232.99961365</v>
      </c>
      <c r="L22" s="16"/>
    </row>
    <row r="23" customFormat="false" ht="12.75" hidden="false" customHeight="true" outlineLevel="0" collapsed="false">
      <c r="A23" s="2307" t="s">
        <v>1611</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1567" t="n">
        <v>335721.28858762</v>
      </c>
      <c r="K23" s="1567" t="n">
        <v>305432.659430042</v>
      </c>
      <c r="L23" s="16"/>
    </row>
    <row r="24" customFormat="false" ht="12.75" hidden="false" customHeight="true" outlineLevel="0" collapsed="false">
      <c r="A24" s="2307" t="s">
        <v>1624</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1567" t="n">
        <v>11841.054869812</v>
      </c>
      <c r="K24" s="1567" t="n">
        <v>11526.2159873487</v>
      </c>
      <c r="L24" s="16"/>
    </row>
    <row r="25" customFormat="false" ht="12.75" hidden="false" customHeight="true" outlineLevel="0" collapsed="false">
      <c r="A25" s="2307" t="s">
        <v>2598</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1567" t="n">
        <v>416191.578661912</v>
      </c>
      <c r="K25" s="1567" t="n">
        <v>415603.641660069</v>
      </c>
      <c r="L25" s="16"/>
    </row>
    <row r="26" customFormat="false" ht="13.5" hidden="false" customHeight="true" outlineLevel="0" collapsed="false">
      <c r="A26" s="2307" t="s">
        <v>2632</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1567" t="n">
        <v>-172889.575362213</v>
      </c>
      <c r="K26" s="1567" t="n">
        <v>-190649.159052599</v>
      </c>
      <c r="L26" s="16"/>
    </row>
    <row r="27" customFormat="false" ht="12.75" hidden="false" customHeight="true" outlineLevel="0" collapsed="false">
      <c r="A27" s="2307" t="s">
        <v>2633</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1567" t="n">
        <v>152705.006938781</v>
      </c>
      <c r="K27" s="1567" t="n">
        <v>146745.056979979</v>
      </c>
      <c r="L27" s="16"/>
    </row>
    <row r="28" customFormat="false" ht="12.75" hidden="false" customHeight="true" outlineLevel="0" collapsed="false">
      <c r="A28" s="2311" t="s">
        <v>1661</v>
      </c>
      <c r="B28" s="1573" t="s">
        <v>137</v>
      </c>
      <c r="C28" s="1573" t="s">
        <v>137</v>
      </c>
      <c r="D28" s="1573" t="s">
        <v>137</v>
      </c>
      <c r="E28" s="1573" t="s">
        <v>137</v>
      </c>
      <c r="F28" s="1573" t="s">
        <v>137</v>
      </c>
      <c r="G28" s="1573" t="s">
        <v>137</v>
      </c>
      <c r="H28" s="1573" t="s">
        <v>137</v>
      </c>
      <c r="I28" s="1573" t="s">
        <v>137</v>
      </c>
      <c r="J28" s="1573" t="s">
        <v>137</v>
      </c>
      <c r="K28" s="1573" t="s">
        <v>137</v>
      </c>
      <c r="L28" s="16"/>
    </row>
    <row r="29" customFormat="false" ht="15" hidden="false" customHeight="true" outlineLevel="0" collapsed="false">
      <c r="A29" s="2312" t="s">
        <v>2634</v>
      </c>
      <c r="B29" s="2310" t="n">
        <v>4117702.09418746</v>
      </c>
      <c r="C29" s="2310" t="n">
        <v>4099743.67330395</v>
      </c>
      <c r="D29" s="2310" t="n">
        <v>4019395.40600161</v>
      </c>
      <c r="E29" s="2310" t="n">
        <v>3954381.17807664</v>
      </c>
      <c r="F29" s="2310" t="n">
        <v>3947596.74708164</v>
      </c>
      <c r="G29" s="2310" t="n">
        <v>3983692.6399537</v>
      </c>
      <c r="H29" s="2310" t="n">
        <v>4050231.69092145</v>
      </c>
      <c r="I29" s="2310" t="n">
        <v>3985217.40489987</v>
      </c>
      <c r="J29" s="2310" t="n">
        <v>4011812.59579118</v>
      </c>
      <c r="K29" s="2310" t="n">
        <v>3931891.41461849</v>
      </c>
      <c r="L29" s="16"/>
    </row>
    <row r="30" customFormat="false" ht="9" hidden="false" customHeight="true" outlineLevel="0" collapsed="false">
      <c r="A30" s="1310"/>
      <c r="B30" s="1310"/>
      <c r="C30" s="1310"/>
    </row>
    <row r="31" customFormat="false" ht="42.75" hidden="false" customHeight="true" outlineLevel="0" collapsed="false">
      <c r="A31" s="952" t="s">
        <v>2635</v>
      </c>
      <c r="B31" s="952"/>
      <c r="C31" s="952"/>
    </row>
    <row r="32" customFormat="false" ht="29.25" hidden="false" customHeight="true" outlineLevel="0" collapsed="false">
      <c r="A32" s="1374" t="s">
        <v>2636</v>
      </c>
      <c r="B32" s="1374"/>
      <c r="C32" s="1374"/>
    </row>
    <row r="33" customFormat="false" ht="43.5" hidden="false" customHeight="true" outlineLevel="0" collapsed="false">
      <c r="A33" s="2313" t="s">
        <v>2637</v>
      </c>
      <c r="B33" s="2313"/>
      <c r="C33" s="2313"/>
    </row>
    <row r="34" customFormat="false" ht="66" hidden="false" customHeight="true" outlineLevel="0" collapsed="false">
      <c r="A34" s="1374" t="s">
        <v>2638</v>
      </c>
      <c r="B34" s="1374"/>
      <c r="C34" s="1374"/>
    </row>
    <row r="35" customFormat="false" ht="13.5" hidden="false" customHeight="true" outlineLevel="0" collapsed="false">
      <c r="A35" s="2314" t="s">
        <v>2639</v>
      </c>
      <c r="B35" s="1310"/>
      <c r="C35" s="131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6" t="s">
        <v>2618</v>
      </c>
      <c r="B1" s="2202"/>
      <c r="C1" s="110" t="s">
        <v>92</v>
      </c>
    </row>
    <row r="2" customFormat="false" ht="14.25" hidden="false" customHeight="true" outlineLevel="0" collapsed="false">
      <c r="A2" s="636" t="s">
        <v>2619</v>
      </c>
      <c r="B2" s="2202"/>
      <c r="C2" s="110" t="s">
        <v>94</v>
      </c>
    </row>
    <row r="3" customFormat="false" ht="14.25" hidden="false" customHeight="true" outlineLevel="0" collapsed="false">
      <c r="A3" s="1484" t="s">
        <v>2590</v>
      </c>
      <c r="B3" s="2202"/>
      <c r="C3" s="110" t="s">
        <v>95</v>
      </c>
    </row>
    <row r="4" customFormat="false" ht="12.75" hidden="false" customHeight="true" outlineLevel="0" collapsed="false">
      <c r="A4" s="758"/>
      <c r="B4" s="2202"/>
      <c r="C4" s="2202"/>
    </row>
    <row r="5" customFormat="false" ht="24" hidden="false" customHeight="true" outlineLevel="0" collapsed="false">
      <c r="A5" s="2268" t="s">
        <v>2620</v>
      </c>
      <c r="B5" s="2240" t="s">
        <v>2591</v>
      </c>
      <c r="C5" s="2240" t="s">
        <v>2592</v>
      </c>
      <c r="D5" s="2240" t="s">
        <v>2593</v>
      </c>
      <c r="E5" s="2240" t="s">
        <v>2594</v>
      </c>
      <c r="F5" s="2261" t="s">
        <v>2595</v>
      </c>
      <c r="G5" s="16"/>
    </row>
    <row r="6" customFormat="false" ht="18" hidden="false" customHeight="true" outlineLevel="0" collapsed="false">
      <c r="A6" s="2268"/>
      <c r="B6" s="2241" t="s">
        <v>2621</v>
      </c>
      <c r="C6" s="2241" t="s">
        <v>2621</v>
      </c>
      <c r="D6" s="2241" t="s">
        <v>2621</v>
      </c>
      <c r="E6" s="2241" t="s">
        <v>2621</v>
      </c>
      <c r="F6" s="2262" t="s">
        <v>320</v>
      </c>
      <c r="G6" s="16"/>
    </row>
    <row r="7" customFormat="false" ht="14.25" hidden="false" customHeight="true" outlineLevel="0" collapsed="false">
      <c r="A7" s="2306" t="s">
        <v>2622</v>
      </c>
      <c r="B7" s="1567" t="n">
        <v>3189022.07976454</v>
      </c>
      <c r="C7" s="1567" t="n">
        <v>3223772.96408553</v>
      </c>
      <c r="D7" s="1567" t="n">
        <v>3257436.18623877</v>
      </c>
      <c r="E7" s="1567" t="n">
        <v>3347883.29320266</v>
      </c>
      <c r="F7" s="2315" t="n">
        <v>3.84285324923806</v>
      </c>
      <c r="G7" s="16"/>
    </row>
    <row r="8" customFormat="false" ht="13.5" hidden="false" customHeight="true" outlineLevel="0" collapsed="false">
      <c r="A8" s="2306" t="s">
        <v>2623</v>
      </c>
      <c r="B8" s="1567" t="n">
        <v>3372961.14092557</v>
      </c>
      <c r="C8" s="1567" t="n">
        <v>3434560.31517928</v>
      </c>
      <c r="D8" s="1567" t="n">
        <v>3426686.7745977</v>
      </c>
      <c r="E8" s="1567" t="n">
        <v>3493595.4155652</v>
      </c>
      <c r="F8" s="2315" t="n">
        <v>3.7567672638412</v>
      </c>
      <c r="G8" s="16"/>
    </row>
    <row r="9" customFormat="false" ht="13.5" hidden="false" customHeight="true" outlineLevel="0" collapsed="false">
      <c r="A9" s="2306" t="s">
        <v>2624</v>
      </c>
      <c r="B9" s="1567" t="n">
        <v>369034.413756081</v>
      </c>
      <c r="C9" s="1567" t="n">
        <v>357170.876700917</v>
      </c>
      <c r="D9" s="1567" t="n">
        <v>347149.075668892</v>
      </c>
      <c r="E9" s="1567" t="n">
        <v>338016.002325908</v>
      </c>
      <c r="F9" s="2315" t="n">
        <v>-22.800197494978</v>
      </c>
      <c r="G9" s="16"/>
    </row>
    <row r="10" customFormat="false" ht="13.5" hidden="false" customHeight="true" outlineLevel="0" collapsed="false">
      <c r="A10" s="2307" t="s">
        <v>2625</v>
      </c>
      <c r="B10" s="1567" t="n">
        <v>366014.551776184</v>
      </c>
      <c r="C10" s="1567" t="n">
        <v>354633.805741494</v>
      </c>
      <c r="D10" s="1567" t="n">
        <v>344675.567055982</v>
      </c>
      <c r="E10" s="1567" t="n">
        <v>334787.758409466</v>
      </c>
      <c r="F10" s="2315" t="n">
        <v>-23.1383981488906</v>
      </c>
      <c r="G10" s="16"/>
    </row>
    <row r="11" customFormat="false" ht="13.5" hidden="false" customHeight="true" outlineLevel="0" collapsed="false">
      <c r="A11" s="2307" t="s">
        <v>2626</v>
      </c>
      <c r="B11" s="1567" t="n">
        <v>339169.659387239</v>
      </c>
      <c r="C11" s="1567" t="n">
        <v>330305.248274373</v>
      </c>
      <c r="D11" s="1567" t="n">
        <v>321051.639573557</v>
      </c>
      <c r="E11" s="1567" t="n">
        <v>315833.699697963</v>
      </c>
      <c r="F11" s="2315" t="n">
        <v>-21.0193533106776</v>
      </c>
      <c r="G11" s="16"/>
    </row>
    <row r="12" customFormat="false" ht="13.5" hidden="false" customHeight="true" outlineLevel="0" collapsed="false">
      <c r="A12" s="2307" t="s">
        <v>2627</v>
      </c>
      <c r="B12" s="1567" t="n">
        <v>335655.834587198</v>
      </c>
      <c r="C12" s="1567" t="n">
        <v>326918.556499846</v>
      </c>
      <c r="D12" s="1567" t="n">
        <v>317723.996954787</v>
      </c>
      <c r="E12" s="1567" t="n">
        <v>312329.138749237</v>
      </c>
      <c r="F12" s="2315" t="n">
        <v>-21.0994330373968</v>
      </c>
      <c r="G12" s="16"/>
    </row>
    <row r="13" customFormat="false" ht="12.75" hidden="false" customHeight="true" outlineLevel="0" collapsed="false">
      <c r="A13" s="2307" t="s">
        <v>713</v>
      </c>
      <c r="B13" s="1567" t="n">
        <v>44952.0459238655</v>
      </c>
      <c r="C13" s="1567" t="n">
        <v>43709.8607012334</v>
      </c>
      <c r="D13" s="1567" t="n">
        <v>45729.9873511389</v>
      </c>
      <c r="E13" s="1567" t="n">
        <v>50025.191311882</v>
      </c>
      <c r="F13" s="2315" t="n">
        <v>79.418876070309</v>
      </c>
      <c r="G13" s="16"/>
    </row>
    <row r="14" customFormat="false" ht="12.75" hidden="false" customHeight="true" outlineLevel="0" collapsed="false">
      <c r="A14" s="2307" t="s">
        <v>716</v>
      </c>
      <c r="B14" s="1567" t="n">
        <v>8093.3816973469</v>
      </c>
      <c r="C14" s="1567" t="n">
        <v>7357.32463380365</v>
      </c>
      <c r="D14" s="1567" t="n">
        <v>9146.11107894637</v>
      </c>
      <c r="E14" s="1567" t="n">
        <v>7845.76080900883</v>
      </c>
      <c r="F14" s="2315" t="n">
        <v>-54.7258134641658</v>
      </c>
      <c r="G14" s="16"/>
    </row>
    <row r="15" customFormat="false" ht="14.25" hidden="false" customHeight="true" outlineLevel="0" collapsed="false">
      <c r="A15" s="2307" t="s">
        <v>2628</v>
      </c>
      <c r="B15" s="1567" t="n">
        <v>9866.92549529933</v>
      </c>
      <c r="C15" s="1567" t="n">
        <v>9155.37125022826</v>
      </c>
      <c r="D15" s="1567" t="n">
        <v>8227.82782185357</v>
      </c>
      <c r="E15" s="1567" t="n">
        <v>7616.59687426335</v>
      </c>
      <c r="F15" s="2315" t="n">
        <v>-29.2640438513323</v>
      </c>
      <c r="G15" s="16"/>
    </row>
    <row r="16" customFormat="false" ht="12.75" hidden="false" customHeight="true" outlineLevel="0" collapsed="false">
      <c r="A16" s="2308" t="s">
        <v>2629</v>
      </c>
      <c r="B16" s="1562" t="n">
        <v>3960138.50602437</v>
      </c>
      <c r="C16" s="1562" t="n">
        <v>3971471.64564609</v>
      </c>
      <c r="D16" s="1562" t="n">
        <v>3988740.82773315</v>
      </c>
      <c r="E16" s="1562" t="n">
        <v>4067220.54422169</v>
      </c>
      <c r="F16" s="2316" t="n">
        <v>-1.22596411326195</v>
      </c>
      <c r="G16" s="16"/>
    </row>
    <row r="17" customFormat="false" ht="13.5" hidden="false" customHeight="true" outlineLevel="0" collapsed="false">
      <c r="A17" s="2309" t="s">
        <v>2630</v>
      </c>
      <c r="B17" s="2310" t="n">
        <v>4137543.88040546</v>
      </c>
      <c r="C17" s="2310" t="n">
        <v>4176335.23400588</v>
      </c>
      <c r="D17" s="2310" t="n">
        <v>4152190.26486041</v>
      </c>
      <c r="E17" s="2310" t="n">
        <v>4206199.86171906</v>
      </c>
      <c r="F17" s="2317" t="n">
        <v>-1.13536215120196</v>
      </c>
      <c r="G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96</v>
      </c>
      <c r="B20" s="2240" t="s">
        <v>2591</v>
      </c>
      <c r="C20" s="2240" t="s">
        <v>2592</v>
      </c>
      <c r="D20" s="2240" t="s">
        <v>2593</v>
      </c>
      <c r="E20" s="2240" t="s">
        <v>2594</v>
      </c>
      <c r="F20" s="2261" t="s">
        <v>2595</v>
      </c>
      <c r="G20" s="16"/>
    </row>
    <row r="21" customFormat="false" ht="18" hidden="false" customHeight="true" outlineLevel="0" collapsed="false">
      <c r="A21" s="2268"/>
      <c r="B21" s="2241" t="s">
        <v>2621</v>
      </c>
      <c r="C21" s="2241" t="s">
        <v>2621</v>
      </c>
      <c r="D21" s="2241" t="s">
        <v>2621</v>
      </c>
      <c r="E21" s="2241" t="s">
        <v>2621</v>
      </c>
      <c r="F21" s="2262" t="s">
        <v>320</v>
      </c>
      <c r="G21" s="16"/>
    </row>
    <row r="22" customFormat="false" ht="13.5" hidden="false" customHeight="true" outlineLevel="0" collapsed="false">
      <c r="A22" s="2307" t="s">
        <v>2631</v>
      </c>
      <c r="B22" s="1567" t="n">
        <v>3259170.32998515</v>
      </c>
      <c r="C22" s="1567" t="n">
        <v>3324404.23318328</v>
      </c>
      <c r="D22" s="1567" t="n">
        <v>3314175.07376813</v>
      </c>
      <c r="E22" s="1567" t="n">
        <v>3372420.28196233</v>
      </c>
      <c r="F22" s="2315" t="n">
        <v>2.74871131090059</v>
      </c>
      <c r="G22" s="16"/>
    </row>
    <row r="23" customFormat="false" ht="12.75" hidden="false" customHeight="true" outlineLevel="0" collapsed="false">
      <c r="A23" s="2307" t="s">
        <v>1611</v>
      </c>
      <c r="B23" s="1567" t="n">
        <v>309928.998170344</v>
      </c>
      <c r="C23" s="1567" t="n">
        <v>299667.148957701</v>
      </c>
      <c r="D23" s="1567" t="n">
        <v>296879.248121421</v>
      </c>
      <c r="E23" s="1567" t="n">
        <v>305204.123558567</v>
      </c>
      <c r="F23" s="2315" t="n">
        <v>-13.589359068773</v>
      </c>
      <c r="G23" s="16"/>
    </row>
    <row r="24" customFormat="false" ht="12.75" hidden="false" customHeight="true" outlineLevel="0" collapsed="false">
      <c r="A24" s="2307" t="s">
        <v>1624</v>
      </c>
      <c r="B24" s="1567" t="n">
        <v>11254.1261462332</v>
      </c>
      <c r="C24" s="1567" t="n">
        <v>10839.534281072</v>
      </c>
      <c r="D24" s="1567" t="n">
        <v>10449.407444875</v>
      </c>
      <c r="E24" s="1567" t="n">
        <v>9953.2972589449</v>
      </c>
      <c r="F24" s="2315" t="n">
        <v>-24.6660742939429</v>
      </c>
      <c r="G24" s="16"/>
    </row>
    <row r="25" customFormat="false" ht="12.75" hidden="false" customHeight="true" outlineLevel="0" collapsed="false">
      <c r="A25" s="2307" t="s">
        <v>2598</v>
      </c>
      <c r="B25" s="1567" t="n">
        <v>413446.406406644</v>
      </c>
      <c r="C25" s="1567" t="n">
        <v>404147.80901207</v>
      </c>
      <c r="D25" s="1567" t="n">
        <v>397579.525486533</v>
      </c>
      <c r="E25" s="1567" t="n">
        <v>391850.791287149</v>
      </c>
      <c r="F25" s="2315" t="n">
        <v>-9.68435888503293</v>
      </c>
      <c r="G25" s="16"/>
    </row>
    <row r="26" customFormat="false" ht="13.5" hidden="false" customHeight="true" outlineLevel="0" collapsed="false">
      <c r="A26" s="2307" t="s">
        <v>2632</v>
      </c>
      <c r="B26" s="1567" t="n">
        <v>-177405.374381085</v>
      </c>
      <c r="C26" s="1567" t="n">
        <v>-204863.588359796</v>
      </c>
      <c r="D26" s="1567" t="n">
        <v>-163449.437127255</v>
      </c>
      <c r="E26" s="1567" t="n">
        <v>-138979.317497373</v>
      </c>
      <c r="F26" s="2315" t="n">
        <v>1.59173576836193</v>
      </c>
      <c r="G26" s="16"/>
    </row>
    <row r="27" customFormat="false" ht="12.75" hidden="false" customHeight="true" outlineLevel="0" collapsed="false">
      <c r="A27" s="2307" t="s">
        <v>2633</v>
      </c>
      <c r="B27" s="1567" t="n">
        <v>143744.019697093</v>
      </c>
      <c r="C27" s="1567" t="n">
        <v>137276.508571759</v>
      </c>
      <c r="D27" s="1567" t="n">
        <v>133107.010039445</v>
      </c>
      <c r="E27" s="1567" t="n">
        <v>126771.367652072</v>
      </c>
      <c r="F27" s="2315" t="n">
        <v>-26.304060811661</v>
      </c>
      <c r="G27" s="16"/>
    </row>
    <row r="28" customFormat="false" ht="12.75" hidden="false" customHeight="true" outlineLevel="0" collapsed="false">
      <c r="A28" s="2311" t="s">
        <v>1661</v>
      </c>
      <c r="B28" s="1573" t="s">
        <v>137</v>
      </c>
      <c r="C28" s="1573" t="s">
        <v>137</v>
      </c>
      <c r="D28" s="1573" t="s">
        <v>137</v>
      </c>
      <c r="E28" s="1573" t="s">
        <v>137</v>
      </c>
      <c r="F28" s="2318" t="n">
        <v>0</v>
      </c>
      <c r="G28" s="16"/>
    </row>
    <row r="29" customFormat="false" ht="15" hidden="false" customHeight="true" outlineLevel="0" collapsed="false">
      <c r="A29" s="2312" t="s">
        <v>2634</v>
      </c>
      <c r="B29" s="2310" t="n">
        <v>3960138.50602437</v>
      </c>
      <c r="C29" s="2310" t="n">
        <v>3971471.64564609</v>
      </c>
      <c r="D29" s="2310" t="n">
        <v>3988740.82773315</v>
      </c>
      <c r="E29" s="2310" t="n">
        <v>4067220.54422169</v>
      </c>
      <c r="F29" s="2317" t="n">
        <v>-1.22596411326195</v>
      </c>
      <c r="G29" s="16"/>
    </row>
    <row r="30" customFormat="false" ht="9" hidden="false" customHeight="true" outlineLevel="0" collapsed="false">
      <c r="A30" s="1310"/>
      <c r="B30" s="1310"/>
      <c r="C30" s="1310"/>
    </row>
    <row r="31" customFormat="false" ht="42.75" hidden="false" customHeight="true" outlineLevel="0" collapsed="false">
      <c r="A31" s="952" t="s">
        <v>2635</v>
      </c>
      <c r="B31" s="952"/>
      <c r="C31" s="952"/>
    </row>
    <row r="32" customFormat="false" ht="29.25" hidden="false" customHeight="true" outlineLevel="0" collapsed="false">
      <c r="A32" s="1374" t="s">
        <v>2636</v>
      </c>
      <c r="B32" s="1374"/>
      <c r="C32" s="1374"/>
    </row>
    <row r="33" customFormat="false" ht="43.5" hidden="false" customHeight="true" outlineLevel="0" collapsed="false">
      <c r="A33" s="2313" t="s">
        <v>2637</v>
      </c>
      <c r="B33" s="2313"/>
      <c r="C33" s="2313"/>
    </row>
    <row r="34" customFormat="false" ht="66" hidden="false" customHeight="true" outlineLevel="0" collapsed="false">
      <c r="A34" s="1374" t="s">
        <v>2638</v>
      </c>
      <c r="B34" s="1374"/>
      <c r="C34" s="1374"/>
    </row>
    <row r="35" customFormat="false" ht="13.5" hidden="false" customHeight="true" outlineLevel="0" collapsed="false">
      <c r="A35" s="2314" t="s">
        <v>2639</v>
      </c>
      <c r="B35" s="1310"/>
      <c r="C35" s="1310"/>
    </row>
    <row r="36" customFormat="false" ht="9.75" hidden="false" customHeight="true" outlineLevel="0" collapsed="false">
      <c r="A36" s="1310"/>
      <c r="B36" s="1310"/>
      <c r="C36" s="1310"/>
    </row>
    <row r="37" customFormat="false" ht="14.25" hidden="false" customHeight="true" outlineLevel="0" collapsed="false">
      <c r="A37" s="2319" t="s">
        <v>450</v>
      </c>
      <c r="B37" s="2320"/>
      <c r="C37" s="2321"/>
    </row>
    <row r="38" customFormat="false" ht="15.75" hidden="false" customHeight="true" outlineLevel="0" collapsed="false">
      <c r="A38" s="2322" t="s">
        <v>2640</v>
      </c>
      <c r="B38" s="2322"/>
      <c r="C38" s="2322"/>
    </row>
    <row r="39" customFormat="false" ht="20.25" hidden="false" customHeight="true" outlineLevel="0" collapsed="false">
      <c r="A39" s="2322"/>
      <c r="B39" s="2322"/>
      <c r="C39" s="2322"/>
    </row>
    <row r="40" customFormat="false" ht="13.5" hidden="false" customHeight="true" outlineLevel="0" collapsed="false">
      <c r="A40" s="2323" t="s">
        <v>2641</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42</v>
      </c>
      <c r="C4" s="2325" t="s">
        <v>95</v>
      </c>
    </row>
    <row r="5" customFormat="false" ht="12" hidden="false" customHeight="true" outlineLevel="0" collapsed="false">
      <c r="C5" s="2325"/>
    </row>
    <row r="6" customFormat="false" ht="12" hidden="false" customHeight="true" outlineLevel="0" collapsed="false">
      <c r="B6" s="2324" t="s">
        <v>2643</v>
      </c>
      <c r="C6" s="2325" t="s">
        <v>92</v>
      </c>
    </row>
    <row r="7" customFormat="false" ht="12" hidden="false" customHeight="true" outlineLevel="0" collapsed="false">
      <c r="C7" s="2325"/>
    </row>
    <row r="8" customFormat="false" ht="12" hidden="false" customHeight="true" outlineLevel="0" collapsed="false">
      <c r="B8" s="2324" t="s">
        <v>2644</v>
      </c>
      <c r="C8" s="2325" t="s">
        <v>2645</v>
      </c>
    </row>
    <row r="9" customFormat="false" ht="12" hidden="false" customHeight="true" outlineLevel="0" collapsed="false">
      <c r="C9" s="2325"/>
    </row>
    <row r="10" customFormat="false" ht="12" hidden="false" customHeight="true" outlineLevel="0" collapsed="false">
      <c r="B10" s="2324" t="s">
        <v>2646</v>
      </c>
      <c r="C10" s="2325" t="s">
        <v>2647</v>
      </c>
    </row>
    <row r="11" customFormat="false" ht="12" hidden="false" customHeight="true" outlineLevel="0" collapsed="false">
      <c r="C11" s="2325"/>
    </row>
    <row r="12" customFormat="false" ht="12" hidden="false" customHeight="true" outlineLevel="0" collapsed="false">
      <c r="B12" s="2324" t="s">
        <v>2648</v>
      </c>
      <c r="C12" s="2325" t="s">
        <v>2649</v>
      </c>
    </row>
    <row r="13" customFormat="false" ht="12" hidden="false" customHeight="true" outlineLevel="0" collapsed="false">
      <c r="C13" s="2325"/>
    </row>
    <row r="14" customFormat="false" ht="12" hidden="false" customHeight="true" outlineLevel="0" collapsed="false">
      <c r="B14" s="2324" t="s">
        <v>2650</v>
      </c>
      <c r="C14" s="2325" t="s">
        <v>2651</v>
      </c>
    </row>
    <row r="15" customFormat="false" ht="12" hidden="false" customHeight="true" outlineLevel="0" collapsed="false">
      <c r="C15" s="2325"/>
    </row>
    <row r="16" customFormat="false" ht="12" hidden="false" customHeight="true" outlineLevel="0" collapsed="false">
      <c r="B16" s="2324" t="s">
        <v>2652</v>
      </c>
      <c r="C16" s="2325" t="s">
        <v>2653</v>
      </c>
    </row>
    <row r="17" customFormat="false" ht="12" hidden="false" customHeight="true" outlineLevel="0" collapsed="false">
      <c r="C17" s="2325"/>
    </row>
    <row r="18" customFormat="false" ht="12" hidden="false" customHeight="true" outlineLevel="0" collapsed="false">
      <c r="B18" s="2324" t="s">
        <v>2654</v>
      </c>
      <c r="C18" s="2325" t="s">
        <v>2655</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56</v>
      </c>
      <c r="C24" s="2325" t="s">
        <v>94</v>
      </c>
    </row>
    <row r="25" customFormat="false" ht="12" hidden="false" customHeight="true" outlineLevel="0" collapsed="false">
      <c r="C25" s="2325"/>
    </row>
    <row r="26" customFormat="false" ht="12" hidden="false" customHeight="true" outlineLevel="0" collapsed="false">
      <c r="B26" s="2324" t="s">
        <v>2657</v>
      </c>
      <c r="C26" s="2325"/>
    </row>
    <row r="28" customFormat="false" ht="12" hidden="false" customHeight="true" outlineLevel="0" collapsed="false">
      <c r="B28" s="2326" t="s">
        <v>2658</v>
      </c>
      <c r="C28" s="2324" t="n">
        <v>2</v>
      </c>
    </row>
    <row r="30" customFormat="false" ht="12" hidden="false" customHeight="true" outlineLevel="0" collapsed="false">
      <c r="B30" s="2327" t="s">
        <v>2659</v>
      </c>
      <c r="C30" s="2324" t="s">
        <v>2660</v>
      </c>
    </row>
    <row r="33" customFormat="false" ht="12" hidden="false" customHeight="true" outlineLevel="0" collapsed="false">
      <c r="B33" s="2327" t="s">
        <v>2661</v>
      </c>
    </row>
    <row r="35" customFormat="false" ht="12" hidden="false" customHeight="true" outlineLevel="0" collapsed="false">
      <c r="B35" s="2327" t="s">
        <v>2662</v>
      </c>
      <c r="C35" s="2324" t="s">
        <v>2663</v>
      </c>
    </row>
    <row r="37" customFormat="false" ht="12" hidden="false" customHeight="true" outlineLevel="0" collapsed="false">
      <c r="B37" s="2327" t="s">
        <v>2664</v>
      </c>
      <c r="C37" s="2324" t="s">
        <v>2663</v>
      </c>
    </row>
    <row r="39" customFormat="false" ht="12" hidden="false" customHeight="true" outlineLevel="0" collapsed="false">
      <c r="B39" s="2327" t="s">
        <v>2665</v>
      </c>
      <c r="C39" s="2324" t="s">
        <v>2663</v>
      </c>
    </row>
    <row r="41" customFormat="false" ht="12" hidden="false" customHeight="true" outlineLevel="0" collapsed="false">
      <c r="B41" s="2327" t="s">
        <v>2666</v>
      </c>
      <c r="C41" s="2324" t="s">
        <v>2663</v>
      </c>
    </row>
    <row r="43" customFormat="false" ht="12" hidden="false" customHeight="true" outlineLevel="0" collapsed="false">
      <c r="B43" s="2327" t="s">
        <v>2667</v>
      </c>
      <c r="C43" s="2324" t="s">
        <v>2663</v>
      </c>
    </row>
    <row r="45" customFormat="false" ht="12" hidden="false" customHeight="true" outlineLevel="0" collapsed="false">
      <c r="B45" s="2327" t="s">
        <v>2668</v>
      </c>
      <c r="C45" s="2324" t="s">
        <v>2663</v>
      </c>
    </row>
    <row r="47" customFormat="false" ht="12" hidden="false" customHeight="true" outlineLevel="0" collapsed="false">
      <c r="B47" s="2327" t="s">
        <v>2669</v>
      </c>
      <c r="C47" s="2324" t="s">
        <v>2670</v>
      </c>
    </row>
    <row r="48" customFormat="false" ht="12" hidden="false" customHeight="true" outlineLevel="0" collapsed="false">
      <c r="B48" s="2327"/>
    </row>
    <row r="49" customFormat="false" ht="12" hidden="false" customHeight="true" outlineLevel="0" collapsed="false">
      <c r="B49" s="2327" t="s">
        <v>2671</v>
      </c>
      <c r="C49" s="2324" t="s">
        <v>266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0:49:18Z</dcterms:created>
  <dc:creator>gager</dc:creator>
  <dc:description/>
  <dc:language>en-US</dc:language>
  <cp:lastModifiedBy>gager</cp:lastModifiedBy>
  <dcterms:modified xsi:type="dcterms:W3CDTF">2013-05-25T01:14:00Z</dcterms:modified>
  <cp:revision>0</cp:revision>
  <dc:subject/>
  <dc:title/>
</cp:coreProperties>
</file>