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58.xml.rels" ContentType="application/vnd.openxmlformats-package.relationships+xml"/>
  <Override PartName="/xl/worksheets/_rels/sheet8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90.xml" ContentType="application/vnd.openxmlformats-officedocument.spreadsheetml.comments+xml"/>
  <Override PartName="/xl/comments11.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89.xml" ContentType="application/vnd.openxmlformats-officedocument.spreadsheetml.comments+xml"/>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1.2" sheetId="82" state="visible" r:id="rId83"/>
    <sheet name="Table10s2" sheetId="83" state="visible" r:id="rId84"/>
    <sheet name="Table10s2.2" sheetId="84" state="visible" r:id="rId85"/>
    <sheet name="Table10s3" sheetId="85" state="visible" r:id="rId86"/>
    <sheet name="Table10s3.2" sheetId="86" state="visible" r:id="rId87"/>
    <sheet name="Table10s4" sheetId="87" state="visible" r:id="rId88"/>
    <sheet name="Table10s4.2" sheetId="88" state="visible" r:id="rId89"/>
    <sheet name="Table10s5" sheetId="89" state="visible" r:id="rId90"/>
    <sheet name="Table10s5.2" sheetId="90" state="visible" r:id="rId91"/>
    <sheet name="Information" sheetId="91" state="hidden" r:id="rId92"/>
  </sheets>
  <externalReferences>
    <externalReference r:id="rId93"/>
    <externalReference r:id="rId9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L$60</definedName>
    <definedName function="false" hidden="false" localSheetId="81" name="_xlnm.Print_Area" vbProcedure="false">'Table10s1.2'!$A$1:$D$60</definedName>
    <definedName function="false" hidden="false" localSheetId="82" name="_xlnm.Print_Area" vbProcedure="false">Table10s2!$A$1:$L$60</definedName>
    <definedName function="false" hidden="false" localSheetId="83" name="_xlnm.Print_Area" vbProcedure="false">'Table10s2.2'!$A$1:$D$60</definedName>
    <definedName function="false" hidden="false" localSheetId="84" name="_xlnm.Print_Area" vbProcedure="false">Table10s3!$A$1:$L$60</definedName>
    <definedName function="false" hidden="false" localSheetId="85" name="_xlnm.Print_Area" vbProcedure="false">'Table10s3.2'!$A$1:$D$60</definedName>
    <definedName function="false" hidden="false" localSheetId="86" name="_xlnm.Print_Area" vbProcedure="false">Table10s4!$A$1:$L$37</definedName>
    <definedName function="false" hidden="false" localSheetId="87" name="_xlnm.Print_Area" vbProcedure="false">'Table10s4.2'!$A$1:$D$37</definedName>
    <definedName function="false" hidden="false" localSheetId="88" name="_xlnm.Print_Area" vbProcedure="false">Table10s5!$A$1:$L$36</definedName>
    <definedName function="false" hidden="false" localSheetId="89"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63</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52</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6</definedName>
    <definedName function="false" hidden="false" name="Sheet57Range2" vbProcedure="false">'Table9(a)'!$A$77:$E$14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56</definedName>
    <definedName function="false" hidden="false" localSheetId="77" name="Sheet56Range2" vbProcedure="false">'Table8(b).16'!$A$61:$H$62</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8:$H$59</definedName>
    <definedName function="false" hidden="false" localSheetId="77" name="Sheet56Range6" vbProcedure="false">'Table8(b).16'!$A$61:$H$62</definedName>
    <definedName function="false" hidden="false" localSheetId="81" name="Sheet59Range1" vbProcedure="false">'Table10s1.2'!$A$5:$C$57</definedName>
    <definedName function="false" hidden="false" localSheetId="81" name="Sheet59Range2" vbProcedure="false">'Table10s1.2'!$C$1:$C$3</definedName>
    <definedName function="false" hidden="false" localSheetId="81" name="Sheet59Range3" vbProcedure="false">'Table10s1.2'!$A$1:$C$3</definedName>
    <definedName function="false" hidden="false" localSheetId="83" name="Sheet60Range1" vbProcedure="false">'Table10s2.2'!$A$5:$C$57</definedName>
    <definedName function="false" hidden="false" localSheetId="83" name="Sheet60Range2" vbProcedure="false">'Table10s2.2'!$C$1:$C$3</definedName>
    <definedName function="false" hidden="false" localSheetId="83" name="Sheet60Range3" vbProcedure="false">'Table10s2.2'!$A$1:$C$3</definedName>
    <definedName function="false" hidden="false" localSheetId="85" name="Sheet61Range1" vbProcedure="false">'Table10s3.2'!$A$5:$C$57</definedName>
    <definedName function="false" hidden="false" localSheetId="85" name="Sheet61Range2" vbProcedure="false">'Table10s3.2'!$C$1:$C$3</definedName>
    <definedName function="false" hidden="false" localSheetId="85" name="Sheet61Range3" vbProcedure="false">'Table10s3.2'!$A$1:$C$3</definedName>
    <definedName function="false" hidden="false" localSheetId="87" name="Sheet62Range1" vbProcedure="false">'Table10s4.2'!$A$5:$C$34</definedName>
    <definedName function="false" hidden="false" localSheetId="87" name="Sheet62Range2" vbProcedure="false">'Table10s4.2'!$C$1:$C$3</definedName>
    <definedName function="false" hidden="false" localSheetId="87" name="Sheet62Range3" vbProcedure="false">'Table10s4.2'!$A$1:$C$3</definedName>
    <definedName function="false" hidden="false" localSheetId="89" name="Sheet63Range1" vbProcedure="false">'Table10s5.2'!$A$5:$C$17</definedName>
    <definedName function="false" hidden="false" localSheetId="89" name="Sheet63Range2" vbProcedure="false">'Table10s5.2'!$A$20:$C$29</definedName>
    <definedName function="false" hidden="false" localSheetId="89" name="Sheet63Range3" vbProcedure="false">'Table10s5.2'!$A$37:$C$46</definedName>
    <definedName function="false" hidden="false" localSheetId="89" name="Sheet63Range4" vbProcedure="false">'Table10s5.2'!$C$1:$C$3</definedName>
    <definedName function="false" hidden="false" localSheetId="89" name="Sheet63Range5" vbProcedure="false">'Table10s5.2'!$A$5:$C$29</definedName>
    <definedName function="false" hidden="false" localSheetId="89" name="Sheet63Range6" vbProcedure="false">'Table10s5.2'!$A$1:$C$3</definedName>
    <definedName function="false" hidden="false" localSheetId="89" name="Sheet63Range7" vbProcedure="false">'Table10s5.2'!$A$36:$AA$36</definedName>
    <definedName function="false" hidden="false" localSheetId="89" name="ss" vbProcedure="false">'Table10s5.2'!$A$5:$C$29</definedName>
    <definedName function="false" hidden="false" localSheetId="90" name="CRF_CountryName" vbProcedure="false">Information!$C$4</definedName>
    <definedName function="false" hidden="false" localSheetId="90" name="CRF_InventoryYear" vbProcedure="false">Information!$C$6</definedName>
    <definedName function="false" hidden="false" localSheetId="9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 / BEL: NO; EF:NA; MA:NA / DEU: 201,25 / DNM: NO; EF:NA; MA:NA / ESP: 27,99 / FIN: NO; EF:NA; MA:NA / FRK: 3,46 / GBE: 30,60 / GRC: 63,89 / IRL: NO; EF:NA; MA:NA / ITA: 0,131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33,59 / DNM: NO; EF:NA; MA:NA / ESP: 14,15; COMM / FIN: NO; EF:NA; MA:NA / FRK: 2,84 / GBE: 17,19 / GRC: NO; EF:NA; MA:NA / IRL: NO; EF:NA; MA:NA / ITA: 0,117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59</xdr:colOff>
                <xdr:row>9</xdr:row>
                <xdr:rowOff>9</xdr:rowOff>
              </xdr:to>
            </anchor>
          </commentPr>
        </mc:Choice>
        <mc:Fallback/>
      </mc:AlternateContent>
    </comment>
    <comment ref="B13" authorId="0">
      <text>
        <r>
          <rPr>
            <b val="true"/>
            <sz val="8"/>
            <color rgb="FF000000"/>
            <rFont val="Tahoma"/>
            <family val="2"/>
          </rPr>
          <t xml:space="preserve">AUT: 1,25 / BEL: NO; EF:NA; MA:NA / DEU: 167,66 / DNM: NO; EF:NA; MA:NA / ESP: 13,84; COMM / FIN: NO; EF:NA; MA:NA / FRK: 0,6260 / GBE: 13,41 / GRC: 63,89 / IRL: NO; EF:NA; MA:NA / ITA: 0,014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1</xdr:colOff>
                <xdr:row>12</xdr:row>
                <xdr:rowOff>9</xdr:rowOff>
              </xdr:to>
            </anchor>
          </commentPr>
        </mc:Choice>
        <mc:Fallback/>
      </mc:AlternateContent>
    </comment>
    <comment ref="B16" authorId="0">
      <text>
        <r>
          <rPr>
            <b val="true"/>
            <sz val="8"/>
            <color rgb="FF000000"/>
            <rFont val="Tahoma"/>
            <family val="2"/>
          </rPr>
          <t xml:space="preserve">AUT: 1,39 / BEL: 1,57 / DEU: 9,12 / DNM: NO; EF:NA; MA:NA / ESP: 2,78; COMM / FIN: NO; EF:NA; MA:NA / FRK: 4,97 / GBE: 6,75 / GRC: 0,1410 / IRL: NO; EF:NA; MA:NA / ITA: 4,50 / LUX: NO; EF:NA; MA:NA / NLD: 0,0021 / PRT: NO / SWE: 1,1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17,5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47</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17,5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17,50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14,15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66</xdr:colOff>
                <xdr:row>17</xdr:row>
                <xdr:rowOff>9</xdr:rowOff>
              </xdr:to>
            </anchor>
          </commentPr>
        </mc:Choice>
        <mc:Fallback/>
      </mc:AlternateContent>
    </comment>
    <comment ref="F9" authorId="0">
      <text>
        <r>
          <rPr>
            <b val="true"/>
            <sz val="8"/>
            <color rgb="FF000000"/>
            <rFont val="Tahoma"/>
            <family val="2"/>
          </rPr>
          <t xml:space="preserve">AUT: 0,2685; EF:CR; MA:T1 / BEL: NO; EF:NA; MA:NA / DEU: 461,00; EF:CS; MA:T2 / DNM: NO; EF:NA; MA:NA / ESP: 58,45; EF:CS; MA:CS,T2 / FIN: NO; EF:NA; MA:NA / FRK: 112,68; EF:CS; MA:T1,T2,T3 / GBE: 264,44; EF:CS,OTH; MA:T3 / GRC: 64,21; EF:D; MA:T1 / IRL: NO; EF:NA; MA:NA / ITA: 1,30; EF:CS,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39</xdr:colOff>
                <xdr:row>8</xdr:row>
                <xdr:rowOff>9</xdr:rowOff>
              </xdr:to>
            </anchor>
          </commentPr>
        </mc:Choice>
        <mc:Fallback/>
      </mc:AlternateContent>
    </comment>
    <comment ref="F10" authorId="0">
      <text>
        <r>
          <rPr>
            <b val="true"/>
            <sz val="8"/>
            <color rgb="FF000000"/>
            <rFont val="Tahoma"/>
            <family val="2"/>
          </rPr>
          <t xml:space="preserve">AUT: NO; EF:NA; MA:NA / BEL: NO; EF:NA; MA:NA / DEU: 459,16; EF:CS; MA:T2 / DNM: NO; EF:NA; MA:NA / ESP: 55,47; EF:CS; MA:CS,T2 / FIN: NO; EF:NA; MA:NA / FRK: 112,02; EF:CS; MA:T1,T2,T3 / GBE: 259,89; EF:CS; MA:T3 / GRC: NO; EF:NA; MA:NA / IRL: NO; EF:NA; MA:NA / ITA: 1,28;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20</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439,81; EF:CS; MA:T2 / DNM: NO; EF:NA; MA:NA / ESP: 42,25; EF:CS; MA:T2, CS / FIN: NO; EF:NA; MA:NA / FRK: 103,85; EF:CS; MA:T1, T2, T3 / GBE: 240,03; EF:CS; MA:T3 / GRC: NO; EF:NA; MA:NA / IRL: NO; EF:NA; MA:NA / ITA: 1,1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40</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19,35; EF:CS; MA:T2 / DNM: NO; EF:NA; MA:NA / ESP: 13,22; EF:CS; MA:T2, CS / FIN: NO; EF:NA; MA:NA / FRK: 8,17; EF:CS; MA:T1, T2, T3 / GBE: 19,85; EF:CS; MA:T3 / GRC: NO; EF:NA; MA:NA / IRL: NO; EF:NA; MA:NA / ITA: 0,1058; EF:CS,D;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39</xdr:colOff>
                <xdr:row>11</xdr:row>
                <xdr:rowOff>9</xdr:rowOff>
              </xdr:to>
            </anchor>
          </commentPr>
        </mc:Choice>
        <mc:Fallback/>
      </mc:AlternateContent>
    </comment>
    <comment ref="F13" authorId="0">
      <text>
        <r>
          <rPr>
            <b val="true"/>
            <sz val="8"/>
            <color rgb="FF000000"/>
            <rFont val="Tahoma"/>
            <family val="2"/>
          </rPr>
          <t xml:space="preserve">AUT: 0,2685; EF:CR; MA:T1 / BEL: NO; EF:NA; MA:NA / DEU: 1,84; EF:CS; MA:T2 / DNM: NO; EF:NA; MA:NA / ESP: 2,98; EF:CS; MA:CS,T2 / FIN: NO; EF:NA; MA:NA / FRK: 0,6549; EF:CS; MA:T1,T2,T3 / GBE: 4,56; EF:OTH; MA:T3 / GRC: 64,21; EF:D; MA:T1 / IRL: NO; EF:NA; MA:NA / ITA: 0,0206;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49</xdr:colOff>
                <xdr:row>12</xdr:row>
                <xdr:rowOff>9</xdr:rowOff>
              </xdr:to>
            </anchor>
          </commentPr>
        </mc:Choice>
        <mc:Fallback/>
      </mc:AlternateContent>
    </comment>
    <comment ref="F14" authorId="0">
      <text>
        <r>
          <rPr>
            <b val="true"/>
            <sz val="8"/>
            <color rgb="FF000000"/>
            <rFont val="Tahoma"/>
            <family val="2"/>
          </rPr>
          <t xml:space="preserve">AUT: 0,2685; EF:CR; MA:T1 / BEL: NO; EF:NA; MA:NA / DEU: 1,84; EF:CS; MA:T2 / DNM: NO; EF:NA; MA:NA / ESP: 2,52; EF:CS; MA:T2, CS / FIN: NO; EF:NA; MA:NA / FRK: 0,4860; EF:CS; MA:T1, T2, T3 / GBE: 4,56; EF:OTH; MA:T3 / GRC: 64,21; EF:D; MA:T1 / IRL: NO; EF:NA; MA:NA / ITA: 0,018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559; EF:CS; MA:T2, CS / FIN: NO; EF:NA; MA:NA / FRK: 0,1689; EF:CS; MA:T1, T2, T3 / GBE: IE; EF:NA; MA:NA; COMM / GRC: IE; EF:NA; MA:NA; COMM / IRL: NO; EF:NA; MA:NA / ITA: 0,0019;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7</xdr:colOff>
                <xdr:row>14</xdr:row>
                <xdr:rowOff>9</xdr:rowOff>
              </xdr:to>
            </anchor>
          </commentPr>
        </mc:Choice>
        <mc:Fallback/>
      </mc:AlternateContent>
    </comment>
    <comment ref="F16" authorId="0">
      <text>
        <r>
          <rPr>
            <b val="true"/>
            <sz val="8"/>
            <color rgb="FF000000"/>
            <rFont val="Tahoma"/>
            <family val="2"/>
          </rPr>
          <t xml:space="preserve">AUT: IE; EF:NA; MA:NA; COMM / BEL: 0,6296; EF:D; MA:T1 / DEU: 0,4466; EF:CS; MA:T2,CS / DNM: NO; EF:NA; MA:NA / ESP: 0,9597; EF:CR; MA:CR / FIN: NO; EF:NA; MA:NA / FRK: 1,74; EF:CS; MA:T1, T2, T3 / GBE: 0,7580; EF:D,OTH; MA:T3 / GRC: IE; EF:NA; MA:NA; COMM / IRL: NO; EF:NA; MA:NA / ITA: 2,25; EF:CR; MA:T1 / LUX: NO; EF:NA; MA:NA / NLD: 1,06;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xdr:colOff>
                <xdr:row>15</xdr:row>
                <xdr:rowOff>9</xdr:rowOff>
              </xdr:to>
            </anchor>
          </commentPr>
        </mc:Choice>
        <mc:Fallback/>
      </mc:AlternateContent>
    </comment>
    <comment ref="F18" authorId="0">
      <text>
        <r>
          <rPr>
            <b val="true"/>
            <sz val="8"/>
            <color rgb="FF000000"/>
            <rFont val="Tahoma"/>
            <family val="2"/>
          </rPr>
          <t xml:space="preserve">AUT: NA; EF:NA; MA:NA / BEL: NO; EF:NA; MA:NA / DEU: 129,06; EF:CS; MA:CS / DNM: NA; EF:NA; MA:NA / ESP: NE; EF:NA; MA:NA / FIN: NO; EF:NA; MA:NA / FRK: NO; EF:NA; MA:NA / GBE: 58,17;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43</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536;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0,0527;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55</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0,0484;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59</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0,0044;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55</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0,0008;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2</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0,0008;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16</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0,0001;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5,27; EF:CS; MA:CS / FIN: NO; EF:NA; MA:NA / FRK: NA; EF:NA; MA:NA / GBE: 102,36;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4,64; EF:M; MA:CS,M / DNM: NA; EF:NA; MA:NA / ESP: NE; EF:NA; MA:NA / FIN: NO; EF:NA; MA:NA / FRK: NO; EF:NA; MA:NA / GBE: NO; EF:NA; MA:NA / GRC: IE,NO; EF:NA; MA:NA / IRL: NO; EF:NA; MA:NA / ITA: NA; EF:NA; MA:NA / LUX: NO; EF:NA; MA:NA / NLD: NA; EF:NA; MA:NA / PRT: NO; EF:NA; MA:NA / SWE: 5,53;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5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72,00; EF:PS; MA:CS / BEL: 0,0194; EF:D; MA:T1 / DEU: 0,9780; EF:D; MA:T1,T2 / DNM: 6,79; EF:D; MA:CR / ESP: 1908,29; EF:D,PS; MA:T1,T2 / FIN: 1,23; EF:D; MA:CS / FRK: 2921,84; EF:CS; MA:T1,T2,T3 / GBE: 240,91; EF:CS,PS; MA:T2 / GRC: 0,0912; EF:D; MA:T1 / IRL: NO; EF:NA; MA:NA / ITA: 1722,93; EF:CS,D; MA:T1,T2 / LUX: NA,NO; EF:NA; MA:NA / NLD: 0,0226; EF:D; MA:D / PRT: 582,12; EF:D; MA:D / SWE: 230,4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2</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456; EF:D; MA:T1 / FIN: NO; EF:NA; MA:NA / FRK: NO; EF:NA; MA:NA / GBE: 87,99; EF:CS,PS; MA:T2 / GRC: NO; EF:NA; MA:NA / IRL: NO; EF:NA; MA:NA / ITA: NA; EF:NA; MA:NA / LUX: NO; EF:NA; MA:NA / NLD: IE; EF:NA; MA:NA; COMM / PRT: 6,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17</xdr:colOff>
                <xdr:row>8</xdr:row>
                <xdr:rowOff>9</xdr:rowOff>
              </xdr:to>
            </anchor>
          </commentPr>
        </mc:Choice>
        <mc:Fallback/>
      </mc:AlternateContent>
    </comment>
    <comment ref="I10" authorId="0">
      <text>
        <r>
          <rPr>
            <b val="true"/>
            <sz val="8"/>
            <color rgb="FF000000"/>
            <rFont val="Tahoma"/>
            <family val="2"/>
          </rPr>
          <t xml:space="preserve">AUT: 72,00; EF:PS; MA:CS / BEL: NO; EF:NA; MA:NA / DEU: 0,9780; EF:D; MA:T2 / DNM: 6,79; EF:D; MA:CR / ESP: 0,0727; EF:D; MA:T1 / FIN: NO; EF:NA; MA:NA / FRK: 0,4454; EF:CS; MA:T1, T2, T3 / GBE: 152,93; EF:CS,PS; MA:T2 / GRC: 0,0912; EF:D; MA:T1 / IRL: NO; EF:NA; MA:NA / ITA: 0,035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6</xdr:colOff>
                <xdr:row>9</xdr:row>
                <xdr:rowOff>9</xdr:rowOff>
              </xdr:to>
            </anchor>
          </commentPr>
        </mc:Choice>
        <mc:Fallback/>
      </mc:AlternateContent>
    </comment>
    <comment ref="I11" authorId="0">
      <text>
        <r>
          <rPr>
            <b val="true"/>
            <sz val="8"/>
            <color rgb="FF000000"/>
            <rFont val="Tahoma"/>
            <family val="2"/>
          </rPr>
          <t xml:space="preserve">AUT: IE; EF:NA; MA:NA; COMM / BEL: 0,0194; EF:D; MA:T1 / DEU: NA; EF:NA; MA:NA / DNM: NA; EF:NA; MA:NA / ESP: NA; EF:NA; MA:NA / FIN: NO; EF:NA; MA:NA / FRK: NA; EF:NA; MA:NA / GBE: NO; EF:NA; MA:NA / GRC: NA; EF:NA; MA:NA / IRL: NO; EF:NA; MA:NA / ITA: 0,0654; EF:D; MA:T1 / LUX: NO; EF:NA; MA:NA / NLD: 0,0226;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1</xdr:col>
                <xdr:colOff>1</xdr:colOff>
                <xdr:row>10</xdr:row>
                <xdr:rowOff>9</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908,18; EF:PS; MA:T2 / FIN: 1,23; EF:D; MA:CS / FRK: 2921,39; EF:CS; MA:T1, T2, T3 / GBE: NO; EF:NA; MA:NA / GRC: IE; EF:NA; MA:NA; COMM / IRL: NO; EF:NA; MA:NA / ITA: 1722,83; EF:CS; MA:T2 / LUX: NO; EF:NA; MA:NA / NLD: NA; EF:NA; MA:NA / PRT: 552,08; EF:D; MA:D / SWE: 228,7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3,23; EF:D; MA:D / SWE: 1,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92,65; EF:CS,D; MA:CS,T2 / BEL: 0,5118; EF:D; MA:T1 / DEU: 1848,47; EF:CS,D; MA:CS / DNM: 0,0115; EF:CS; MA:CS / ESP: 0,2380; EF:CS,D; MA:CS,T1 / FIN: 5,97; EF:D; MA:CS / FRK: 592,09; EF:CS; MA:T1,T2,T3 / GBE: 573,18; EF:CS,PS; MA:T2,T3 / GRC: 0,0177; EF:D; MA:T1 / IRL: IE,NO; EF:NA; MA:NA / ITA: 2,98; EF:CS,D; MA:T1,T2 / LUX: 0,0393; EF:D; MA:T1 / NLD: 0,5656; EF:CS,D; MA:T1,T3 / PRT: 19,49; EF:D; MA:D / SWE: 0,0103;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5</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50,02; EF:CS; MA:T3 / GRC: NO; EF:NA; MA:NA / IRL: IE; EF:NA; MA:NA; COMM / ITA: 0,0171;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2</xdr:colOff>
                <xdr:row>15</xdr:row>
                <xdr:rowOff>7</xdr:rowOff>
              </xdr:to>
            </anchor>
          </commentPr>
        </mc:Choice>
        <mc:Fallback/>
      </mc:AlternateContent>
    </comment>
    <comment ref="I17" authorId="0">
      <text>
        <r>
          <rPr>
            <b val="true"/>
            <sz val="8"/>
            <color rgb="FF000000"/>
            <rFont val="Tahoma"/>
            <family val="2"/>
          </rPr>
          <t xml:space="preserve">AUT: 92,50; EF:CS; MA:CS; COMM / BEL: NO; EF:NA; MA:NA / DEU: 1848,47; EF:D,CS; MA:CS / DNM: NA; EF:NA; MA:NA / ESP: 0,0166; EF:D; MA:T1 / FIN: NO; EF:NA; MA:NA / FRK: 592,09; EF:CS; MA:T1, T2, T3 / GBE: 510,07; EF:CS,PS; MA:T2 / GRC: 0,0039; EF:D; MA:T1 / IRL: NO; EF:NA; MA:NA / ITA: 1,59;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1462; EF:D; MA:T2 / BEL: IE; EF:NA; MA:NA / DEU: NO; EF:NA; MA:NA / DNM: 0,0009; EF:CS; MA:CS / ESP: 0,0082; EF:CS; MA:CS / FIN: 1,02; EF:D; MA:CS / FRK: NA; EF:NA; MA:NA / GBE: 0,4253; EF:CS; MA:T3 / GRC: 0,0138; EF:D; MA:T1 / IRL: IE; EF:NA; MA:NA; COMM / ITA: 0,1890; EF:CS; MA:T2 / LUX: 0,0007; EF:D; MA:T1 / NLD: 0,1840; EF:D; MA:T1 / PRT: 19,49; EF:D; MA:D / SWE: 0,0103;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8</xdr:colOff>
                <xdr:row>17</xdr:row>
                <xdr:rowOff>4</xdr:rowOff>
              </xdr:to>
            </anchor>
          </commentPr>
        </mc:Choice>
        <mc:Fallback/>
      </mc:AlternateContent>
    </comment>
    <comment ref="I19" authorId="0">
      <text>
        <r>
          <rPr>
            <b val="true"/>
            <sz val="8"/>
            <color rgb="FF000000"/>
            <rFont val="Tahoma"/>
            <family val="2"/>
          </rPr>
          <t xml:space="preserve">AUT: NA; EF:NA; MA:NA / BEL: 0,5118; EF:D; MA:T1 / DEU: NO; EF:NA; MA:NA / DNM: 0,0105; EF:CS; MA:CS / ESP: 0,2132; EF:CS; MA:CS / FIN: 4,95; EF:D; MA:CS / FRK: IE; EF:NA; MA:NA; COMM / GBE: 12,50; EF:CS; MA:T3 / GRC: NA; EF:NA; MA:NA / IRL: NO; EF:NA; MA:NA / ITA: 1,18; EF:CS; MA:T2 / LUX: 0,0386; EF:D; MA:T1 / NLD: 0,3816;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552;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16</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3</xdr:col>
                <xdr:colOff>2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552;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49</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32; EF:CS; MA:CS / ESP: 0,1981; EF:CS; MA:CS / FIN: NO; EF:NA; MA:NA / FRK: 0,0198; EF:CS; MA:T1,T2,T3 / GBE: 3,38; EF:CS,PS; MA:T3 / GRC: 1,27; EF:D; MA:T1 / IRL: IE,NO; EF:NA; MA:NA / ITA: 0,2621; EF:CS; MA:T2 / LUX: NO; EF:NA; MA:NA / NLD: 105,34; EF:PS; MA:T2 / PRT: 39,70;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9</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198; EF:CS; MA:T1, T2, T3 / GBE: 1,85; EF:CS,PS; MA:T3 / GRC: 0,0563; EF:D; MA:T1 / IRL: NO; EF:NA; MA:NA / ITA: 0,2621; EF:CS; MA:T2 / LUX: NO; EF:NA; MA:NA / NLD: IE; EF:NA; MA:NA; COMM / PRT: 39,7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0,0032; EF:CS; MA:CS / ESP: 0,1981; EF:CS; MA:CS / FIN: NO; EF:NA; MA:NA / FRK: IE; EF:NA; MA:NA; COMM / GBE: 1,53; EF:CS,PS; MA:T3 / GRC: 1,21;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46</xdr:colOff>
                <xdr:row>24</xdr:row>
                <xdr:rowOff>2</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05,34;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8</xdr:colOff>
                <xdr:row>25</xdr:row>
                <xdr:rowOff>3</xdr:rowOff>
              </xdr:to>
            </anchor>
          </commentPr>
        </mc:Choice>
        <mc:Fallback/>
      </mc:AlternateContent>
    </comment>
    <comment ref="I27" authorId="0">
      <text>
        <r>
          <rPr>
            <b val="true"/>
            <sz val="8"/>
            <color rgb="FF000000"/>
            <rFont val="Tahoma"/>
            <family val="2"/>
          </rPr>
          <t xml:space="preserve">AUT: IE; EF:NA; MA:NA; COMM / BEL: 164,67; EF:PS; MA:T3 / DEU: 364,48; EF:CS,D; MA:T1 / DNM: 713,23; EF:CS; MA:CR / ESP: 204,87; EF:CS; MA:T1,T2 / FIN: 64,68; EF:CS; MA:CS / FRK: 457,29; EF:CS; MA:T1,T2,T3 / GBE: 4866,35; EF:CS,PS; MA:T3 / GRC: 22,77; EF:D; MA:T1 / IRL: NO; EF:NA; MA:NA / ITA: 287,07; EF:CS; MA:T2 / LUX: NO; EF:NA; MA:NA / NLD: 161,31; EF:PS; MA:T2 / PRT: IE; EF:NA; MA:NA / SWE: 119,6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26</xdr:colOff>
                <xdr:row>26</xdr:row>
                <xdr:rowOff>7</xdr:rowOff>
              </xdr:to>
            </anchor>
          </commentPr>
        </mc:Choice>
        <mc:Fallback/>
      </mc:AlternateContent>
    </comment>
    <comment ref="I28" authorId="0">
      <text>
        <r>
          <rPr>
            <b val="true"/>
            <sz val="8"/>
            <color rgb="FF000000"/>
            <rFont val="Tahoma"/>
            <family val="2"/>
          </rPr>
          <t xml:space="preserve">AUT: IE; EF:NA; MA:NA / BEL: NO; EF:NA; MA:NA / DEU: 300,51; EF:D,CS; MA:T1 / DNM: 18,51; EF:CS; MA:CR / ESP: 193,88; EF:CS; MA:T1; COMM / FIN: 64,68; EF:CS; MA:CS / FRK: 420,17; EF:CS; MA:T1, T2, T3 / GBE: 4231,67; EF:CS,PS; MA:T3 / GRC: 22,62; EF:D; MA:T1 / IRL: NO; EF:NA; MA:NA / ITA: 256,89; EF:CS; MA:T2 / LUX: NO; EF:NA; MA:NA / NLD: IE; EF:NA; MA:NA; COMM / PRT: IE; EF:NA; MA:NA; COMM / SWE: 119,6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46</xdr:colOff>
                <xdr:row>26</xdr:row>
                <xdr:rowOff>15</xdr:rowOff>
              </xdr:to>
            </anchor>
          </commentPr>
        </mc:Choice>
        <mc:Fallback/>
      </mc:AlternateContent>
    </comment>
    <comment ref="I29" authorId="0">
      <text>
        <r>
          <rPr>
            <b val="true"/>
            <sz val="8"/>
            <color rgb="FF000000"/>
            <rFont val="Tahoma"/>
            <family val="2"/>
          </rPr>
          <t xml:space="preserve">AUT: IE; EF:NA; MA:NA / BEL: NO; EF:NA; MA:NA / DEU: 63,97; EF:D; MA:T1 / DNM: 694,73; EF:CS; MA:CR / ESP: 10,99; EF:CS; MA:T2 / FIN: NO; EF:NA; MA:NA / FRK: 37,12; EF:CS; MA:T1, T2, T3 / GBE: 634,68; EF:CS,PS; MA:T3 / GRC: 0,1430; EF:D; MA:T1 / IRL: NO; EF:NA; MA:NA / ITA: 30,1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43</xdr:col>
                <xdr:colOff>32</xdr:colOff>
                <xdr:row>28</xdr:row>
                <xdr:rowOff>2</xdr:rowOff>
              </xdr:to>
            </anchor>
          </commentPr>
        </mc:Choice>
        <mc:Fallback/>
      </mc:AlternateContent>
    </comment>
    <comment ref="I30" authorId="0">
      <text>
        <r>
          <rPr>
            <b val="true"/>
            <sz val="8"/>
            <color rgb="FF000000"/>
            <rFont val="Tahoma"/>
            <family val="2"/>
          </rPr>
          <t xml:space="preserve">AUT: IE; EF:NA; MA:NA / BEL: 164,67; EF:PS; MA:T3 / DEU: IE; EF:NA; MA:NA; COMM / DNM: NO; EF:NA; MA:NA / ESP: IE; EF:NA; MA:NA; COMM / FIN: NO; EF:NA; MA:NA / FRK: NA; EF:NA; MA:NA / GBE: IE; EF:NA; MA:NA; COMM / GRC: NO; EF:NA; MA:NA / IRL: NO; EF:NA; MA:NA / ITA: NO; EF:NA; MA:NA / LUX: NO; EF:NA; MA:NA / NLD: 161,31;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9</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56,06; EF:CS; MA:CS / FRK: NO; EF:NA; MA:NA / GBE: NA; EF:NA; MA:NA / GRC: 0,0079; EF:D; MA:T1 / IRL: NO; EF:NA; MA:NA / ITA: 574,60; EF:CS; MA:T2 / LUX: NA; EF:NA; MA:NA / NLD: NO; EF:NA; MA:NA / PRT: 58,36;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29; EF:D,PS; MA:CS,T1 / BEL: 0,5919; EF:CS,D; MA:CS,T1 / DEU: 16,89; EF:CS,D; MA:CS,T1,T2 / DNM: 3,56; EF:CR,PS; MA:CR,CS / ESP: 1,96; EF:CR,CS,D; MA:CR,T1 / FIN: 0,4480; EF:D; MA:T1 / FRK: 2,76; EF:CS; MA:T1,T2,T3 / GBE: 10,91; EF:CS,PS; MA:T2,T3 / GRC: 1,22; EF:D; MA:T1 / IRL: 0,0154; EF:D; MA:T1 / ITA: 9,34; EF:CS,D; MA:T1,T2 / LUX: NA,NO; EF:NA; MA:NA / NLD: 0,5604; EF:D; MA:D,T1b / PRT: 2,06; EF:CR,OTH; MA:CR,OTH / SWE: 1,24;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62</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10; EF:D; MA:T1 / DNM: IE; EF:NA; MA:NA; COMM / ESP: 0,0022; EF:D; MA:T1 / FIN: NO; EF:NA; MA:NA / FRK: NO; EF:NA; MA:NA / GBE: 0,6874; EF:CS,PS; MA:T2 / GRC: NO; EF:NA; MA:NA / IRL: NO; EF:NA; MA:NA / ITA: NA; EF:NA; MA:NA / LUX: NO; EF:NA; MA:NA / NLD: IE; EF:NA; MA:NA; COMM / PRT: 0,8952;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17</xdr:colOff>
                <xdr:row>8</xdr:row>
                <xdr:rowOff>9</xdr:rowOff>
              </xdr:to>
            </anchor>
          </commentPr>
        </mc:Choice>
        <mc:Fallback/>
      </mc:AlternateContent>
    </comment>
    <comment ref="J10" authorId="0">
      <text>
        <r>
          <rPr>
            <b val="true"/>
            <sz val="8"/>
            <color rgb="FF000000"/>
            <rFont val="Tahoma"/>
            <family val="2"/>
          </rPr>
          <t xml:space="preserve">AUT: 4,03; EF:PS; MA:CS / BEL: NO; EF:NA; MA:NA / DEU: 0,0358; EF:D; MA:T2 / DNM: 3,38; EF:CR; MA:CR / ESP: 0,3902; EF:D; MA:T1 / FIN: NO; EF:NA; MA:NA / FRK: 2,47; EF:CS; MA:T1, T2, T3 / GBE: 2,45; EF:CS,PS; MA:T2 / GRC: 0,4896; EF:D; MA:T1 / IRL: NO; EF:NA; MA:NA / ITA: 7,34;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3</xdr:colOff>
                <xdr:row>9</xdr:row>
                <xdr:rowOff>9</xdr:rowOff>
              </xdr:to>
            </anchor>
          </commentPr>
        </mc:Choice>
        <mc:Fallback/>
      </mc:AlternateContent>
    </comment>
    <comment ref="J11" authorId="0">
      <text>
        <r>
          <rPr>
            <b val="true"/>
            <sz val="8"/>
            <color rgb="FF000000"/>
            <rFont val="Tahoma"/>
            <family val="2"/>
          </rPr>
          <t xml:space="preserve">AUT: IE; EF:NA; MA:NA; COMM / BEL: 0,2135; EF:D; MA:T1 / DEU: 0,3435; EF:CS; MA:T2 / DNM: IE; EF:NA; MA:NA; COMM / ESP: 1,55; EF:CR; MA:CR / FIN: NO; EF:NA; MA:NA / FRK: NA; EF:NA; MA:NA / GBE: 3,61; EF:CS; MA:T3 / GRC: NA; EF:NA; MA:NA / IRL: NO; EF:NA; MA:NA / ITA: 0,7211; EF:D; MA:T1 / LUX: NO; EF:NA; MA:NA / NLD: 0,2486; EF:D; MA:D / PRT: NO; EF:NA; MA:NA / SWE: 0,663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609; EF:D; MA:T1 / BEL: 0,3784; EF:CS; MA:CS / DEU: 11,66; EF:CS; MA:CS / DNM: 0,1883; EF:PS; MA:CS / ESP: 0,0196; EF:CR, CS; MA:CR / FIN: 0,4480; EF:D; MA:T1 / FRK: 0,2871; EF:CS; MA:T1, T2, T3 / GBE: 3,06; EF:CS; MA:T2 / GRC: 0,7314; EF:D; MA:T1 / IRL: 0,0154; EF:D; MA:T1 / ITA: 1,28; EF:CS; MA:T2 / LUX: NO; EF:NA; MA:NA / NLD: 0,3117; EF:D; MA:T1b / PRT: 1,16; EF:CR, OTH; MA:CR, OTH / SWE: 0,581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4,85; EF:CS; MA:T2 / DNM: NA; EF:NA; MA:NA / ESP: NA; EF:NA; MA:NA / FIN: NO; EF:NA; MA:NA / FRK: NA; EF:NA; MA:NA / GBE: NO; EF:NA; MA:NA / GRC: NA; EF:NA; MA:NA / IRL: NO; EF:NA; MA:NA / ITA: NA; EF:NA; MA:NA / LUX: NA;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10;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47; EF:CS; MA:T2,T3 / BEL: 20,97; EF:CS; MA:CS,M / DEU: 281,96; EF:CS,D; MA:CS,T2,T3 / DNM: 0,3968; EF:CS; MA:CS / ESP: 17,63; EF:CS,D; MA:CS,T1 / FIN: 2,17; EF:CS,D,PS; MA:T1,T2 / FRK: 52,12; EF:CS; MA:T1,T2,T3 / GBE: 262,92; EF:CS,PS; MA:T2,T3 / GRC: 3,39; EF:D; MA:T1 / IRL: 4,05; EF:CS; MA:CS / ITA: 291,96; EF:CS,D; MA:T1,T2 / LUX: 1,20; EF:D; MA:T1 / NLD: 16,80; EF:CS; MA:T2,T3 / PRT: 7,07; EF:CR,OTH; MA:CR,OTH / SWE: 3,10;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5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0,6739; EF:CS,PS; MA:T2 / GRC: NO; EF:NA; MA:NA / IRL: IE; EF:NA; MA:NA; COMM / ITA: 0,0010;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6</xdr:col>
                <xdr:colOff>9</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7,23; EF:D,CS; MA:T2 / DNM: IE; EF:NA; MA:NA; COMM / ESP: 0,4800; EF:D; MA:T1 / FIN: NO; EF:NA; MA:NA / FRK: 0,2584; EF:CS; MA:T1, T2, T3 / GBE: 3,73; EF:CS,PS; MA:T2 / GRC: 0,0135; EF:D; MA:T1 / IRL: 0,6990; EF:CS; MA:CS / ITA: 41,91;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9</xdr:colOff>
                <xdr:row>16</xdr:row>
                <xdr:rowOff>5</xdr:rowOff>
              </xdr:to>
            </anchor>
          </commentPr>
        </mc:Choice>
        <mc:Fallback/>
      </mc:AlternateContent>
    </comment>
    <comment ref="J18" authorId="0">
      <text>
        <r>
          <rPr>
            <b val="true"/>
            <sz val="8"/>
            <color rgb="FF000000"/>
            <rFont val="Tahoma"/>
            <family val="2"/>
          </rPr>
          <t xml:space="preserve">AUT: 2,89; EF:CS; MA:T2 / BEL: 2,61; EF:CS; MA:CS,M / DEU: 12,11; EF:CS; MA:T2 / DNM: 0,1700; EF:CS; MA:CS / ESP: 0,6349; EF:CS; MA:CS / FIN: 0,3710; EF:PS; MA:T2 / FRK: 51,86 / GBE: 8,41; EF:CS; MA:T3 / GRC: 2,23; EF:D; MA:T1 / IRL: IE; EF:NA; MA:NA; COMM / ITA: 34,48; EF:CS; MA:T2 / LUX: 0,3637; EF:D; MA:T1 / NLD: 4,40; EF:CS; MA:T2 / PRT: 7,07; EF:CR, OTH; MA:CR, OTH / SWE: 1,72;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12</xdr:colOff>
                <xdr:row>17</xdr:row>
                <xdr:rowOff>7</xdr:rowOff>
              </xdr:to>
            </anchor>
          </commentPr>
        </mc:Choice>
        <mc:Fallback/>
      </mc:AlternateContent>
    </comment>
    <comment ref="J19" authorId="0">
      <text>
        <r>
          <rPr>
            <b val="true"/>
            <sz val="8"/>
            <color rgb="FF000000"/>
            <rFont val="Tahoma"/>
            <family val="2"/>
          </rPr>
          <t xml:space="preserve">AUT: 2,58; EF:CS; MA:T2,T3 / BEL: 18,36; EF:CS; MA:CS,M / DEU: 192,62; EF:CS; MA:T2,T3 / DNM: 0,2268; EF:CS; MA:CS / ESP: 16,51; EF:CS; MA:CS / FIN: 1,80; EF:CS,D; MA:T1 / FRK: IE; EF:NA; MA:NA; COMM / GBE: 247,04; EF:CS; MA:T3 / GRC: 1,15; EF:D; MA:T1 / IRL: 3,35; EF:CS; MA:CS / ITA: 215,57; EF:CS; MA:T2 / LUX: 0,8334; EF:D; MA:T1 / NLD: 12,40; EF:CS; MA:T3 / PRT: IE; EF:NA; MA:NA; COMM / SWE: 1,37;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55</xdr:colOff>
                <xdr:row>18</xdr:row>
                <xdr:rowOff>2</xdr:rowOff>
              </xdr:to>
            </anchor>
          </commentPr>
        </mc:Choice>
        <mc:Fallback/>
      </mc:AlternateContent>
    </comment>
    <comment ref="J20" authorId="0">
      <text>
        <r>
          <rPr>
            <b val="true"/>
            <sz val="8"/>
            <color rgb="FF000000"/>
            <rFont val="Tahoma"/>
            <family val="2"/>
          </rPr>
          <t xml:space="preserve">AUT: NO; EF:NA; MA:NA / BEL: NO; EF:NA; MA:NA / DEU: 69,99; EF:CS; MA:CS / DNM: IE; EF:NA; MA:NA / ESP: NE; EF:NA; MA:NA / FIN: NO; EF:NA; MA:NA / FRK: NO; EF:NA; MA:NA / GBE: 3,07;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7</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4,95;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5,04; EF:CS; MA:CS; COMM / DNM: IE; EF:NA; MA:NA; COMM / ESP: NE; EF:NA; MA:NA; COMM / FIN: NO; EF:NA; MA:NA / FRK: NO; EF:NA; MA:NA / GBE: 3,07;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0,0128; EF:D; MA:T1 / DEU: IE; EF:NA; MA:NA; COMM / DNM: 0,0760; EF:PS; MA:CS / ESP: 15,30; EF:CS; MA:CS / FIN: NO; EF:NA; MA:NA / FRK: 0,1100; EF:CS; MA:T1,T2,T3 / GBE: 27,61; EF:CS,PS; MA:T3 / GRC: 1,89; EF:D; MA:T1 / IRL: IE,NO; EF:NA; MA:NA / ITA: 0,3251; EF:CS; MA:T2 / LUX: NO; EF:NA; MA:NA / NLD: 19,93; EF:PS; MA:T2 / PRT: 0,0182;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1100; EF:CS; MA:T1, T2, T3 / GBE: 7,86; EF:CS,PS; MA:T3 / GRC: 1,02; EF:D; MA:T1 / IRL: NO; EF:NA; MA:NA / ITA: 0,3251; EF:CS; MA:T2 / LUX: NO; EF:NA; MA:NA / NLD: IE; EF:NA; MA:NA; COMM / PRT: 0,0182;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0</xdr:colOff>
                <xdr:row>23</xdr:row>
                <xdr:rowOff>4</xdr:rowOff>
              </xdr:to>
            </anchor>
          </commentPr>
        </mc:Choice>
        <mc:Fallback/>
      </mc:AlternateContent>
    </comment>
    <comment ref="J25" authorId="0">
      <text>
        <r>
          <rPr>
            <b val="true"/>
            <sz val="8"/>
            <color rgb="FF000000"/>
            <rFont val="Tahoma"/>
            <family val="2"/>
          </rPr>
          <t xml:space="preserve">AUT: IE; EF:NA; MA:NA / BEL: 0,0128; EF:D; MA:T1 / DEU: IE; EF:NA; MA:NA; COMM / DNM: 0,0760; EF:PS; MA:CS / ESP: 15,30; EF:CS; MA:CS / FIN: NO; EF:NA; MA:NA / FRK: IE; EF:NA; MA:NA; COMM / GBE: 19,75; EF:CS,PS; MA:T3 / GRC: 0,862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6</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9,9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4</xdr:row>
                <xdr:rowOff>2</xdr:rowOff>
              </xdr:from>
              <xdr:to>
                <xdr:col>43</xdr:col>
                <xdr:colOff>49</xdr:colOff>
                <xdr:row>25</xdr:row>
                <xdr:rowOff>4</xdr:rowOff>
              </xdr:to>
            </anchor>
          </commentPr>
        </mc:Choice>
        <mc:Fallback/>
      </mc:AlternateContent>
    </comment>
    <comment ref="J27" authorId="0">
      <text>
        <r>
          <rPr>
            <b val="true"/>
            <sz val="8"/>
            <color rgb="FF000000"/>
            <rFont val="Tahoma"/>
            <family val="2"/>
          </rPr>
          <t xml:space="preserve">AUT: IE; EF:NA; MA:NA; COMM / BEL: IE,NO; EF:NA; MA:NA / DEU: 19,50; EF:CS,D; MA:T1 / DNM: 0,0679; EF:CR; MA:CR / ESP: 0,0307; EF:CR; MA:CR,T1 / FIN: 0,0007; EF:CS; MA:CS / FRK: 0,7210; EF:CS; MA:T1,T2,T3 / GBE: 21,16; EF:CS,PS; MA:T3 / GRC: 0,0465; EF:D; MA:T1 / IRL: NO; EF:NA; MA:NA / ITA: 0,2107; EF:CS; MA:T2 / LUX: NO; EF:NA; MA:NA / NLD: 1,28; EF:PS; MA:T2 / PRT: IE; EF:NA; MA:NA / SWE: 0,002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66</xdr:colOff>
                <xdr:row>26</xdr:row>
                <xdr:rowOff>3</xdr:rowOff>
              </xdr:to>
            </anchor>
          </commentPr>
        </mc:Choice>
        <mc:Fallback/>
      </mc:AlternateContent>
    </comment>
    <comment ref="J28" authorId="0">
      <text>
        <r>
          <rPr>
            <b val="true"/>
            <sz val="8"/>
            <color rgb="FF000000"/>
            <rFont val="Tahoma"/>
            <family val="2"/>
          </rPr>
          <t xml:space="preserve">AUT: IE; EF:NA; MA:NA / BEL: NO; EF:NA; MA:NA / DEU: 0,0610; EF:D,CS; MA:T1 / DNM: 0,0061; EF:CR; MA:CR / ESP: 0,0296; EF:CR; MA:T1; COMM / FIN: 0,0007; EF:CS; MA:CS / FRK: 0,5162; EF:CS; MA:T1, T2, T3 / GBE: 19,10; EF:CS,PS; MA:T3 / GRC: 0,0456; EF:D; MA:T1 / IRL: NO; EF:NA; MA:NA / ITA: 0,0262; EF:CS; MA:T2 / LUX: NO; EF:NA; MA:NA / NLD: IE; EF:NA; MA:NA; COMM / PRT: IE; EF:NA; MA:NA; COMM / SWE: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9,43; EF:D; MA:T1 / DNM: 0,0618; EF:CR; MA:CR / ESP: 0,0011; EF:CR; MA:CR / FIN: NO; EF:NA; MA:NA / FRK: 0,2048; EF:CS; MA:T1, T2, T3 / GBE: 2,06; EF:CS,PS; MA:T3 / GRC: 0,0009; EF:D; MA:T1 / IRL: NO; EF:NA; MA:NA / ITA: 0,184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40</xdr:colOff>
                <xdr:row>27</xdr:row>
                <xdr:rowOff>1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28;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4</xdr:col>
                <xdr:colOff>9</xdr:colOff>
                <xdr:row>29</xdr:row>
                <xdr:rowOff>4</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6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82; EF:CS; MA:T1,T2,T3 / GBE: 0,0036; EF:CS,PS; MA:T2 / GRC: NA,NO; EF:NA; MA:NA / IRL: NO; EF:NA; MA:NA / ITA: IE,NA;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4</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36;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10</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82;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0; EF:D; MA:T1 / DNM: 0,0054; EF:CR; MA:CR / ESP: 0,0001; EF:CR; MA:CR / FIN: 0,0014; EF:CS; MA:CS / FRK: 0,0522; EF:CS; MA:T1,T2,T3 / GBE: 0,1481; EF:CS,PS; MA:T3 / GRC: 0,0002; EF:D; MA:T1 / IRL: NO; EF:NA; MA:NA / ITA: 0,0028;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02; EF:D; MA:T1 / DNM: 0,0002; EF:CR; MA:CR / ESP: NE; EF:NA; MA:NA; COMM / FIN: 0,0014; EF:CS; MA:CS / FRK: 0,0507; EF:CS; MA:T1, T2, T3 / GBE: 0,1314; EF:CS,PS; MA:T3 / GRC: 0,0002; EF:D; MA:T1 / IRL: NO; EF:NA; MA:NA / ITA: 0,0024; EF:D; MA:T1 / LUX: NO; EF:NA; MA:NA / NLD: IE; EF:NA; MA:NA; COMM / PRT: 0,0087; EF:D; MA:D / SWE: 0,004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47</xdr:colOff>
                <xdr:row>26</xdr:row>
                <xdr:rowOff>15</xdr:rowOff>
              </xdr:to>
            </anchor>
          </commentPr>
        </mc:Choice>
        <mc:Fallback/>
      </mc:AlternateContent>
    </comment>
    <comment ref="K29" authorId="0">
      <text>
        <r>
          <rPr>
            <b val="true"/>
            <sz val="8"/>
            <color rgb="FF000000"/>
            <rFont val="Tahoma"/>
            <family val="2"/>
          </rPr>
          <t xml:space="preserve">AUT: IE; EF:NA; MA:NA / BEL: NO; EF:NA; MA:NA / DEU: 0,0008; EF:D; MA:T1 / DNM: 0,0053; EF:CR; MA:CR / ESP: 0,0001; EF:CR; MA:CR / FIN: NO; EF:NA; MA:NA / FRK: 0,0015; EF:CS; MA:T1, T2, T3 / GBE: 0,0167;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0</xdr:rowOff>
              </xdr:from>
              <xdr:to>
                <xdr:col>47</xdr:col>
                <xdr:colOff>54</xdr:colOff>
                <xdr:row>28</xdr:row>
                <xdr:rowOff>2</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286,97 / BEL: 65627,93 / DEU: 266574,32; EF:CS; COMM / DNM: 32635,65 / ESP: 142193,61 / FIN: 14526,00 / FRK: 199941,38 / GBE: 429197,63 / GRC: 35359,87 / IRL: 25356,15 / ITA: 112104,92 / LUX: 13434,07 / NLD: 136354,58 / PRT: 28005,76 / SWE: 26940,2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1</xdr:colOff>
                <xdr:row>7</xdr:row>
                <xdr:rowOff>9</xdr:rowOff>
              </xdr:to>
            </anchor>
          </commentPr>
        </mc:Choice>
        <mc:Fallback/>
      </mc:AlternateContent>
    </comment>
    <comment ref="B9" authorId="0">
      <text>
        <r>
          <rPr>
            <b val="true"/>
            <sz val="8"/>
            <color rgb="FF000000"/>
            <rFont val="Tahoma"/>
            <family val="2"/>
          </rPr>
          <t xml:space="preserve">AUT: 23286,97 / BEL: 65627,93 / DEU: 266574,32; EF:CS; COMM / DNM: 32626,94 / ESP: 142193,61 / FIN: 14526,00 / FRK: 199941,38 / GBE: 429167,43 / GRC: 35359,87 / IRL: 25356,15 / ITA: 112104,92 / LUX: 13433,03 / NLD: 136354,58 / PRT: 27934,20 / SWE: 26940,2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8,71 / ESP: NO; EF:NA; MA:NA / FIN: NO; EF:NA; MA:NA / FRK: NO; EF:NA; MA:NA / GBE: 30,20 / GRC: NO; EF:NA; MA:NA / IRL: NO; EF:NA; MA:NA / ITA: NO; EF:NA; MA:NA / LUX: 1,05 / NLD: NO; EF:NA; MA:NA / PRT: 71,5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769,03 / BEL: 210972,17 / DEU: 90424,20; COMM / DNM: 54565,49 / ESP: 250027,34 / FIN: 26429,35 / FRK: 121289,35 / GBE: 89942,79 / GRC: 150495,34 / IRL: 6462,87 / ITA: 54981,66 / LUX: 1,38 / NLD: 554801,32 / PRT: 21742,71 / SWE: 61776,8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84,79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769,03 / BEL: 32334,48 / DEU: 20032,56; COMM / DNM: 22128,92 / ESP: 41774,40 / FIN: 6801,00 / FRK: 20086,25 / GBE: 63317,16 / GRC: 32497,50 / IRL: 4937,14 / ITA: 5761,71 / LUX: 1,38 / NLD: 75425,23 / PRT: 4592,53 / SWE: 7632,8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78267,84 / DEU: 69578,00; COMM / DNM: 32436,56 / ESP: 208252,94 / FIN: 19575,55 / FRK: 101203,10 / GBE: 26595,34 / GRC: 116470,62 / IRL: 1525,72 / ITA: 47005,36 / LUX: NO; EF:NA; MA:NA / NLD: 473106,97 / PRT: 17150,17 / SWE: 54144,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5</xdr:colOff>
                <xdr:row>13</xdr:row>
                <xdr:rowOff>9</xdr:rowOff>
              </xdr:to>
            </anchor>
          </commentPr>
        </mc:Choice>
        <mc:Fallback/>
      </mc:AlternateContent>
    </comment>
    <comment ref="B15" authorId="0">
      <text>
        <r>
          <rPr>
            <b val="true"/>
            <sz val="8"/>
            <color rgb="FF000000"/>
            <rFont val="Tahoma"/>
            <family val="2"/>
          </rPr>
          <t xml:space="preserve">AUT: NO; EF:NA; MA:NA / BEL: 269,37 / DEU: 813,64; EF:NA; MA:NA; COMM / DNM: NO; EF:NA; MA:NA / ESP: NO; EF:NA; MA:NA / FIN: 52,80 / FRK: NO / GBE: 30,29 / GRC: 1527,22 / IRL: NO; EF:NA; MA:NA / ITA: 2214,59 / LUX: NO; EF:NA; MA:NA / NLD: 6269,12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15</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5,69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695,58 / BEL: 4645,52 / DEU: 19528,17; EF:CS; MA:T1,T2; COMM / DNM: 2349,78 / ESP: 10330,02 / FIN: 1063,30 / FRK: 14313,98 / GBE: 30227,26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2</xdr:colOff>
                <xdr:row>7</xdr:row>
                <xdr:rowOff>9</xdr:rowOff>
              </xdr:to>
            </anchor>
          </commentPr>
        </mc:Choice>
        <mc:Fallback/>
      </mc:AlternateContent>
    </comment>
    <comment ref="F9" authorId="0">
      <text>
        <r>
          <rPr>
            <b val="true"/>
            <sz val="8"/>
            <color rgb="FF000000"/>
            <rFont val="Tahoma"/>
            <family val="2"/>
          </rPr>
          <t xml:space="preserve">AUT: 1695,58 / BEL: 4645,52 / DEU: 19528,17; EF:CS; MA:T2; COMM / DNM: 2349,14 / ESP: 10330,02 / FIN: 1063,30 / FRK: 14313,98; EF:CS; MA:T2 / GBE: 30224,73 / GRC: 2489,34 / IRL: 1810,43 / ITA: 8015,50 / LUX: 960,46 / NLD: 9749,35 / PRT: 1972,25 / SWE: 1926,2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355 / ESP: NA; EF:NA; MA:NA / FIN: NO; EF:NA; MA:NA / FRK: NO; EF:NA; MA:NA / GBE: 2,53 / GRC: NO; EF:NA; MA:NA / IRL: NO; EF:NA; MA:NA / ITA: NO; EF:NA; MA:NA / LUX: 0,0725 / NLD: NO; EF:NA; MA:NA / PRT: 4,9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56,66 / BEL: 16051,52 / DEU: 6974,58; COMM / DNM: 4167,59 / ESP: 19024,00 / FIN: 2050,38 / FRK: 9400,31 / GBE: 6748,70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7</xdr:colOff>
                <xdr:row>10</xdr:row>
                <xdr:rowOff>9</xdr:rowOff>
              </xdr:to>
            </anchor>
          </commentPr>
        </mc:Choice>
        <mc:Fallback/>
      </mc:AlternateContent>
    </comment>
    <comment ref="F12" authorId="0">
      <text>
        <r>
          <rPr>
            <b val="true"/>
            <sz val="8"/>
            <color rgb="FF000000"/>
            <rFont val="Tahoma"/>
            <family val="2"/>
          </rPr>
          <t xml:space="preserve">AUT: NO; EF:NA; MA:NA / BEL: 5,82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7</xdr:colOff>
                <xdr:row>11</xdr:row>
                <xdr:rowOff>9</xdr:rowOff>
              </xdr:to>
            </anchor>
          </commentPr>
        </mc:Choice>
        <mc:Fallback/>
      </mc:AlternateContent>
    </comment>
    <comment ref="F13" authorId="0">
      <text>
        <r>
          <rPr>
            <b val="true"/>
            <sz val="8"/>
            <color rgb="FF000000"/>
            <rFont val="Tahoma"/>
            <family val="2"/>
          </rPr>
          <t xml:space="preserve">AUT: 56,66 / BEL: 2370,96 / DEU: 1482,41; EF:CS; MA:T1 / DNM: 1637,54 / ESP: 3034,45 / FIN: 503,95 / FRK: 1506,47; EF:CS; MA:T1 / GBE: 4662,55 / GRC: 2382,91 / IRL: 361,89 / ITA: 422,18 / LUX: 0,1015 / NLD: 5604,09 / PRT: 336,75 / SWE: 568,2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48</xdr:colOff>
                <xdr:row>12</xdr:row>
                <xdr:rowOff>9</xdr:rowOff>
              </xdr:to>
            </anchor>
          </commentPr>
        </mc:Choice>
        <mc:Fallback/>
      </mc:AlternateContent>
    </comment>
    <comment ref="F14" authorId="0">
      <text>
        <r>
          <rPr>
            <b val="true"/>
            <sz val="8"/>
            <color rgb="FF000000"/>
            <rFont val="Tahoma"/>
            <family val="2"/>
          </rPr>
          <t xml:space="preserve">AUT: NO; EF:NA; MA:NA / BEL: 13654,07 / DEU: 5427,08; EF:CS; MA:T1 / DNM: 2530,05 / ESP: 15989,56 / FIN: 1542,55 / FRK: 7893,84; EF:CS; MA:T1 / GBE: 2083,94 / GRC: 8920,83 / IRL: 115,96 / ITA: 3597,74 / LUX: NO; EF:NA; MA:NA / NLD: 36618,48 / PRT: 1313,58 / SWE: 4202,2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20</xdr:colOff>
                <xdr:row>13</xdr:row>
                <xdr:rowOff>9</xdr:rowOff>
              </xdr:to>
            </anchor>
          </commentPr>
        </mc:Choice>
        <mc:Fallback/>
      </mc:AlternateContent>
    </comment>
    <comment ref="F15" authorId="0">
      <text>
        <r>
          <rPr>
            <b val="true"/>
            <sz val="8"/>
            <color rgb="FF000000"/>
            <rFont val="Tahoma"/>
            <family val="2"/>
          </rPr>
          <t xml:space="preserve">AUT: NO; EF:NA; MA:NA / BEL: 19,56 / DEU: 65,09; EF:NA; MA:NA; COMM / DNM: NO; EF:NA; MA:NA / ESP: NA; EF:NA; MA:NA / FIN: 3,87 / FRK: NO; EF:CS; MA:T1 / GBE: 2,22 / GRC: 55,44 / IRL: NO; EF:NA; MA:NA / ITA: 160,67 / LUX: NO; EF:NA; MA:NA / NLD: 459,53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1,12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311 / BEL: 0,0840 / DEU: 0,0678; EF:CS; MA:T2; COMM / DNM: 0,0421 / ESP: 0,0512 / FIN: 0,0442 / FRK: 0,1083; EF:CS; MA:T2 / GBE: 0,1553 / GRC: 0,0136 / IRL: 0,0145 / ITA: 0,1081 / LUX: 0,0067 / NLD: 0,4636 / PRT: 0,0942 / SWE: 0,009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2 / GRC: NO; EF:NA; MA:NA / IRL: NO; EF:NA; MA:NA / ITA: NO; EF:NA; MA:NA / LUX: 0,0000 / NLD: NO; EF:NA; MA:NA / PRT: 0,002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16</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27 / BEL: IE; EF:NA; MA:NA / DEU: 0,1402; EF:D; MA:T1 / DNM: 0,0362 / ESP: 0,0919 / FIN: 0,0309 / FRK: 0,0239; EF:CS; MA:T1 / GBE: 0,0731 / GRC: 0,1300 / IRL: 0,0346 / ITA: 0,0405 / LUX: 0,0000 / NLD: 0,2564 / PRT: 0,0054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34 / DEU: 0,4870; EF:D; MA:T1 / DNM: 0,0580 / ESP: 0,9070 / FIN: 0,1222 / FRK: 0,1265; EF:CS; MA:T1 / GBE: 0,0325 / GRC: 0,8153 / IRL: 0,0107 / ITA: 0,3429 / LUX: NO; EF:NA; MA:NA / NLD: 0,7570 / PRT: 0,0214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0,0076 / IRL: NO; EF:NA; MA:NA / ITA: 0,0165 / LUX: NO; EF:NA; MA:NA / NLD: 0,0063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66 / BEL: 0,0218 / DEU: 0,6147; EF:CS; MA:T2; COMM / DNM: 0,0821 / ESP: 0,3279 / FIN: 0,0436 / FRK: 0,4664; EF:CS; MA:T2 / GBE: 0,9596 / GRC: 0,0788 / IRL: 0,0599 / ITA: 0,2452 / LUX: 0,0269 / NLD: 0,0818 / PRT: 0,0559 / SWE: 0,081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9</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205 / BEL: IE; EF:NA; MA:NA / DEU: 0,0401; EF:D; MA:T1 / DNM: 0,1036 / ESP: 0,0774 / FIN: 0,0136 / FRK: 0,0301; EF:CS; MA:T1 / GBE: 0,1169 / GRC: 0,9748 / IRL: 0,0099 / ITA: 0,0108 / LUX: 0,0000 / NLD: 0,0453 / PRT: 0,0086 / SWE: 0,0367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31 / DEU: 0,1392; EF:D; MA:T1 / DNM: 0,1586 / ESP: 0,4146 / FIN: 0,0403 / FRK: 0,1771; EF:CS; MA:T1 / GBE: 0,0520 / GRC: 0,2329 / IRL: 0,0031 / ITA: 0,0914 / LUX: NO; EF:NA; MA:NA / NLD: 0,2839 / PRT: 0,0343 / SWE: 0,208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09 / IRL: NO; EF:NA; MA:NA / ITA: 0,0044 / LUX: NO; EF:NA; MA:NA / NLD: 0,003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35</xdr:colOff>
                <xdr:row>8</xdr:row>
                <xdr:rowOff>9</xdr:rowOff>
              </xdr:to>
            </anchor>
          </commentPr>
        </mc:Choice>
        <mc:Fallback/>
      </mc:AlternateContent>
    </comment>
    <comment ref="B10" authorId="0">
      <text>
        <r>
          <rPr>
            <b val="true"/>
            <sz val="8"/>
            <color rgb="FF000000"/>
            <rFont val="Tahoma"/>
            <family val="2"/>
          </rPr>
          <t xml:space="preserve">AUT: 1711,56; EF:CS,D; MA:CS,T1 / BEL: 3270,30; EF:PS; MA:T3 / DEU: 15101,86; EF:CS; MA:T2 / DNM: 1385,26; EF:PS; MA:CS / ESP: 14727,62; EF:CS; MA:T2 / FIN: 507,47; EF:CS; MA:T2 / FRK: 8560,93; EF:PS; MA:T2, T3 / GBE: 6331,88; EF:CS; MA:T2 / GRC: 6399,72; EF:OTH; MA:CS / IRL: 1700,90; EF:PS; MA:T2 / ITA: 16100,65; EF:CS,PS; MA:T2 / LUX: 519,28; EF:CS,PS; MA:T2 / NLD: 469,00; EF:PS; MA:CS / PRT: 3809,09; EF:OTH; MA:T3 / SWE: 1287,7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48</xdr:colOff>
                <xdr:row>9</xdr:row>
                <xdr:rowOff>9</xdr:rowOff>
              </xdr:to>
            </anchor>
          </commentPr>
        </mc:Choice>
        <mc:Fallback/>
      </mc:AlternateContent>
    </comment>
    <comment ref="B11" authorId="0">
      <text>
        <r>
          <rPr>
            <b val="true"/>
            <sz val="8"/>
            <color rgb="FF000000"/>
            <rFont val="Tahoma"/>
            <family val="2"/>
          </rPr>
          <t xml:space="preserve">AUT: 497,54; EF:CS; MA:CS / BEL: 2066,54; EF:PS; MA:T3 / DEU: 5569,03; EF:CS; MA:T2 / DNM: 76,70; EF:D; MA:CS / ESP: 1483,86; EF:D, CS, PS; MA:D / FIN: 424,88; EF:CS; MA:T2 / FRK: 2546,20; EF:PS; MA:T2, T3 / GBE: 1448,13; EF:D; MA:T2 / GRC: 411,17; EF:OTH; MA:CS / IRL: 190,43; EF:PS; MA:T2 / ITA: 2185,28; EF:CS,PS; MA:T2 / LUX: NO; EF:NA; MA:NA / NLD: IE; EF:NA; MA:NA; COMM / PRT: 391,68; EF:OTH; MA:T3 / SWE: 412,77;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3</xdr:colOff>
                <xdr:row>10</xdr:row>
                <xdr:rowOff>9</xdr:rowOff>
              </xdr:to>
            </anchor>
          </commentPr>
        </mc:Choice>
        <mc:Fallback/>
      </mc:AlternateContent>
    </comment>
    <comment ref="B12" authorId="0">
      <text>
        <r>
          <rPr>
            <b val="true"/>
            <sz val="8"/>
            <color rgb="FF000000"/>
            <rFont val="Tahoma"/>
            <family val="2"/>
          </rPr>
          <t xml:space="preserve">AUT: 257,58; EF:D; MA:T1 / BEL: 347,95; EF:CS,PS; MA:T3 / DEU: IE; EF:NA; MA:NA; COMM / DNM: 84,98; EF:CS,D; MA:CS,T1 / ESP: 1593,06; EF:D, PS; MA:D / FIN: 150,58; EF:CS; MA:T2 / FRK: 1345,76; EF:PS; MA:T2, T3 / GBE: 1242,62; EF:CS,D; MA:T2 / GRC: 512,37; EF:CS,D; MA:CS,T1 / IRL: 0,1786; EF:PS; MA:T2 / ITA: 2258,20; EF:CS,D,PS; MA:T2 / LUX: IE; EF:NA; MA:NA; COMM / NLD: 518,88; EF:D; MA:CS / PRT: 91,41; EF:D; MA:D / SWE: 113,3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53</xdr:colOff>
                <xdr:row>11</xdr:row>
                <xdr:rowOff>9</xdr:rowOff>
              </xdr:to>
            </anchor>
          </commentPr>
        </mc:Choice>
        <mc:Fallback/>
      </mc:AlternateContent>
    </comment>
    <comment ref="B13" authorId="0">
      <text>
        <r>
          <rPr>
            <b val="true"/>
            <sz val="8"/>
            <color rgb="FF000000"/>
            <rFont val="Tahoma"/>
            <family val="2"/>
          </rPr>
          <t xml:space="preserve">AUT: 7,57; EF:D; MA:T1 / BEL: NO; EF:NA; MA:NA / DEU: 300,84; EF:D; MA:T1 / DNM: IE,NO; EF:NA; MA:NA / ESP: 333,65; EF:D,PS; MA:D / FIN: 17,17; EF:CS; MA:T2 / FRK: 460,98; EF:D,PS; MA:T2,T3 / GBE: IE,NA; EF:NA; MA:NA / GRC: 18,46; EF:D; MA:T1 / IRL: 0,0703; EF:D; MA:T2 / ITA: 300,00; EF:PS; MA:T2 / LUX: IE,NO; EF:NA; MA:NA / NLD: 147,42; EF:D; MA:CS / PRT: IE; EF:NA; MA:NA / SWE: 1,98;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9</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320;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2; EF:CS; MA:CS / ESP: NA; EF:NA; MA:NA / FIN: 2,98; EF:CS; MA:T2 / FRK: NA; EF:NA; MA:NA / GBE: NA; EF:NA; MA:NA / GRC: NE; EF:NA; MA:NA; COMM / IRL: NE; EF:NA; MA:NA; COMM / ITA: NA; EF:NA; MA:NA / LUX: NO; EF:NA; MA:NA / NLD: NE; EF:NA; MA:NA; COMM / PRT: 9,2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55</xdr:colOff>
                <xdr:row>14</xdr:row>
                <xdr:rowOff>9</xdr:rowOff>
              </xdr:to>
            </anchor>
          </commentPr>
        </mc:Choice>
        <mc:Fallback/>
      </mc:AlternateContent>
    </comment>
    <comment ref="B17" authorId="0">
      <text>
        <r>
          <rPr>
            <b val="true"/>
            <sz val="8"/>
            <color rgb="FF000000"/>
            <rFont val="Tahoma"/>
            <family val="2"/>
          </rPr>
          <t xml:space="preserve">AUT: 36,27; EF:D; MA:T3 / BEL: 257,53; EF:CS,PS; MA:T3 / DEU: 731,04; EF:CS; MA:T2 / DNM: 15,87; EF:CS; MA:CS / ESP: 544,48; EF:D, PS, CS; MA:D / FIN: 21,35; EF:CS; MA:T2 / FRK: 723,99; EF:PS; MA:T2, T3 / GBE: 342,36; EF:D; MA:T2 / GRC: 24,13; EF:CS; MA:CS / IRL: 10,71; EF:D,PS; MA:T1,T2 / ITA: 611,20; EF:CS,PS; MA:T2 / LUX: 60,46; EF:PS; MA:CS / NLD: 275,40; EF:CS; MA:CS / PRT: 159,29; EF:OTH; MA:T3 / SWE: 54,95;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3</xdr:col>
                <xdr:colOff>2</xdr:colOff>
                <xdr:row>16</xdr:row>
                <xdr:rowOff>9</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45</xdr:colOff>
                <xdr:row>18</xdr:row>
                <xdr:rowOff>9</xdr:rowOff>
              </xdr:to>
            </anchor>
          </commentPr>
        </mc:Choice>
        <mc:Fallback/>
      </mc:AlternateContent>
    </comment>
    <comment ref="B20" authorId="0">
      <text>
        <r>
          <rPr>
            <b val="true"/>
            <sz val="8"/>
            <color rgb="FF000000"/>
            <rFont val="Tahoma"/>
            <family val="2"/>
          </rPr>
          <t xml:space="preserve">AUT: 520,41; EF:CS,PS; MA:CS / BEL: 1293,11; EF:D,PS; MA:T3 / DEU: 7539,00; EF:PS; MA:T3 / DNM: NO; EF:NA; MA:NA / ESP: 634,24; EF:PS; MA:D / FIN: NO; EF:NA; MA:NA / FRK: 2110,10; EF:PS; MA:T2 / GBE: 1382,34; EF:CS; MA:T1 / GRC: 275,90; EF:CS; MA:T1a / IRL: 882,30; EF:CS; MA:T1 / ITA: 786,18; EF:PS; MA:T2 / LUX: NO; EF:NA; MA:NA / NLD: 3610,60; EF:CS; MA:T1b / PRT: 771,37;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4</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24,61; EF:PS; MA:T2 / GBE: NA; EF:NA; MA:NA / GRC: NO; EF:NA; MA:NA / IRL: NO; EF:NA; MA:NA / ITA: 1,9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3</xdr:colOff>
                <xdr:row>21</xdr:row>
                <xdr:rowOff>9</xdr:rowOff>
              </xdr:to>
            </anchor>
          </commentPr>
        </mc:Choice>
        <mc:Fallback/>
      </mc:AlternateContent>
    </comment>
    <comment ref="B23" authorId="0">
      <text>
        <r>
          <rPr>
            <b val="true"/>
            <sz val="8"/>
            <color rgb="FF000000"/>
            <rFont val="Tahoma"/>
            <family val="2"/>
          </rPr>
          <t xml:space="preserve">AUT: 48,11; EF:CS; MA:T2 / BEL: NO; EF:NA; MA:NA / DEU: 17,53; EF:PS; MA:T3 / DNM: NO; EF:NA; MA:NA / ESP: 59,73; EF:PS; MA:T3 / FIN: NO; EF:NA; MA:NA / FRK: 79,88; EF:D; MA:T2 / GBE: NO; EF:NA; MA:NA / GRC: NO; EF:NA; MA:NA / IRL: NO; EF:NA; MA:NA / ITA: NO; EF:NA; MA:NA / LUX: NO; EF:NA; MA:NA / NLD: IE,NO; EF:NA; MA:NA / PRT: NO; EF:NA; MA:NA / SWE: 40,83;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48</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16;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31</xdr:colOff>
                <xdr:row>25</xdr:row>
                <xdr:rowOff>9</xdr:rowOff>
              </xdr:to>
            </anchor>
          </commentPr>
        </mc:Choice>
        <mc:Fallback/>
      </mc:AlternateContent>
    </comment>
    <comment ref="B31"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0</xdr:col>
                <xdr:colOff>22</xdr:colOff>
                <xdr:row>30</xdr:row>
                <xdr:rowOff>9</xdr:rowOff>
              </xdr:to>
            </anchor>
          </commentPr>
        </mc:Choice>
        <mc:Fallback/>
      </mc:AlternateContent>
    </comment>
    <comment ref="B32" authorId="0">
      <text>
        <r>
          <rPr>
            <b val="true"/>
            <sz val="8"/>
            <color rgb="FF000000"/>
            <rFont val="Tahoma"/>
            <family val="2"/>
          </rPr>
          <t xml:space="preserve">AUT: 4201,80; EF:D,PS; MA:CS,T2 / BEL: 1878,56; EF:PS; MA:CS,D,T3 / DEU: 20263,47; EF:CS; MA:T2 / DNM: 40,73; EF:D; MA:T1 / ESP: 1658,29; EF:CS,PS; MA:T2 / FIN: 2350,44; EF:CS,D; MA:CS,T1,T2,T3 / FRK: 2887,26; EF:CS; MA:T2 / GBE: 1514,91; EF:CS; MA:T2 / GRC: 102,50; EF:CS; MA:CS / IRL: NO; EF:NA; MA:NA / ITA: 1230,03; EF:CR,CS,PS; MA:D,T2 / LUX: 146,05; EF:CS; MA:CS,T2 / NLD: 1081,95; EF:CS; MA:T2 / PRT: 237,87; EF:CR,D,OTH,PS; MA:T2 / SWE: 2568,00;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7</xdr:col>
                <xdr:colOff>43</xdr:colOff>
                <xdr:row>31</xdr:row>
                <xdr:rowOff>9</xdr:rowOff>
              </xdr:to>
            </anchor>
          </commentPr>
        </mc:Choice>
        <mc:Fallback/>
      </mc:AlternateContent>
    </comment>
    <comment ref="B33" authorId="0">
      <text>
        <r>
          <rPr>
            <b val="true"/>
            <sz val="8"/>
            <color rgb="FF000000"/>
            <rFont val="Tahoma"/>
            <family val="2"/>
          </rPr>
          <t xml:space="preserve">AUT: 18,90; EF:D; MA:T1 / BEL: NO; EF:NA; MA:NA / DEU: 8,54; EF:CS; MA:CS / DNM: NO; EF:NA; MA:NA / ESP: 500,14; EF:PS; MA:D / FIN: IE; EF:NA; MA:NA; COMM / FRK: 741,71 / GBE: IE; EF:NA; MA:NA; COMM / GRC: 598,98; EF:CS; MA:T1 / IRL: NO; EF:NA; MA:NA / ITA: 229,32; EF:CS; MA:T2 / LUX: NO; EF:NA; MA:NA / NLD: NO; EF:NA; MA:NA / PRT: NO; EF:NA; MA:NA / SWE: 239,5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31</xdr:colOff>
                <xdr:row>32</xdr:row>
                <xdr:rowOff>9</xdr:rowOff>
              </xdr:to>
            </anchor>
          </commentPr>
        </mc:Choice>
        <mc:Fallback/>
      </mc:AlternateContent>
    </comment>
    <comment ref="B34" authorId="0">
      <text>
        <r>
          <rPr>
            <b val="true"/>
            <sz val="8"/>
            <color rgb="FF000000"/>
            <rFont val="Tahoma"/>
            <family val="2"/>
          </rPr>
          <t xml:space="preserve">AUT: NO; EF:NA; MA:NA / BEL: NO; EF:NA; MA:NA / DEU: 880,07; EF:CS; MA:T3 / DNM: NO; EF:NA; MA:NA / ESP: 615,44; EF:PS; MA:D / FIN: NO; EF:NA; MA:NA / FRK: 719,89; EF:PS; MA:T2 / GBE: 469,85; EF:CS; MA:T2 / GRC: 244,86; EF:CS; MA:CS / IRL: NO; EF:NA; MA:NA / ITA: 294,60; EF:CR; MA:T1 / LUX: NO; EF:NA; MA:NA / NLD: 437,44; EF:CS; MA:T1a / PRT: NO; EF:NA; MA:NA / SWE: 144,89;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33</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44,63; EF:PS; MA:D / FIN: 0,1760; EF:CS; MA:T2 / FRK: NA; EF:NA; MA:NA / GBE: NO; EF:NA; MA:NA / GRC: NO; EF:NA; MA:NA / IRL: NO; EF:NA; MA:NA / ITA: NA; EF:NA; MA:NA / LUX: NA; EF:NA; MA:NA / NLD: NO; EF:NA; MA:NA / PRT: NO; EF:NA; MA:NA / SWE: 205,51;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4</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38</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801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1</xdr:colOff>
                <xdr:row>16</xdr:row>
                <xdr:rowOff>9</xdr:rowOff>
              </xdr:to>
            </anchor>
          </commentPr>
        </mc:Choice>
        <mc:Fallback/>
      </mc:AlternateContent>
    </comment>
    <comment ref="C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23</xdr:colOff>
                <xdr:row>18</xdr:row>
                <xdr:rowOff>9</xdr:rowOff>
              </xdr:to>
            </anchor>
          </commentPr>
        </mc:Choice>
        <mc:Fallback/>
      </mc:AlternateContent>
    </comment>
    <comment ref="C20" authorId="0">
      <text>
        <r>
          <rPr>
            <b val="true"/>
            <sz val="8"/>
            <color rgb="FF000000"/>
            <rFont val="Tahoma"/>
            <family val="2"/>
          </rPr>
          <t xml:space="preserve">AUT: 0,060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8</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544;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10</xdr:colOff>
                <xdr:row>21</xdr:row>
                <xdr:rowOff>6</xdr:rowOff>
              </xdr:from>
              <xdr:to>
                <xdr:col>38</xdr:col>
                <xdr:colOff>19</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4; EF:CS; MA:T2 / DNM: NO; EF:NA; MA:NA / ESP: 1,10; EF:D; MA:D / FIN: NO; EF:NA; MA:NA / FRK: IE; EF:NA; MA:NA; COMM / GBE: NO; EF:NA; MA:NA / GRC: NO; EF:NA; MA:NA / IRL: NO; EF:NA; MA:NA / ITA: 0,1053;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48</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8; EF:D; MA:D / FIN: NO; EF:NA; MA:NA / FRK: 2,86 / GBE: 0,8863; EF:CS; MA:CS / GRC: NO; EF:NA; MA:NA / IRL: NO; EF:NA; MA:NA / ITA: 0,1505;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49</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087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9</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66; EF:CR; MA:D / FIN: NO; EF:NA; MA:NA / FRK: 0,020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289; EF:CS; MA:CS / GRC: NO; EF:NA; MA:NA / IRL: NO; EF:NA; MA:NA / ITA: NO; EF:NA; MA:NA / LUX: NO; EF:NA; MA:NA / NLD: 1,77;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43</xdr:colOff>
                <xdr:row>28</xdr:row>
                <xdr:rowOff>9</xdr:rowOff>
              </xdr:to>
            </anchor>
          </commentPr>
        </mc:Choice>
        <mc:Fallback/>
      </mc:AlternateContent>
    </comment>
    <comment ref="C31"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6</xdr:col>
                <xdr:colOff>4</xdr:colOff>
                <xdr:row>30</xdr:row>
                <xdr:rowOff>9</xdr:rowOff>
              </xdr:to>
            </anchor>
          </commentPr>
        </mc:Choice>
        <mc:Fallback/>
      </mc:AlternateContent>
    </comment>
    <comment ref="C32" authorId="0">
      <text>
        <r>
          <rPr>
            <b val="true"/>
            <sz val="8"/>
            <color rgb="FF000000"/>
            <rFont val="Tahoma"/>
            <family val="2"/>
          </rPr>
          <t xml:space="preserve">AUT: 0,0032; EF:CS,PS; MA:CR,T1 / BEL: IE,NA; EF:NA; MA:NA / DEU: 0,2619; EF:CS; MA:T2 / DNM: NA,NO; EF:NA; MA:NA / ESP: 0,7691; EF:CR; MA:CR / FIN: 0,4550; EF:D; MA:T1 / FRK: 0,0974; EF:CS; MA:T2 / GBE: 0,6771; EF:CR,CS; MA:CS / GRC: 0,0110; EF:CR; MA:CR / IRL: NO; EF:NA; MA:NA / ITA: 2,61; EF:CR,CS,PS; MA:D / LUX: NA,NO; EF:NA; MA:NA / NLD: IE,NA,NO; EF:NA; MA:NA / PRT: 0,4366; EF:CR,D,OTH,PS; MA:T2,T3 / SWE: 0,0099;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5</xdr:col>
                <xdr:colOff>13</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4</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50</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6</xdr:colOff>
                <xdr:row>17</xdr:row>
                <xdr:rowOff>9</xdr:rowOff>
              </xdr:to>
            </anchor>
          </commentPr>
        </mc:Choice>
        <mc:Fallback/>
      </mc:AlternateContent>
    </comment>
    <comment ref="D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3</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3,07; EF:PS; MA:CS / BEL: 13,59; EF:PS; MA:T3 / DEU: 12,30; EF:PS; MA:T3 / DNM: 3,24; EF:PS; MA:CS / ESP: 6,70; EF:CS, PS; MA:T2 / FIN: 4,40; EF:PS; MA:T2 / FRK: 19,78; EF:PS; MA:T2 / GBE: 14,08; EF:CS; MA:CS / GRC: 2,49; EF:D; MA:D / IRL: 2,62; EF:PS; MA:T1 / ITA: 4,09; EF:D,PS; MA:T2 / LUX: NO; EF:NA; MA:NA / NLD: 19,03; EF:PS; MA:T2 / PRT: 1,82; EF:PS; MA:D / SWE: 2,06; EF:PS; MA:T2 /</t>
        </r>
      </text>
      <mc:AlternateContent>
        <mc:Choice Requires="v2">
          <commentPr autoFill="true" autoScale="false" colHidden="false" locked="false" rowHidden="false" textHAlign="justify" textVAlign="top">
            <anchor moveWithCells="false" sizeWithCells="false">
              <xdr:from>
                <xdr:col>4</xdr:col>
                <xdr:colOff>9</xdr:colOff>
                <xdr:row>19</xdr:row>
                <xdr:rowOff>6</xdr:rowOff>
              </xdr:from>
              <xdr:to>
                <xdr:col>41</xdr:col>
                <xdr:colOff>35</xdr:colOff>
                <xdr:row>20</xdr:row>
                <xdr:rowOff>9</xdr:rowOff>
              </xdr:to>
            </anchor>
          </commentPr>
        </mc:Choice>
        <mc:Fallback/>
      </mc:AlternateContent>
    </comment>
    <comment ref="D22" authorId="0">
      <text>
        <r>
          <rPr>
            <b val="true"/>
            <sz val="8"/>
            <color rgb="FF000000"/>
            <rFont val="Tahoma"/>
            <family val="2"/>
          </rPr>
          <t xml:space="preserve">AUT: NO; EF:NA; MA:NA / BEL: NO; EF:NA; MA:NA / DEU: 4,48; EF:PS; MA:T3 / DNM: NO; EF:NA; MA:NA / ESP: NA; EF:NA; MA:NA / FIN: NO; EF:NA; MA:NA / FRK: 10,34; EF:PS; MA:T2 / GBE: 3,79; EF:CS; MA:CS / GRC: NO; EF:NA; MA:NA / IRL: NO; EF:NA; MA:NA / ITA: 21,4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2</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58</xdr:colOff>
                <xdr:row>25</xdr:row>
                <xdr:rowOff>9</xdr:rowOff>
              </xdr:to>
            </anchor>
          </commentPr>
        </mc:Choice>
        <mc:Fallback/>
      </mc:AlternateContent>
    </comment>
    <comment ref="D30" authorId="0">
      <text>
        <r>
          <rPr>
            <b val="true"/>
            <sz val="8"/>
            <color rgb="FF000000"/>
            <rFont val="Tahoma"/>
            <family val="2"/>
          </rPr>
          <t xml:space="preserve">AUT: NA,NO; EF:NA; MA:NA / BEL: 1,17; EF:PS; MA:T3 / DEU: C,IE,NA,NO; EF:NA; MA:NA / DNM: NA,NO; EF:NA; MA:NA / ESP: NA; EF:NA; MA:NA / FIN: NO; EF:NA; MA:NA / FRK: 9,28; EF:PS; MA:T2 / GBE: NA,NO; EF:NA; MA:NA / GRC: NA,NO; EF:NA; MA:NA / IRL: NO; EF:NA; MA:NA / ITA: 0,0334; EF:PS; MA:D / LUX: NO; EF:NA; MA:NA / NLD: 3,02; EF:PS; MA:T2 / PRT: 0,0002; EF:CR,OTH; MA:D / SWE: 0,058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53</xdr:colOff>
                <xdr:row>29</xdr:row>
                <xdr:rowOff>9</xdr:rowOff>
              </xdr:to>
            </anchor>
          </commentPr>
        </mc:Choice>
        <mc:Fallback/>
      </mc:AlternateContent>
    </comment>
    <comment ref="D31"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3</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3</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4</xdr:colOff>
                <xdr:row>29</xdr:row>
                <xdr:rowOff>7</xdr:rowOff>
              </xdr:from>
              <xdr:to>
                <xdr:col>40</xdr:col>
                <xdr:colOff>47</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6</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29</xdr:row>
                <xdr:rowOff>7</xdr:rowOff>
              </xdr:from>
              <xdr:to>
                <xdr:col>42</xdr:col>
                <xdr:colOff>20</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5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6</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6</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5</xdr:colOff>
                <xdr:row>29</xdr:row>
                <xdr:rowOff>7</xdr:rowOff>
              </xdr:from>
              <xdr:to>
                <xdr:col>43</xdr:col>
                <xdr:colOff>47</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19</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A,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7</xdr:col>
                <xdr:colOff>61</xdr:colOff>
                <xdr:row>29</xdr:row>
                <xdr:rowOff>7</xdr:rowOff>
              </xdr:from>
              <xdr:to>
                <xdr:col>46</xdr:col>
                <xdr:colOff>49</xdr:colOff>
                <xdr:row>30</xdr:row>
                <xdr:rowOff>9</xdr:rowOff>
              </xdr:to>
            </anchor>
          </commentPr>
        </mc:Choice>
        <mc:Fallback/>
      </mc:AlternateContent>
    </comment>
    <comment ref="H34" authorId="0">
      <text>
        <r>
          <rPr>
            <b val="true"/>
            <sz val="8"/>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8</xdr:col>
                <xdr:colOff>14</xdr:colOff>
                <xdr:row>32</xdr:row>
                <xdr:rowOff>6</xdr:rowOff>
              </xdr:from>
              <xdr:to>
                <xdr:col>46</xdr:col>
                <xdr:colOff>44</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3</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4</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6</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6</xdr:colOff>
                <xdr:row>29</xdr:row>
                <xdr:rowOff>9</xdr:rowOff>
              </xdr:to>
            </anchor>
          </commentPr>
        </mc:Choice>
        <mc:Fallback/>
      </mc:AlternateContent>
    </comment>
    <comment ref="J31"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0</xdr:col>
                <xdr:colOff>13</xdr:colOff>
                <xdr:row>29</xdr:row>
                <xdr:rowOff>7</xdr:rowOff>
              </xdr:from>
              <xdr:to>
                <xdr:col>47</xdr:col>
                <xdr:colOff>30</xdr:colOff>
                <xdr:row>30</xdr:row>
                <xdr:rowOff>9</xdr:rowOff>
              </xdr:to>
            </anchor>
          </commentPr>
        </mc:Choice>
        <mc:Fallback/>
      </mc:AlternateContent>
    </comment>
    <comment ref="J35" authorId="0">
      <text>
        <r>
          <rPr>
            <b val="true"/>
            <sz val="8"/>
            <color rgb="FF000000"/>
            <rFont val="Tahoma"/>
            <family val="2"/>
          </rPr>
          <t xml:space="preserve">AUT: 0,0016; EF:D; MA:T1 / BEL: NO; EF:NA; MA:NA / DEU: 0,0138; EF:D; MA:D / DNM: 0,0009; EF:CS; MA:CS / ESP: NA; EF:NA; MA:NA / FIN: C,NO; EF:NA; MA:NA / FRK: 0,0330; EF:CS,PS; MA:T2 / GBE: IE,NO; EF:NA; MA:NA / GRC: NA,NO; EF:NA; MA:NA / IRL: NO; EF:NA; MA:NA / ITA: 0,0072; EF:PS; MA:D / LUX: NO; EF:NA; MA:NA / NLD: NO; EF:NA; MA:NA / PRT: NO; EF:NA; MA:NA / SWE: 0,0022; EF:D; MA:D /</t>
        </r>
      </text>
      <mc:AlternateContent>
        <mc:Choice Requires="v2">
          <commentPr autoFill="true" autoScale="false" colHidden="false" locked="false" rowHidden="false" textHAlign="justify" textVAlign="top">
            <anchor moveWithCells="false" sizeWithCells="false">
              <xdr:from>
                <xdr:col>9</xdr:col>
                <xdr:colOff>60</xdr:colOff>
                <xdr:row>33</xdr:row>
                <xdr:rowOff>6</xdr:rowOff>
              </xdr:from>
              <xdr:to>
                <xdr:col>47</xdr:col>
                <xdr:colOff>55</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45,74;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O; EF:NA; MA:NA / DEU: 57,45 / DNM: IE,NA; EF:NA; MA:NA / ESP: NA; EF:NA; MA:NA / FIN: 0,0089 / FRK: NA; EF:NA; MA:NA / GBE: NE; EF:NA; MA:NA / GRC: NE; EF:NA; MA:NA / IRL: NE,NO; EF:NA; MA:NA / ITA: NA; EF:NA; MA:NA / LUX: NE,NO; EF:NA; MA:NA / NLD: 0,9674 / PRT: 0,0513 / SWE: 2,34 /</t>
        </r>
      </text>
      <mc:AlternateContent>
        <mc:Choice Requires="v2">
          <commentPr autoFill="true" autoScale="false" colHidden="false" locked="false" rowHidden="false" textHAlign="justify" textVAlign="top">
            <anchor moveWithCells="false" sizeWithCells="false">
              <xdr:from>
                <xdr:col>11</xdr:col>
                <xdr:colOff>14</xdr:colOff>
                <xdr:row>7</xdr:row>
                <xdr:rowOff>8</xdr:rowOff>
              </xdr:from>
              <xdr:to>
                <xdr:col>42</xdr:col>
                <xdr:colOff>22</xdr:colOff>
                <xdr:row>8</xdr:row>
                <xdr:rowOff>9</xdr:rowOff>
              </xdr:to>
            </anchor>
          </commentPr>
        </mc:Choice>
        <mc:Fallback/>
      </mc:AlternateContent>
    </comment>
    <comment ref="K15" authorId="0">
      <text>
        <r>
          <rPr>
            <b val="true"/>
            <sz val="8"/>
            <color rgb="FF000000"/>
            <rFont val="Tahoma"/>
            <family val="2"/>
          </rPr>
          <t xml:space="preserve">AUT: NA; EF:NA; MA:NA / BEL: NA; EF:NA; MA:NA / DEU: 0,97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40</xdr:col>
                <xdr:colOff>58</xdr:colOff>
                <xdr:row>14</xdr:row>
                <xdr:rowOff>9</xdr:rowOff>
              </xdr:to>
            </anchor>
          </commentPr>
        </mc:Choice>
        <mc:Fallback/>
      </mc:AlternateContent>
    </comment>
    <comment ref="K17" authorId="0">
      <text>
        <r>
          <rPr>
            <b val="true"/>
            <sz val="8"/>
            <color rgb="FF000000"/>
            <rFont val="Tahoma"/>
            <family val="2"/>
          </rPr>
          <t xml:space="preserve">AUT: NA; EF:NA; MA:NA / BEL: NA; EF:NA; MA:NA / DEU: 12,54; EF:CS; MA:T2 / DNM: IE; EF:NA; MA:NA / ESP: NA; EF:NA; MA:NA / FIN: NO; EF:NA; MA:NA / FRK: NA / GBE: NE; EF:NA; MA:NA / GRC: NE; EF:NA; MA:NA / IRL: NE; EF:NA; MA:NA / ITA: NA; EF:NA; MA:NA / LUX: NE; EF:NA; MA:NA; COMM / NLD: 0,4550 / PRT: NO / SWE: 0,484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38</xdr:colOff>
                <xdr:row>16</xdr:row>
                <xdr:rowOff>9</xdr:rowOff>
              </xdr:to>
            </anchor>
          </commentPr>
        </mc:Choice>
        <mc:Fallback/>
      </mc:AlternateContent>
    </comment>
    <comment ref="K19" authorId="0">
      <text>
        <r>
          <rPr>
            <b val="true"/>
            <sz val="8"/>
            <color rgb="FF000000"/>
            <rFont val="Tahoma"/>
            <family val="2"/>
          </rPr>
          <t xml:space="preserve">AUT: 0,6844 / BEL: 5,44 / DEU: 21,50 / DNM: 0,4467 / ESP: 3,12 / FIN: 0,6714 / FRK: 10,97 / GBE: 2,44 / GRC: 0,7476 / IRL: 0,3020 / ITA: 3,32 / LUX: NA,NO; EF:NA; MA:NA; COMM / NLD: 3,05 / PRT: 0,5813 / SWE: 1,13 /</t>
        </r>
      </text>
      <mc:AlternateContent>
        <mc:Choice Requires="v2">
          <commentPr autoFill="true" autoScale="false" colHidden="false" locked="false" rowHidden="false" textHAlign="justify" textVAlign="top">
            <anchor moveWithCells="false" sizeWithCells="false">
              <xdr:from>
                <xdr:col>10</xdr:col>
                <xdr:colOff>60</xdr:colOff>
                <xdr:row>17</xdr:row>
                <xdr:rowOff>7</xdr:rowOff>
              </xdr:from>
              <xdr:to>
                <xdr:col>31</xdr:col>
                <xdr:colOff>52</xdr:colOff>
                <xdr:row>18</xdr:row>
                <xdr:rowOff>9</xdr:rowOff>
              </xdr:to>
            </anchor>
          </commentPr>
        </mc:Choice>
        <mc:Fallback/>
      </mc:AlternateContent>
    </comment>
    <comment ref="K20" authorId="0">
      <text>
        <r>
          <rPr>
            <b val="true"/>
            <sz val="8"/>
            <color rgb="FF000000"/>
            <rFont val="Tahoma"/>
            <family val="2"/>
          </rPr>
          <t xml:space="preserve">AUT: 0,2065 / BEL: 0,4290 / DEU: 3,22; EF:CS; MA:CS / DNM: NO; EF:NA; MA:NA / ESP: 1,02; MA:D / FIN: NO; EF:NA; MA:NA / FRK: 3,31 / GBE: IE; EF:NA; MA:NA / GRC: 0,1475 / IRL: NA; EF:NA; MA:NA / ITA: 0,4138 / LUX: NO; EF:NA; MA:NA / NLD: IE; EF:NA; MA:NA / PRT: 0,2991 / SWE: NO /</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8</xdr:col>
                <xdr:colOff>24</xdr:colOff>
                <xdr:row>19</xdr:row>
                <xdr:rowOff>9</xdr:rowOff>
              </xdr:to>
            </anchor>
          </commentPr>
        </mc:Choice>
        <mc:Fallback/>
      </mc:AlternateContent>
    </comment>
    <comment ref="K21" authorId="0">
      <text>
        <r>
          <rPr>
            <b val="true"/>
            <sz val="8"/>
            <color rgb="FF000000"/>
            <rFont val="Tahoma"/>
            <family val="2"/>
          </rPr>
          <t xml:space="preserve">AUT: 0,4065 / BEL: 1,80 / DEU: 18,28; EF:CS; MA:CS / DNM: 0,4130 / ESP: 2,06; MA:D / FIN: IE; EF:NA; MA:NA / FRK: 5,60 / GBE: 2,01 / GRC: 0,6002 / IRL: 0,3020 / ITA: 0,7789 / LUX: NO; EF:NA; MA:NA / NLD: 0,7380 / PRT: 0,2559 / SWE: 0,6150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35</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2390 / GBE: NE; EF:NA; MA:NA / GRC: NO; EF:NA; MA:NA / IRL: NO; EF:NA; MA:NA / ITA: 0,0165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0</xdr:colOff>
                <xdr:row>20</xdr:row>
                <xdr:rowOff>6</xdr:rowOff>
              </xdr:from>
              <xdr:to>
                <xdr:col>42</xdr:col>
                <xdr:colOff>14</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2</xdr:col>
                <xdr:colOff>17</xdr:colOff>
                <xdr:row>22</xdr:row>
                <xdr:rowOff>9</xdr:rowOff>
              </xdr:to>
            </anchor>
          </commentPr>
        </mc:Choice>
        <mc:Fallback/>
      </mc:AlternateContent>
    </comment>
    <comment ref="K30" authorId="0">
      <text>
        <r>
          <rPr>
            <b val="true"/>
            <sz val="8"/>
            <color rgb="FF000000"/>
            <rFont val="Tahoma"/>
            <family val="2"/>
          </rPr>
          <t xml:space="preserve">AUT: 0,0714 / BEL: 3,20 / DEU: NA,NO; EF:NA; MA:NA / DNM: 0,0337 / ESP: 0,0400 / FIN: 0,6714 / FRK: 1,82 / GBE: 0,4229 / GRC: NA,NE,NO; EF:NA; MA:NA / IRL: NO; EF:NA; MA:NA / ITA: 2,11 / LUX: NA; EF:NA; MA:NA; COMM / NLD: 2,31; EF:NA; MA:NA / PRT: 0,0263 / SWE: 0,5145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52</xdr:colOff>
                <xdr:row>29</xdr:row>
                <xdr:rowOff>9</xdr:rowOff>
              </xdr:to>
            </anchor>
          </commentPr>
        </mc:Choice>
        <mc:Fallback/>
      </mc:AlternateContent>
    </comment>
    <comment ref="K31" authorId="0">
      <text>
        <r>
          <rPr>
            <b val="true"/>
            <sz val="8"/>
            <color rgb="FF000000"/>
            <rFont val="Tahoma"/>
            <family val="2"/>
          </rPr>
          <t xml:space="preserve">AUT: 0,1174 / BEL: 0,7549; EF:PS; MA:CS,D,T3 / DEU: 36,01 / DNM: IE,NO; EF:NA; MA:NA / ESP: 3,26 / FIN: 0,1548 / FRK: 2,07 / GBE: 3,48 / GRC: 0,3062 / IRL: NO; EF:NA; MA:NA / ITA: 2,51 / LUX: 0,8700 / NLD: 0,0036; EF:NA; MA:NA / PRT: 0,8260 / SWE: 1,45 /</t>
        </r>
      </text>
      <mc:AlternateContent>
        <mc:Choice Requires="v2">
          <commentPr autoFill="true" autoScale="false" colHidden="false" locked="false" rowHidden="false" textHAlign="justify" textVAlign="top">
            <anchor moveWithCells="false" sizeWithCells="false">
              <xdr:from>
                <xdr:col>11</xdr:col>
                <xdr:colOff>13</xdr:colOff>
                <xdr:row>29</xdr:row>
                <xdr:rowOff>7</xdr:rowOff>
              </xdr:from>
              <xdr:to>
                <xdr:col>35</xdr:col>
                <xdr:colOff>55</xdr:colOff>
                <xdr:row>30</xdr:row>
                <xdr:rowOff>9</xdr:rowOff>
              </xdr:to>
            </anchor>
          </commentPr>
        </mc:Choice>
        <mc:Fallback/>
      </mc:AlternateContent>
    </comment>
    <comment ref="K32" authorId="0">
      <text>
        <r>
          <rPr>
            <b val="true"/>
            <sz val="8"/>
            <color rgb="FF000000"/>
            <rFont val="Tahoma"/>
            <family val="2"/>
          </rPr>
          <t xml:space="preserve">AUT: 0,0950 / BEL: 0,6690 / DEU: 36,01 / DNM: IE; EF:NA; MA:NA / ESP: 2,90 / FIN: 0,1548 / FRK: 2,07 / GBE: 3,15 / GRC: 0,1436 / IRL: NO; EF:NA; MA:NA / ITA: 2,09 / LUX: 0,8700 / NLD: IE; EF:NA; MA:NA / PRT: 0,8260 / SWE: 0,9286 /</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33</xdr:col>
                <xdr:colOff>24</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64 / LUX: NO; EF:NA; MA:NA / NLD: IE; EF:NA; MA:NA / PRT: NO / SWE: 0,2700 /</t>
        </r>
      </text>
      <mc:AlternateContent>
        <mc:Choice Requires="v2">
          <commentPr autoFill="true" autoScale="false" colHidden="false" locked="false" rowHidden="false" textHAlign="justify" textVAlign="top">
            <anchor moveWithCells="false" sizeWithCells="false">
              <xdr:from>
                <xdr:col>10</xdr:col>
                <xdr:colOff>60</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656 / FIN: NO; EF:NA; MA:NA / FRK: NA / GBE: 0,3311 / GRC: 0,1626 / IRL: NO; EF:NA; MA:NA / ITA: 0,4086 / LUX: NO; EF:NA; MA:NA / NLD: IE; EF:NA; MA:NA / PRT: NO / SWE: 0,0133 /</t>
        </r>
      </text>
      <mc:AlternateContent>
        <mc:Choice Requires="v2">
          <commentPr autoFill="true" autoScale="false" colHidden="false" locked="false" rowHidden="false" textHAlign="justify" textVAlign="top">
            <anchor moveWithCells="false" sizeWithCells="false">
              <xdr:from>
                <xdr:col>11</xdr:col>
                <xdr:colOff>13</xdr:colOff>
                <xdr:row>32</xdr:row>
                <xdr:rowOff>6</xdr:rowOff>
              </xdr:from>
              <xdr:to>
                <xdr:col>38</xdr:col>
                <xdr:colOff>48</xdr:colOff>
                <xdr:row>33</xdr:row>
                <xdr:rowOff>9</xdr:rowOff>
              </xdr:to>
            </anchor>
          </commentPr>
        </mc:Choice>
        <mc:Fallback/>
      </mc:AlternateContent>
    </comment>
    <comment ref="K37" authorId="0">
      <text>
        <r>
          <rPr>
            <b val="true"/>
            <sz val="8"/>
            <color rgb="FF000000"/>
            <rFont val="Tahoma"/>
            <family val="2"/>
          </rPr>
          <t xml:space="preserve">AUT: 0,0224 / BEL: 0,0859 / DEU: NA,NO; EF:NA; MA:NA / DNM: NO; EF:NA; MA:NA / ESP: NO; EF:NA; MA:NA / FIN: NO; EF:NA; MA:NA / FRK: NA; EF:NA; MA:NA / GBE: NO; EF:NA; MA:NA / GRC: NA; EF:NA; MA:NA / IRL: NO; EF:NA; MA:NA / ITA: NA; EF:NA; MA:NA / LUX: NA; EF:NA; MA:NA / NLD: 0,0036 / PRT: NO; EF:NA; MA:NA / SWE: 0,237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11 / BEL: 0,8505 / DEU: IE,NA; EF:NA; MA:NA / DNM: 0,2248 / ESP: 0,0021 / FIN: NO; EF:NA; MA:NA / FRK: NA; EF:NA; MA:NA / GBE: 2,76 / GRC: 0,0161 / IRL: NE,NO; EF:NA; MA:NA / ITA: 15,00 / LUX: NE,NO; EF:NA; MA:NA / NLD: 1,72 / PRT: 0,2201 / SWE: NA,NE; EF:NA; MA:NA /</t>
        </r>
      </text>
      <mc:AlternateContent>
        <mc:Choice Requires="v2">
          <commentPr autoFill="true" autoScale="false" colHidden="false" locked="false" rowHidden="false" textHAlign="justify" textVAlign="top">
            <anchor moveWithCells="false" sizeWithCells="false">
              <xdr:from>
                <xdr:col>12</xdr:col>
                <xdr:colOff>0</xdr:colOff>
                <xdr:row>7</xdr:row>
                <xdr:rowOff>8</xdr:rowOff>
              </xdr:from>
              <xdr:to>
                <xdr:col>38</xdr:col>
                <xdr:colOff>54</xdr:colOff>
                <xdr:row>8</xdr:row>
                <xdr:rowOff>9</xdr:rowOff>
              </xdr:to>
            </anchor>
          </commentPr>
        </mc:Choice>
        <mc:Fallback/>
      </mc:AlternateContent>
    </comment>
    <comment ref="L14" authorId="0">
      <text>
        <r>
          <rPr>
            <b val="true"/>
            <sz val="8"/>
            <color rgb="FF000000"/>
            <rFont val="Tahoma"/>
            <family val="2"/>
          </rPr>
          <t xml:space="preserve">AUT: 9,11 / BEL: NE; EF:NA; MA:NA / DEU: NA; EF:NA; MA:NA / DNM: 0,0013 / ESP: 0,0021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6</xdr:colOff>
                <xdr:row>12</xdr:row>
                <xdr:rowOff>6</xdr:rowOff>
              </xdr:from>
              <xdr:to>
                <xdr:col>40</xdr:col>
                <xdr:colOff>41</xdr:colOff>
                <xdr:row>13</xdr:row>
                <xdr:rowOff>9</xdr:rowOff>
              </xdr:to>
            </anchor>
          </commentPr>
        </mc:Choice>
        <mc:Fallback/>
      </mc:AlternateContent>
    </comment>
    <comment ref="L15" authorId="0">
      <text>
        <r>
          <rPr>
            <b val="true"/>
            <sz val="8"/>
            <color rgb="FF000000"/>
            <rFont val="Tahoma"/>
            <family val="2"/>
          </rPr>
          <t xml:space="preserve">AUT: NA; EF:NA; MA:NA / BEL: 0,1700 / DEU: IE; EF:NA; MA:NA; COMM / DNM: 0,221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0</xdr:col>
                <xdr:colOff>42</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22; EF:NA; MA:NA / ESP: NA; EF:NA; MA:NA / FIN: NO; EF:NA; MA:NA / FRK: NA / GBE: NO; EF:NA; MA:NA / GRC: 0,0161 / IRL: NE; EF:NA; MA:NA / ITA: NA; EF:NA; MA:NA / LUX: NE; EF:NA; MA:NA; COMM / NLD: NO; EF:NA; MA:NA / PRT: 0,1218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6</xdr:colOff>
                <xdr:row>16</xdr:row>
                <xdr:rowOff>9</xdr:rowOff>
              </xdr:to>
            </anchor>
          </commentPr>
        </mc:Choice>
        <mc:Fallback/>
      </mc:AlternateContent>
    </comment>
    <comment ref="L19" authorId="0">
      <text>
        <r>
          <rPr>
            <b val="true"/>
            <sz val="8"/>
            <color rgb="FF000000"/>
            <rFont val="Tahoma"/>
            <family val="2"/>
          </rPr>
          <t xml:space="preserve">AUT: 11,11 / BEL: 0,5856 / DEU: 0,9687 / DNM: NA,NO; EF:NA; MA:NA / ESP: 7,59 / FIN: NO; EF:NA; MA:NA / FRK: 14,38 / GBE: 84,16 / GRC: 0,0009 / IRL: NA,NO; EF:NA; MA:NA / ITA: 11,87 / LUX: NA,NO; EF:NA; MA:NA; COMM / NLD: 15,18; EF:NA; MA:NA / PRT: 39,24 / SWE: 0,2449 /</t>
        </r>
      </text>
      <mc:AlternateContent>
        <mc:Choice Requires="v2">
          <commentPr autoFill="true" autoScale="false" colHidden="false" locked="false" rowHidden="false" textHAlign="justify" textVAlign="top">
            <anchor moveWithCells="false" sizeWithCells="false">
              <xdr:from>
                <xdr:col>12</xdr:col>
                <xdr:colOff>13</xdr:colOff>
                <xdr:row>17</xdr:row>
                <xdr:rowOff>7</xdr:rowOff>
              </xdr:from>
              <xdr:to>
                <xdr:col>39</xdr:col>
                <xdr:colOff>1</xdr:colOff>
                <xdr:row>18</xdr:row>
                <xdr:rowOff>9</xdr:rowOff>
              </xdr:to>
            </anchor>
          </commentPr>
        </mc:Choice>
        <mc:Fallback/>
      </mc:AlternateContent>
    </comment>
    <comment ref="L20" authorId="0">
      <text>
        <r>
          <rPr>
            <b val="true"/>
            <sz val="8"/>
            <color rgb="FF000000"/>
            <rFont val="Tahoma"/>
            <family val="2"/>
          </rPr>
          <t xml:space="preserve">AUT: 0,0430 / BEL: NE; EF:NA; MA:NA / DEU: NO; EF:NA; MA:NA / DNM: NO; EF:NA; MA:NA / ESP: NE; EF:NA; MA:NA; COMM / FIN: NO; EF:NA; MA:NA / FRK: 0,0112 / GBE: IE; EF:NA; MA:NA / GRC: 0,0009 / IRL: NA; EF:NA; MA:NA / ITA: 0,0828 / LUX: NO; EF:NA; MA:NA / NLD: IE; EF:NA; MA:NA / PRT: 0,0018 / SWE: NO /</t>
        </r>
      </text>
      <mc:AlternateContent>
        <mc:Choice Requires="v2">
          <commentPr autoFill="true" autoScale="false" colHidden="false" locked="false" rowHidden="false" textHAlign="justify" textVAlign="top">
            <anchor moveWithCells="false" sizeWithCells="false">
              <xdr:from>
                <xdr:col>12</xdr:col>
                <xdr:colOff>14</xdr:colOff>
                <xdr:row>18</xdr:row>
                <xdr:rowOff>6</xdr:rowOff>
              </xdr:from>
              <xdr:to>
                <xdr:col>41</xdr:col>
                <xdr:colOff>57</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3</xdr:colOff>
                <xdr:row>20</xdr:row>
                <xdr:rowOff>6</xdr:rowOff>
              </xdr:from>
              <xdr:to>
                <xdr:col>44</xdr:col>
                <xdr:colOff>1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5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43</xdr:col>
                <xdr:colOff>37</xdr:colOff>
                <xdr:row>22</xdr:row>
                <xdr:rowOff>9</xdr:rowOff>
              </xdr:to>
            </anchor>
          </commentPr>
        </mc:Choice>
        <mc:Fallback/>
      </mc:AlternateContent>
    </comment>
    <comment ref="L30" authorId="0">
      <text>
        <r>
          <rPr>
            <b val="true"/>
            <sz val="8"/>
            <color rgb="FF000000"/>
            <rFont val="Tahoma"/>
            <family val="2"/>
          </rPr>
          <t xml:space="preserve">AUT: 11,07 / BEL: 0,5856 / DEU: 0,9687 / DNM: NA,NO; EF:NA; MA:NA / ESP: 1,00 / FIN: NO; EF:NA; MA:NA / FRK: 14,36 / GBE: 84,16 / GRC: NA,NE,NO; EF:NA; MA:NA / IRL: NO; EF:NA; MA:NA / ITA: 11,78 / LUX: NA; EF:NA; MA:NA; COMM / NLD: 15,18; EF:NA; MA:NA / PRT: 39,24 / SWE: 0,2449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0</xdr:col>
                <xdr:colOff>1</xdr:colOff>
                <xdr:row>29</xdr:row>
                <xdr:rowOff>9</xdr:rowOff>
              </xdr:to>
            </anchor>
          </commentPr>
        </mc:Choice>
        <mc:Fallback/>
      </mc:AlternateContent>
    </comment>
    <comment ref="L31" authorId="0">
      <text>
        <r>
          <rPr>
            <b val="true"/>
            <sz val="8"/>
            <color rgb="FF000000"/>
            <rFont val="Tahoma"/>
            <family val="2"/>
          </rPr>
          <t xml:space="preserve">AUT: 6,62 / BEL: 98,26; EF:PS; MA:CS,D,T3 / DEU: 1022,69 / DNM: IE,NO; EF:NA; MA:NA / ESP: 348,71 / FIN: IE,NO; EF:NA; MA:NA / FRK: 933,13 / GBE: 197,78 / GRC: 21,39 / IRL: NO; EF:NA; MA:NA / ITA: 99,29 / LUX: 6,52 / NLD: 63,51 / PRT: 16,20 / SWE: 9,86 /</t>
        </r>
      </text>
      <mc:AlternateContent>
        <mc:Choice Requires="v2">
          <commentPr autoFill="true" autoScale="false" colHidden="false" locked="false" rowHidden="false" textHAlign="justify" textVAlign="top">
            <anchor moveWithCells="false" sizeWithCells="false">
              <xdr:from>
                <xdr:col>11</xdr:col>
                <xdr:colOff>60</xdr:colOff>
                <xdr:row>29</xdr:row>
                <xdr:rowOff>7</xdr:rowOff>
              </xdr:from>
              <xdr:to>
                <xdr:col>36</xdr:col>
                <xdr:colOff>41</xdr:colOff>
                <xdr:row>30</xdr:row>
                <xdr:rowOff>9</xdr:rowOff>
              </xdr:to>
            </anchor>
          </commentPr>
        </mc:Choice>
        <mc:Fallback/>
      </mc:AlternateContent>
    </comment>
    <comment ref="L32" authorId="0">
      <text>
        <r>
          <rPr>
            <b val="true"/>
            <sz val="8"/>
            <color rgb="FF000000"/>
            <rFont val="Tahoma"/>
            <family val="2"/>
          </rPr>
          <t xml:space="preserve">AUT: 6,31 / BEL: 97,97 / DEU: 906,81 / DNM: IE; EF:NA; MA:NA / ESP: 205,95 / FIN: IE; EF:NA; MA:NA; COMM / FRK: 915,62 / GBE: 95,01 / GRC: 1,88 / IRL: NO; EF:NA; MA:NA / ITA: 73,35 / LUX: 6,52 / NLD: 62,26 / PRT: 16,20 / SWE: 2,67 /</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34</xdr:col>
                <xdr:colOff>55</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98,55 / FIN: IE; EF:NA; MA:NA / FRK: NE / GBE: IE; EF:NA; MA:NA; COMM / GRC: IE; EF:NA; MA:NA / IRL: NO; EF:NA; MA:NA / ITA: 0,2064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3</xdr:colOff>
                <xdr:row>31</xdr:row>
                <xdr:rowOff>6</xdr:rowOff>
              </xdr:from>
              <xdr:to>
                <xdr:col>43</xdr:col>
                <xdr:colOff>18</xdr:colOff>
                <xdr:row>32</xdr:row>
                <xdr:rowOff>9</xdr:rowOff>
              </xdr:to>
            </anchor>
          </commentPr>
        </mc:Choice>
        <mc:Fallback/>
      </mc:AlternateContent>
    </comment>
    <comment ref="L34" authorId="0">
      <text>
        <r>
          <rPr>
            <b val="true"/>
            <sz val="8"/>
            <color rgb="FF000000"/>
            <rFont val="Tahoma"/>
            <family val="2"/>
          </rPr>
          <t xml:space="preserve">AUT: NO; EF:NA; MA:NA / BEL: NO; EF:NA; MA:NA / DEU: 115,88 / DNM: NO; EF:NA; MA:NA / ESP: 44,20 / FIN: NO; EF:NA; MA:NA / FRK: 17,51 / GBE: 25,13 / GRC: 19,51 / IRL: NO; EF:NA; MA:NA / ITA: 25,73 / LUX: NO; EF:NA; MA:NA / NLD: 1,19; EF:NA; MA:NA / PRT: NO / SWE: 7,08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38</xdr:col>
                <xdr:colOff>23</xdr:colOff>
                <xdr:row>33</xdr:row>
                <xdr:rowOff>9</xdr:rowOff>
              </xdr:to>
            </anchor>
          </commentPr>
        </mc:Choice>
        <mc:Fallback/>
      </mc:AlternateContent>
    </comment>
    <comment ref="L37" authorId="0">
      <text>
        <r>
          <rPr>
            <b val="true"/>
            <sz val="8"/>
            <color rgb="FF000000"/>
            <rFont val="Tahoma"/>
            <family val="2"/>
          </rPr>
          <t xml:space="preserve">AUT: 0,3142 / BEL: 0,2947 / DEU: NA,NO; EF:NA; MA:NA / DNM: NO; EF:NA; MA:NA / ESP: NO; EF:NA; MA:NA / FIN: NO; EF:NA; MA:NA / FRK: NA; EF:NA; MA:NA / GBE: 77,65 / GRC: NA; EF:NA; MA:NA / IRL: NO; EF:NA; MA:NA / ITA: NA; EF:NA; MA:NA / LUX: NA; EF:NA; MA:NA / NLD: 0,0538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7</xdr:colOff>
                <xdr:row>36</xdr:row>
                <xdr:rowOff>9</xdr:rowOff>
              </xdr:to>
            </anchor>
          </commentPr>
        </mc:Choice>
        <mc:Fallback/>
      </mc:AlternateContent>
    </comment>
    <comment ref="M9" authorId="0">
      <text>
        <r>
          <rPr>
            <b val="true"/>
            <sz val="8"/>
            <color rgb="FF000000"/>
            <rFont val="Tahoma"/>
            <family val="2"/>
          </rPr>
          <t xml:space="preserve">AUT: IE,NA; EF:NA; MA:NA / BEL: 1,82 / DEU: 5,20 / DNM: 0,5545 / ESP: 0,0088 / FIN: 1,02 / FRK: 0,7970 / GBE: 9,79 / GRC: 46,88 / IRL: NE,NO; EF:NA; MA:NA / ITA: 10,17 / LUX: NE,NO; EF:NA; MA:NA / NLD: 0,1778 / PRT: 7,69 / SWE: 1,34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9</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877; EF:CS; MA:T1 / DNM: 0,0102 / ESP: 0,0034 / FIN: IE; EF:NA; MA:NA / FRK: NE / GBE: NE; EF:NA; MA:NA / GRC: 1,66 / IRL: NE; EF:NA; MA:NA / ITA: 0,0170 / LUX: NO; EF:NA; MA:NA / NLD: NE; EF:NA; MA:NA / PRT: IE / SWE: 0,1111 /</t>
        </r>
      </text>
      <mc:AlternateContent>
        <mc:Choice Requires="v2">
          <commentPr autoFill="true" autoScale="false" colHidden="false" locked="false" rowHidden="false" textHAlign="justify" textVAlign="top">
            <anchor moveWithCells="false" sizeWithCells="false">
              <xdr:from>
                <xdr:col>12</xdr:col>
                <xdr:colOff>54</xdr:colOff>
                <xdr:row>12</xdr:row>
                <xdr:rowOff>6</xdr:rowOff>
              </xdr:from>
              <xdr:to>
                <xdr:col>41</xdr:col>
                <xdr:colOff>12</xdr:colOff>
                <xdr:row>13</xdr:row>
                <xdr:rowOff>9</xdr:rowOff>
              </xdr:to>
            </anchor>
          </commentPr>
        </mc:Choice>
        <mc:Fallback/>
      </mc:AlternateContent>
    </comment>
    <comment ref="M15" authorId="0">
      <text>
        <r>
          <rPr>
            <b val="true"/>
            <sz val="8"/>
            <color rgb="FF000000"/>
            <rFont val="Tahoma"/>
            <family val="2"/>
          </rPr>
          <t xml:space="preserve">AUT: IE; EF:NA; MA:NA / BEL: 0,1819 / DEU: 1,95; EF:CS; MA:T1 / DNM: 0,5442 / ESP: 0,0055 / FIN: 1,02 / FRK: 0,7970 / GBE: 7,80 / GRC: 44,50 / IRL: NE; EF:NA; MA:NA / ITA: 10,15 / LUX: NO; EF:NA; MA:NA / NLD: NE; EF:NA; MA:NA / PRT: 2,89 / SWE: 1,17 /</t>
        </r>
      </text>
      <mc:AlternateContent>
        <mc:Choice Requires="v2">
          <commentPr autoFill="true" autoScale="false" colHidden="false" locked="false" rowHidden="false" textHAlign="justify" textVAlign="top">
            <anchor moveWithCells="false" sizeWithCells="false">
              <xdr:from>
                <xdr:col>12</xdr:col>
                <xdr:colOff>75</xdr:colOff>
                <xdr:row>13</xdr:row>
                <xdr:rowOff>6</xdr:rowOff>
              </xdr:from>
              <xdr:to>
                <xdr:col>37</xdr:col>
                <xdr:colOff>41</xdr:colOff>
                <xdr:row>14</xdr:row>
                <xdr:rowOff>9</xdr:rowOff>
              </xdr:to>
            </anchor>
          </commentPr>
        </mc:Choice>
        <mc:Fallback/>
      </mc:AlternateContent>
    </comment>
    <comment ref="M17" authorId="0">
      <text>
        <r>
          <rPr>
            <b val="true"/>
            <sz val="8"/>
            <color rgb="FF000000"/>
            <rFont val="Tahoma"/>
            <family val="2"/>
          </rPr>
          <t xml:space="preserve">AUT: NA; EF:NA; MA:NA / BEL: NA; EF:NA; MA:NA / DEU: 0,8218; EF:CS; MA:T2 / DNM: IE; EF:NA; MA:NA / ESP: NA; EF:NA; MA:NA / FIN: NO; EF:NA; MA:NA / FRK: NA / GBE: 0,1718 / GRC: 0,7254 / IRL: NE; EF:NA; MA:NA / ITA: NA; EF:NA; MA:NA / LUX: NE; EF:NA; MA:NA; COMM / NLD: 0,0231 / PRT: 4,80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1,67 / BEL: 17,32 / DEU: 4,64 / DNM: 0,0690 / ESP: 15,31 / FIN: 4,35 / FRK: 39,17 / GBE: 72,73 / GRC: 1,51 / IRL: NA,NO; EF:NA; MA:NA / ITA: 6,21 / LUX: NA,NO; EF:NA; MA:NA; COMM / NLD: 11,53 / PRT: 11,79 / SWE: 3,99 /</t>
        </r>
      </text>
      <mc:AlternateContent>
        <mc:Choice Requires="v2">
          <commentPr autoFill="true" autoScale="false" colHidden="false" locked="false" rowHidden="false" textHAlign="justify" textVAlign="top">
            <anchor moveWithCells="false" sizeWithCells="false">
              <xdr:from>
                <xdr:col>12</xdr:col>
                <xdr:colOff>75</xdr:colOff>
                <xdr:row>17</xdr:row>
                <xdr:rowOff>7</xdr:rowOff>
              </xdr:from>
              <xdr:to>
                <xdr:col>35</xdr:col>
                <xdr:colOff>8</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81; MA:D / FIN: NO; EF:NA; MA:NA / FRK: 0,1785 / GBE: IE; EF:NA; MA:NA / GRC: 0,0133 / IRL: NA; EF:NA; MA:NA / ITA: 0,1241 / LUX: NO; EF:NA; MA:NA / NLD: IE; EF:NA; MA:NA / PRT: 2,06 / SWE: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42</xdr:col>
                <xdr:colOff>49</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4</xdr:colOff>
                <xdr:row>20</xdr:row>
                <xdr:rowOff>6</xdr:rowOff>
              </xdr:from>
              <xdr:to>
                <xdr:col>45</xdr:col>
                <xdr:colOff>1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44</xdr:col>
                <xdr:colOff>47</xdr:colOff>
                <xdr:row>22</xdr:row>
                <xdr:rowOff>9</xdr:rowOff>
              </xdr:to>
            </anchor>
          </commentPr>
        </mc:Choice>
        <mc:Fallback/>
      </mc:AlternateContent>
    </comment>
    <comment ref="M30" authorId="0">
      <text>
        <r>
          <rPr>
            <b val="true"/>
            <sz val="8"/>
            <color rgb="FF000000"/>
            <rFont val="Tahoma"/>
            <family val="2"/>
          </rPr>
          <t xml:space="preserve">AUT: 1,67 / BEL: 17,32 / DEU: 4,64 / DNM: 0,0690 / ESP: 15,27 / FIN: 4,35 / FRK: 38,98 / GBE: 72,73 / GRC: 1,50 / IRL: NO; EF:NA; MA:NA / ITA: 6,09 / LUX: NA; EF:NA; MA:NA; COMM / NLD: 11,53 / PRT: 9,73 / SWE: 3,9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47</xdr:colOff>
                <xdr:row>29</xdr:row>
                <xdr:rowOff>9</xdr:rowOff>
              </xdr:to>
            </anchor>
          </commentPr>
        </mc:Choice>
        <mc:Fallback/>
      </mc:AlternateContent>
    </comment>
    <comment ref="M31" authorId="0">
      <text>
        <r>
          <rPr>
            <b val="true"/>
            <sz val="8"/>
            <color rgb="FF000000"/>
            <rFont val="Tahoma"/>
            <family val="2"/>
          </rPr>
          <t xml:space="preserve">AUT: 0,4652 / BEL: 2,14; EF:PS; MA:CS,D,T3 / DEU: 5,31 / DNM: IE,NO; EF:NA; MA:NA / ESP: 2,12 / FIN: 1,41 / FRK: 2,54 / GBE: 1,77 / GRC: 0,0508 / IRL: NO; EF:NA; MA:NA / ITA: 3,34 / LUX: 0,5400 / NLD: 1,93 / PRT: 0,1752 / SWE: 0,1535 /</t>
        </r>
      </text>
      <mc:AlternateContent>
        <mc:Choice Requires="v2">
          <commentPr autoFill="true" autoScale="false" colHidden="false" locked="false" rowHidden="false" textHAlign="justify" textVAlign="top">
            <anchor moveWithCells="false" sizeWithCells="false">
              <xdr:from>
                <xdr:col>13</xdr:col>
                <xdr:colOff>6</xdr:colOff>
                <xdr:row>29</xdr:row>
                <xdr:rowOff>7</xdr:rowOff>
              </xdr:from>
              <xdr:to>
                <xdr:col>36</xdr:col>
                <xdr:colOff>22</xdr:colOff>
                <xdr:row>30</xdr:row>
                <xdr:rowOff>9</xdr:rowOff>
              </xdr:to>
            </anchor>
          </commentPr>
        </mc:Choice>
        <mc:Fallback/>
      </mc:AlternateContent>
    </comment>
    <comment ref="M32" authorId="0">
      <text>
        <r>
          <rPr>
            <b val="true"/>
            <sz val="8"/>
            <color rgb="FF000000"/>
            <rFont val="Tahoma"/>
            <family val="2"/>
          </rPr>
          <t xml:space="preserve">AUT: 0,2783 / BEL: 1,41 / DEU: 5,31 / DNM: IE; EF:NA; MA:NA / ESP: 2,03 / FIN: 1,35 / FRK: 2,37 / GBE: 1,77 / GRC: 0,0508 / IRL: NO; EF:NA; MA:NA / ITA: 3,00 / LUX: 0,5400 / NLD: IE; EF:NA; MA:NA / PRT: 0,1752 / SWE: 0,1437 /</t>
        </r>
      </text>
      <mc:AlternateContent>
        <mc:Choice Requires="v2">
          <commentPr autoFill="true" autoScale="false" colHidden="false" locked="false" rowHidden="false" textHAlign="justify" textVAlign="top">
            <anchor moveWithCells="false" sizeWithCells="false">
              <xdr:from>
                <xdr:col>13</xdr:col>
                <xdr:colOff>0</xdr:colOff>
                <xdr:row>30</xdr:row>
                <xdr:rowOff>6</xdr:rowOff>
              </xdr:from>
              <xdr:to>
                <xdr:col>35</xdr:col>
                <xdr:colOff>15</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5</xdr:colOff>
                <xdr:row>31</xdr:row>
                <xdr:rowOff>6</xdr:rowOff>
              </xdr:from>
              <xdr:to>
                <xdr:col>45</xdr:col>
                <xdr:colOff>3</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37 / FIN: NO; EF:NA; MA:NA / FRK: 0,0165 / GBE: NE; EF:NA; MA:NA / GRC: NE; EF:NA; MA:NA / IRL: NO; EF:NA; MA:NA / ITA: 0,0950 / LUX: NO; EF:NA; MA:NA / NLD: 0,3262; EF:NA; MA:NA / PRT: NO / SWE: 0,0098 /</t>
        </r>
      </text>
      <mc:AlternateContent>
        <mc:Choice Requires="v2">
          <commentPr autoFill="true" autoScale="false" colHidden="false" locked="false" rowHidden="false" textHAlign="justify" textVAlign="top">
            <anchor moveWithCells="false" sizeWithCells="false">
              <xdr:from>
                <xdr:col>13</xdr:col>
                <xdr:colOff>6</xdr:colOff>
                <xdr:row>32</xdr:row>
                <xdr:rowOff>6</xdr:rowOff>
              </xdr:from>
              <xdr:to>
                <xdr:col>44</xdr:col>
                <xdr:colOff>3</xdr:colOff>
                <xdr:row>33</xdr:row>
                <xdr:rowOff>9</xdr:rowOff>
              </xdr:to>
            </anchor>
          </commentPr>
        </mc:Choice>
        <mc:Fallback/>
      </mc:AlternateContent>
    </comment>
    <comment ref="M37" authorId="0">
      <text>
        <r>
          <rPr>
            <b val="true"/>
            <sz val="8"/>
            <color rgb="FF000000"/>
            <rFont val="Tahoma"/>
            <family val="2"/>
          </rPr>
          <t xml:space="preserve">AUT: 0,1869 / BEL: 0,7323 / DEU: NA,NO; EF:NA; MA:NA / DNM: NO; EF:NA; MA:NA / ESP: NO; EF:NA; MA:NA / FIN: 0,0600 / FRK: 0,1537 / GBE: NE; EF:NA; MA:NA / GRC: NA; EF:NA; MA:NA / IRL: NO; EF:NA; MA:NA / ITA: 0,2484 / LUX: NA; EF:NA; MA:NA / NLD: 1,6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9,16 / DEU: 25,28 / DNM: 1,52; EF:NA; MA:NA / ESP: NA; EF:NA; MA:NA / FIN: 0,7759 / FRK: NA; EF:NA; MA:NA / GBE: 10,51 / GRC: 3,90 / IRL: IE,NE,NO; EF:NA; MA:NA / ITA: 12,34 / LUX: NE,NO; EF:NA; MA:NA / NLD: 1,51 / PRT: 0,0026 / SWE: 0,4240 /</t>
        </r>
      </text>
      <mc:AlternateContent>
        <mc:Choice Requires="v2">
          <commentPr autoFill="true" autoScale="false" colHidden="false" locked="false" rowHidden="false" textHAlign="justify" textVAlign="top">
            <anchor moveWithCells="false" sizeWithCells="false">
              <xdr:from>
                <xdr:col>13</xdr:col>
                <xdr:colOff>75</xdr:colOff>
                <xdr:row>7</xdr:row>
                <xdr:rowOff>8</xdr:rowOff>
              </xdr:from>
              <xdr:to>
                <xdr:col>41</xdr:col>
                <xdr:colOff>13</xdr:colOff>
                <xdr:row>8</xdr:row>
                <xdr:rowOff>9</xdr:rowOff>
              </xdr:to>
            </anchor>
          </commentPr>
        </mc:Choice>
        <mc:Fallback/>
      </mc:AlternateContent>
    </comment>
    <comment ref="N10" authorId="0">
      <text>
        <r>
          <rPr>
            <b val="true"/>
            <sz val="8"/>
            <color rgb="FF000000"/>
            <rFont val="Tahoma"/>
            <family val="2"/>
          </rPr>
          <t xml:space="preserve">AUT: NA; EF:NA; MA:NA / BEL: 4,95 / DEU: 8,66; EF:CS; MA:T1 / DNM: IE; EF:NA; MA:NA / ESP: NA / FIN: IE; EF:NA; MA:NA / FRK: NA; EF:PS; MA:CR / GBE: IE; EF:NA; MA:NA / GRC: 3,62 / IRL: IE; EF:NA; MA:NA; COMM / ITA: 12,34 / LUX: NE; EF:NA; MA:NA; COMM / NLD: IE; EF:NA; MA:NA / PRT: NO / SWE: 0,0722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2</xdr:colOff>
                <xdr:row>9</xdr:row>
                <xdr:rowOff>9</xdr:rowOff>
              </xdr:to>
            </anchor>
          </commentPr>
        </mc:Choice>
        <mc:Fallback/>
      </mc:AlternateContent>
    </comment>
    <comment ref="N15" authorId="0">
      <text>
        <r>
          <rPr>
            <b val="true"/>
            <sz val="8"/>
            <color rgb="FF000000"/>
            <rFont val="Tahoma"/>
            <family val="2"/>
          </rPr>
          <t xml:space="preserve">AUT: NA; EF:NA; MA:NA / BEL: NA; EF:NA; MA:NA / DEU: 1,95;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6</xdr:colOff>
                <xdr:row>13</xdr:row>
                <xdr:rowOff>6</xdr:rowOff>
              </xdr:from>
              <xdr:to>
                <xdr:col>44</xdr:col>
                <xdr:colOff>37</xdr:colOff>
                <xdr:row>14</xdr:row>
                <xdr:rowOff>9</xdr:rowOff>
              </xdr:to>
            </anchor>
          </commentPr>
        </mc:Choice>
        <mc:Fallback/>
      </mc:AlternateContent>
    </comment>
    <comment ref="N17" authorId="0">
      <text>
        <r>
          <rPr>
            <b val="true"/>
            <sz val="8"/>
            <color rgb="FF000000"/>
            <rFont val="Tahoma"/>
            <family val="2"/>
          </rPr>
          <t xml:space="preserve">AUT: NA; EF:NA; MA:NA / BEL: NA; EF:NA; MA:NA / DEU: 11,25; EF:CS; MA:T2 / DNM: IE; EF:NA; MA:NA / ESP: NA; EF:NA; MA:NA / FIN: NO; EF:NA; MA:NA / FRK: NA / GBE: NE; EF:NA; MA:NA / GRC: 0,2740 / IRL: NE; EF:NA; MA:NA / ITA: NA; EF:NA; MA:NA / LUX: NE; EF:NA; MA:NA; COMM / NLD: 0,5947 / PRT: NO / SWE: 0,2415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40</xdr:colOff>
                <xdr:row>16</xdr:row>
                <xdr:rowOff>9</xdr:rowOff>
              </xdr:to>
            </anchor>
          </commentPr>
        </mc:Choice>
        <mc:Fallback/>
      </mc:AlternateContent>
    </comment>
    <comment ref="N19" authorId="0">
      <text>
        <r>
          <rPr>
            <b val="true"/>
            <sz val="8"/>
            <color rgb="FF000000"/>
            <rFont val="Tahoma"/>
            <family val="2"/>
          </rPr>
          <t xml:space="preserve">AUT: 0,5949 / BEL: 8,52 / DEU: 24,80 / DNM: 0,4210 / ESP: 6,75 / FIN: 6,94 / FRK: 14,52 / GBE: 22,94 / GRC: 2,13 / IRL: NA,NO; EF:NA; MA:NA / ITA: 8,59 / LUX: NA,NO; EF:NA; MA:NA; COMM / NLD: 0,4168; EF:NA; MA:NA / PRT: 7,79 / SWE: 3,88 /</t>
        </r>
      </text>
      <mc:AlternateContent>
        <mc:Choice Requires="v2">
          <commentPr autoFill="true" autoScale="false" colHidden="false" locked="false" rowHidden="false" textHAlign="justify" textVAlign="top">
            <anchor moveWithCells="false" sizeWithCells="false">
              <xdr:from>
                <xdr:col>13</xdr:col>
                <xdr:colOff>76</xdr:colOff>
                <xdr:row>17</xdr:row>
                <xdr:rowOff>7</xdr:rowOff>
              </xdr:from>
              <xdr:to>
                <xdr:col>38</xdr:col>
                <xdr:colOff>5</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410; MA:D / FIN: NO; EF:NA; MA:NA / FRK: NA / GBE: NO; EF:NA; MA:NA / GRC: 0,0044 / IRL: NA; EF:NA; MA:NA / ITA: 0,0166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18</xdr:row>
                <xdr:rowOff>6</xdr:rowOff>
              </xdr:from>
              <xdr:to>
                <xdr:col>42</xdr:col>
                <xdr:colOff>52</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45</xdr:col>
                <xdr:colOff>37</xdr:colOff>
                <xdr:row>22</xdr:row>
                <xdr:rowOff>9</xdr:rowOff>
              </xdr:to>
            </anchor>
          </commentPr>
        </mc:Choice>
        <mc:Fallback/>
      </mc:AlternateContent>
    </comment>
    <comment ref="N30" authorId="0">
      <text>
        <r>
          <rPr>
            <b val="true"/>
            <sz val="8"/>
            <color rgb="FF000000"/>
            <rFont val="Tahoma"/>
            <family val="2"/>
          </rPr>
          <t xml:space="preserve">AUT: 0,5949 / BEL: 8,52 / DEU: 24,80 / DNM: 0,4210 / ESP: 6,21 / FIN: 6,94 / FRK: 14,52 / GBE: 22,94 / GRC: 2,12 / IRL: NO; EF:NA; MA:NA / ITA: 8,58 / LUX: NA; EF:NA; MA:NA; COMM / NLD: 0,4168; EF:NA; MA:NA / PRT: 7,79 / SWE: 3,8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50</xdr:colOff>
                <xdr:row>29</xdr:row>
                <xdr:rowOff>9</xdr:rowOff>
              </xdr:to>
            </anchor>
          </commentPr>
        </mc:Choice>
        <mc:Fallback/>
      </mc:AlternateContent>
    </comment>
    <comment ref="N31" authorId="0">
      <text>
        <r>
          <rPr>
            <b val="true"/>
            <sz val="8"/>
            <color rgb="FF000000"/>
            <rFont val="Tahoma"/>
            <family val="2"/>
          </rPr>
          <t xml:space="preserve">AUT: 0,4919 / BEL: 1,90; EF:PS; MA:CS,D,T3 / DEU: 51,96 / DNM: IE,NO; EF:NA; MA:NA / ESP: 5,97 / FIN: 2,81 / FRK: 8,19 / GBE: 7,53 / GRC: 1,35 / IRL: NO; EF:NA; MA:NA / ITA: 3,31 / LUX: 0,2100 / NLD: 0,4229 / PRT: 1,06 / SWE: 6,55 /</t>
        </r>
      </text>
      <mc:AlternateContent>
        <mc:Choice Requires="v2">
          <commentPr autoFill="true" autoScale="false" colHidden="false" locked="false" rowHidden="false" textHAlign="justify" textVAlign="top">
            <anchor moveWithCells="false" sizeWithCells="false">
              <xdr:from>
                <xdr:col>13</xdr:col>
                <xdr:colOff>33</xdr:colOff>
                <xdr:row>29</xdr:row>
                <xdr:rowOff>7</xdr:rowOff>
              </xdr:from>
              <xdr:to>
                <xdr:col>36</xdr:col>
                <xdr:colOff>26</xdr:colOff>
                <xdr:row>30</xdr:row>
                <xdr:rowOff>9</xdr:rowOff>
              </xdr:to>
            </anchor>
          </commentPr>
        </mc:Choice>
        <mc:Fallback/>
      </mc:AlternateContent>
    </comment>
    <comment ref="N32" authorId="0">
      <text>
        <r>
          <rPr>
            <b val="true"/>
            <sz val="8"/>
            <color rgb="FF000000"/>
            <rFont val="Tahoma"/>
            <family val="2"/>
          </rPr>
          <t xml:space="preserve">AUT: 0,0909 / BEL: 1,47 / DEU: 43,09 / DNM: IE; EF:NA; MA:NA / ESP: 1,86 / FIN: 0,7394 / FRK: 1,35 / GBE: 1,49 / GRC: 0,0663 / IRL: NO; EF:NA; MA:NA / ITA: 0,4326 / LUX: 0,2100 / NLD: IE; EF:NA; MA:NA / PRT: 1,06 / SWE: 2,02 /</t>
        </r>
      </text>
      <mc:AlternateContent>
        <mc:Choice Requires="v2">
          <commentPr autoFill="true" autoScale="false" colHidden="false" locked="false" rowHidden="false" textHAlign="justify" textVAlign="top">
            <anchor moveWithCells="false" sizeWithCells="false">
              <xdr:from>
                <xdr:col>13</xdr:col>
                <xdr:colOff>76</xdr:colOff>
                <xdr:row>30</xdr:row>
                <xdr:rowOff>6</xdr:rowOff>
              </xdr:from>
              <xdr:to>
                <xdr:col>36</xdr:col>
                <xdr:colOff>39</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083 / IRL: NO; EF:NA; MA:NA / ITA: 0,0045 / LUX: NO; EF:NA; MA:NA / NLD: IE; EF:NA; MA:NA / PRT: NO / SWE: 0,308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6,70 / DNM: NO; EF:NA; MA:NA / ESP: 4,12 / FIN: NO; EF:NA; MA:NA / FRK: 6,84 / GBE: 4,78 / GRC: 0,9755 / IRL: NO; EF:NA; MA:NA / ITA: 2,87 / LUX: NO; EF:NA; MA:NA / NLD: 0,4217; EF:NA; MA:NA / PRT: NO / SWE: 0,3548 /</t>
        </r>
      </text>
      <mc:AlternateContent>
        <mc:Choice Requires="v2">
          <commentPr autoFill="true" autoScale="false" colHidden="false" locked="false" rowHidden="false" textHAlign="justify" textVAlign="top">
            <anchor moveWithCells="false" sizeWithCells="false">
              <xdr:from>
                <xdr:col>13</xdr:col>
                <xdr:colOff>33</xdr:colOff>
                <xdr:row>32</xdr:row>
                <xdr:rowOff>6</xdr:rowOff>
              </xdr:from>
              <xdr:to>
                <xdr:col>40</xdr:col>
                <xdr:colOff>22</xdr:colOff>
                <xdr:row>33</xdr:row>
                <xdr:rowOff>9</xdr:rowOff>
              </xdr:to>
            </anchor>
          </commentPr>
        </mc:Choice>
        <mc:Fallback/>
      </mc:AlternateContent>
    </comment>
    <comment ref="N37" authorId="0">
      <text>
        <r>
          <rPr>
            <b val="true"/>
            <sz val="8"/>
            <color rgb="FF000000"/>
            <rFont val="Tahoma"/>
            <family val="2"/>
          </rPr>
          <t xml:space="preserve">AUT: 0,4010 / BEL: 0,4323 / DEU: 2,18 / DNM: NO; EF:NA; MA:NA / ESP: NO; EF:NA; MA:NA / FIN: 2,07 / FRK: NA; EF:NA; MA:NA / GBE: 1,26 / GRC: NA; EF:NA; MA:NA / IRL: NO; EF:NA; MA:NA / ITA: NA; EF:NA; MA:NA / LUX: NA; EF:NA; MA:NA / NLD: 0,0012 / PRT: NO; EF:NA; MA:NA / SWE: 3,87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4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3,90; EF:CS; MA:CS / ESP: NA; EF:NA; MA:NA / FIN: NO; EF:NA; MA:NA / FRK: NA; EF:NA; MA:NA / GBE: NE; EF:NA; MA:NA; COMM / GRC: NA; EF:NA; MA:NA / IRL: NE; EF:NA; MA:NA; COMM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39,70; EF:D; MA:T1 / ESP: NA; EF:NA; MA:NA / FIN: NA; EF:NA; MA:NA / FRK: NO; EF:NA; MA:NA / GBE: NA; EF:NA; MA:NA / GRC: NO; EF:NA; MA:NA / IRL: NO; EF:NA; MA:NA / ITA: NO; EF:NA; MA:NA / LUX: NA; EF:NA; MA:NA / NLD: 297,94;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63;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2075,48; EF:CS; MA:CS / BEL: 2055,54 / DEU: 47881,91; EF:CS; MA:CS / DNM: 1655,58; EF:CS; MA:CS / ESP: C,NE,NO; EF:NA; MA:NA / FIN: 1195,95; EF:D; MA:T1a,T1b / FRK: 8480,52; MA:T1a / GBE: 34898,86; EF:CS; MA:CS,T2 / GRC: NE; EF:NA; MA:NA / IRL: 849,79; EF:CS; MA:T1a,T1b / ITA: 2527,40; EF:PS; MA:D / LUX: NE; EF:NA; MA:NA / NLD: 2909,21; EF:OTH; MA:T1a / PRT: 1212,77; EF:OTH; MA:T1a / SWE: 1457,07;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5</xdr:col>
                <xdr:colOff>39</xdr:colOff>
                <xdr:row>17</xdr:row>
                <xdr:rowOff>9</xdr:rowOff>
              </xdr:to>
            </anchor>
          </commentPr>
        </mc:Choice>
        <mc:Fallback/>
      </mc:AlternateContent>
    </comment>
    <comment ref="E19" authorId="0">
      <text>
        <r>
          <rPr>
            <b val="true"/>
            <sz val="8"/>
            <color rgb="FF000000"/>
            <rFont val="Tahoma"/>
            <family val="2"/>
          </rPr>
          <t xml:space="preserve">AUT: NA; EF:NA; MA:NA / BEL: 1561,31; EF:CS; MA:T1b / DEU: IE; EF:NA; MA:NA; COMM / DNM: 1302,67; EF:CS; MA:CS / ESP: NE; EF:NA; MA:NA; COMM / FIN: 953,42; EF:D; MA:T1b / FRK: NA; EF:NA; MA:NA / GBE: 31840,81; EF:CS; MA:T3 / GRC: NE; EF:NA; MA:NA; COMM / IRL: 485,90; EF:CS; MA:T1b / ITA: NO; EF:NA; MA:NA / LUX: NE; EF:NA; MA:NA; COMM / NLD: 2298,21; EF:OTH; MA:T1a / PRT: 1212,77;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6</xdr:col>
                <xdr:colOff>24</xdr:colOff>
                <xdr:row>18</xdr:row>
                <xdr:rowOff>9</xdr:rowOff>
              </xdr:to>
            </anchor>
          </commentPr>
        </mc:Choice>
        <mc:Fallback/>
      </mc:AlternateContent>
    </comment>
    <comment ref="E20" authorId="0">
      <text>
        <r>
          <rPr>
            <b val="true"/>
            <sz val="8"/>
            <color rgb="FF000000"/>
            <rFont val="Tahoma"/>
            <family val="2"/>
          </rPr>
          <t xml:space="preserve">AUT: NA; EF:NA; MA:NA / BEL: 274,11; EF:D; MA:T1b / DEU: IE; EF:NA; MA:NA; COMM / DNM: 335,86; EF:CS; MA:CS / ESP: NA; EF:NA; MA:NA / FIN: 145,74; EF:D; MA:T1a / FRK: NA; EF:NA; MA:NA / GBE: 81,64; EF:CS; MA:T3 / GRC: NE; EF:NA; MA:NA; COMM / IRL: 138,95; EF:D; MA:T1 / ITA: NO; EF:NA; MA:NA / LUX: NE; EF:NA; MA:NA; COMM / NLD: NE; EF:NA; MA:NA; COMM / PRT: 283,51;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4</xdr:col>
                <xdr:colOff>32</xdr:colOff>
                <xdr:row>19</xdr:row>
                <xdr:rowOff>9</xdr:rowOff>
              </xdr:to>
            </anchor>
          </commentPr>
        </mc:Choice>
        <mc:Fallback/>
      </mc:AlternateContent>
    </comment>
    <comment ref="E21" authorId="0">
      <text>
        <r>
          <rPr>
            <b val="true"/>
            <sz val="8"/>
            <color rgb="FF000000"/>
            <rFont val="Tahoma"/>
            <family val="2"/>
          </rPr>
          <t xml:space="preserve">AUT: NA; EF:NA; MA:NA / BEL: 28,70; EF:CS; MA:T1b / DEU: IE; EF:NA; MA:NA; COMM / DNM: NO; EF:NA; MA:NA / ESP: NE; EF:NA; MA:NA; COMM / FIN: C; EF:NA; MA:NA / FRK: NA; EF:NA; MA:NA / GBE: 1004,83; EF:CS; MA:T2 / GRC: NE; EF:NA; MA:NA; COMM / IRL: 119,84; EF:CS; MA:T3 / ITA: NO; EF:NA; MA:NA / LUX: NO; EF:NA; MA:NA / NLD: NE; EF:NA; MA:NA; COMM / PRT: 254,3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4</xdr:col>
                <xdr:colOff>5</xdr:colOff>
                <xdr:row>20</xdr:row>
                <xdr:rowOff>9</xdr:rowOff>
              </xdr:to>
            </anchor>
          </commentPr>
        </mc:Choice>
        <mc:Fallback/>
      </mc:AlternateContent>
    </comment>
    <comment ref="E22" authorId="0">
      <text>
        <r>
          <rPr>
            <b val="true"/>
            <sz val="8"/>
            <color rgb="FF000000"/>
            <rFont val="Tahoma"/>
            <family val="2"/>
          </rPr>
          <t xml:space="preserve">AUT: NA; EF:NA; MA:NA / BEL: 191,42; EF:D; MA:T1b / DEU: IE; EF:NA; MA:NA; COMM / DNM: 14,95; EF:CS; MA:CS / ESP: NE; EF:NA; MA:NA; COMM / FIN: 96,79; EF:D; MA:T1a,T1b / FRK: NA; EF:NA; MA:NA / GBE: 2236,26; EF:CS; MA:T3 / GRC: NE; EF:NA; MA:NA; COMM / IRL: 87,08; EF:CS; MA:T2 / ITA: NO; EF:NA; MA:NA / LUX: NE; EF:NA; MA:NA; COMM / NLD: NE; EF:NA; MA:NA; COMM / PRT: 13,21; EF:CS; MA:T2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5</xdr:col>
                <xdr:colOff>14</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2,98;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0</xdr:col>
                <xdr:colOff>44</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7,13;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7</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NO; EF:NA; MA:NA / FRK: NA; EF:NA; MA:NA / GBE: 93,84; EF:CS; MA:T2 / GRC: NO; EF:NA; MA:NA / IRL: NO; EF:NA; MA:NA / ITA: 2527,40; EF:PS; MA:D / LUX: NO; EF:NA; MA:NA / NLD: 611,00;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51</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8</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6322,68; EF:PS; MA:T2 / FIN: NA,NO; EF:NA; MA:NA / FRK: 388,15; EF:PS; MA:CR,T2 / GBE: 2619,64; EF:PS; MA:T2 / GRC: 3735,11; EF:D; MA:T1 / IRL: NA,NO; EF:NA; MA:NA / ITA: 3,80; EF:PS; MA:CS / LUX: NA,NO; EF:NA; MA:NA / NLD: 2420,7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3</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540,40; EF:PS; MA:T2 / FIN: NO; EF:NA; MA:NA / FRK: 29,40; EF:PS; MA:T2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417,64;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646,82; EF:CS; MA:CS / BEL: 943,28; EF:CS,D,PS; MA:T1,T2 / DEU: 5857,76; EF:CS,D; MA:CS,T2 / DNM: 606,74; EF:CS; MA:CS / ESP: 1971,09; EF:D; MA:D,T1,T2 / FIN: 491,76; EF:D; MA:T1,T2 / FRK: 5144,74; EF:CS,PS; MA:CR,M,T2 / GBE: 6661,98; EF:CS; MA:T2,T3 / GRC: 508,68; EF:D; MA:CS,T2 / IRL: 259,81; EF:CS; MA:T1,T2,T3 / ITA: 1963,47; EF:CS,D,PS; MA:CS,T2 / LUX: 28,62; EF:CS; MA:CS / NLD: 1053,24; EF:CS; MA:CS,T2 / PRT: 319,04; EF:CS,D; MA:RA,T2 / SWE: 567,89;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2</xdr:col>
                <xdr:colOff>55</xdr:colOff>
                <xdr:row>17</xdr:row>
                <xdr:rowOff>9</xdr:rowOff>
              </xdr:to>
            </anchor>
          </commentPr>
        </mc:Choice>
        <mc:Fallback/>
      </mc:AlternateContent>
    </comment>
    <comment ref="F19" authorId="0">
      <text>
        <r>
          <rPr>
            <b val="true"/>
            <sz val="8"/>
            <color rgb="FF000000"/>
            <rFont val="Tahoma"/>
            <family val="2"/>
          </rPr>
          <t xml:space="preserve">AUT: 351,18; EF:CS; MA:CS / BEL: 626,08; EF:CS,D,PS; MA:T2 / DEU: 4146,63; EF:CS,D; MA:T2 / DNM: 420,02; EF:CS; MA:CS / ESP: 1232,74; EF:D; MA:T1,T2 / FIN: 358,87; EF:D; MA:T2 / FRK: 3103,58; EF:CS; MA:M / GBE: 4206,32; EF:CS; MA:T3 / GRC: 502,82; EF:D; MA:T2 / IRL: 123,11; EF:CS; MA:T1,T3 / ITA: 1766,11; EF:CS; MA:T2 / LUX: 22,88; EF:CS; MA:CS / NLD: 428,37; EF:CS; MA:T2 / PRT: 278,40; EF:CS,D; MA:T2 / SWE: 429,52;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7</xdr:col>
                <xdr:colOff>48</xdr:colOff>
                <xdr:row>18</xdr:row>
                <xdr:rowOff>9</xdr:rowOff>
              </xdr:to>
            </anchor>
          </commentPr>
        </mc:Choice>
        <mc:Fallback/>
      </mc:AlternateContent>
    </comment>
    <comment ref="F20" authorId="0">
      <text>
        <r>
          <rPr>
            <b val="true"/>
            <sz val="8"/>
            <color rgb="FF000000"/>
            <rFont val="Tahoma"/>
            <family val="2"/>
          </rPr>
          <t xml:space="preserve">AUT: 266,05; EF:CS; MA:CS / BEL: 248,46; EF:CS,D,PS; MA:T2 / DEU: 1206,50; EF:CS,D; MA:T2 / DNM: 167,85; EF:CS; MA:CS / ESP: NA; EF:NA; MA:NA / FIN: 59,23; EF:D; MA:T2 / FRK: 59,83; EF:CS,PS; MA:CR,T2 / GBE: 60,63; EF:CS; MA:T3 / GRC: NO; EF:NA; MA:NA / IRL: 6,25; EF:CS; MA:T1 / ITA: 64,18; EF:D; MA:T2 / LUX: 3,99; EF:CS; MA:CS / NLD: IE; EF:NA; MA:NA / PRT: 12,76; EF:D; MA:T2 / SWE: 110,99;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4</xdr:col>
                <xdr:colOff>37</xdr:colOff>
                <xdr:row>19</xdr:row>
                <xdr:rowOff>9</xdr:rowOff>
              </xdr:to>
            </anchor>
          </commentPr>
        </mc:Choice>
        <mc:Fallback/>
      </mc:AlternateContent>
    </comment>
    <comment ref="F21" authorId="0">
      <text>
        <r>
          <rPr>
            <b val="true"/>
            <sz val="8"/>
            <color rgb="FF000000"/>
            <rFont val="Tahoma"/>
            <family val="2"/>
          </rPr>
          <t xml:space="preserve">AUT: 0,0293; EF:CS; MA:CS / BEL: 4,39; EF:CS; MA:T2 / DEU: 1,72; EF:CS,D; MA:CS / DNM: NO; EF:NA; MA:NA / ESP: 429,50; EF:D; MA:T1,T2 / FIN: C,NO; EF:NA; MA:NA / FRK: 57,27; EF:CS; MA:CR,T2 / GBE: 60,88; EF:CS; MA:T2 / GRC: 5,75; EF:D; MA:CS / IRL: 32,00; EF:CS; MA:T3 / ITA: 19,64; EF:CS; MA:T2 / LUX: NO; EF:NA; MA:NA / NLD: IE,NO; EF:NA; MA:NA / PRT: 14,67; EF:CS; MA:T2 / SWE: 5,30;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3</xdr:col>
                <xdr:colOff>36</xdr:colOff>
                <xdr:row>20</xdr:row>
                <xdr:rowOff>9</xdr:rowOff>
              </xdr:to>
            </anchor>
          </commentPr>
        </mc:Choice>
        <mc:Fallback/>
      </mc:AlternateContent>
    </comment>
    <comment ref="F22" authorId="0">
      <text>
        <r>
          <rPr>
            <b val="true"/>
            <sz val="8"/>
            <color rgb="FF000000"/>
            <rFont val="Tahoma"/>
            <family val="2"/>
          </rPr>
          <t xml:space="preserve">AUT: 24,53; EF:CS; MA:CS / BEL: 64,35; EF:D; MA:T1,T2 / DEU: 486,03; EF:CS,D; MA:CS,T2 / DNM: 18,87; EF:CS; MA:CS / ESP: 308,84; EF:D; MA:D / FIN: 73,52; EF:D; MA:T2 / FRK: 1772,09; EF:CS; MA:CR,T2 / GBE: 2237,29; EF:CS; MA:T2 / GRC: 0,1046; EF:D; MA:T2 / IRL: 86,07; EF:CS; MA:T1,T2 / ITA: 108,37; EF:CS; MA:T2 / LUX: 1,75; EF:CS; MA:CS / NLD: IE; EF:NA; MA:NA / PRT: 13,21; EF:CS; MA:RA / SWE: 21,90;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5</xdr:col>
                <xdr:colOff>30</xdr:colOff>
                <xdr:row>21</xdr:row>
                <xdr:rowOff>9</xdr:rowOff>
              </xdr:to>
            </anchor>
          </commentPr>
        </mc:Choice>
        <mc:Fallback/>
      </mc:AlternateContent>
    </comment>
    <comment ref="F23" authorId="0">
      <text>
        <r>
          <rPr>
            <b val="true"/>
            <sz val="8"/>
            <color rgb="FF000000"/>
            <rFont val="Tahoma"/>
            <family val="2"/>
          </rPr>
          <t xml:space="preserve">AUT: 1,17; EF:CS; MA:CS / BEL: NO; EF:NA; MA:NA / DEU: C,NO; EF:NA; MA:NA / DNM: NO; EF:NA; MA:NA / ESP: NA; EF:NA; MA:NA / FIN: NO; EF:NA; MA:NA / FRK: 131,74; EF:CS; MA:CR,T2 / GBE: 2,98;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1</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3,85; EF:CS; MA:CS / BEL: NO; EF:NA; MA:NA / DEU: 16,88; EF:CS; MA:T2 / DNM: NO; EF:NA; MA:NA / ESP: NA; EF:NA; MA:NA / FIN: C,NA,NO; EF:NA; MA:NA / FRK: 20,22; EF:PS; MA:CR,T2 / GBE: IE; EF:NA; MA:NA / GRC: NO; EF:NA; MA:NA / IRL: 12,38; EF:CS; MA:T2 / ITA: 5,17; EF:PS; MA:CS / LUX: NO; EF:NA; MA:NA / NLD: NO; EF:NA; MA:NA / PRT: NO; EF:NA; MA:NA / SWE: 0,1777;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2</xdr:col>
                <xdr:colOff>5</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1330; EF:D; MA:T1,T2 / FRK: NO; EF:NA; MA:NA / GBE: 93,88; EF:CS; MA:T2 / GRC: NO; EF:NA; MA:NA / IRL: NO; EF:NA; MA:NA / ITA: NO; EF:NA; MA:NA / LUX: NO; EF:NA; MA:NA / NLD: 624,87;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1</xdr:colOff>
                <xdr:row>27</xdr:row>
                <xdr:rowOff>9</xdr:rowOff>
              </xdr:to>
            </anchor>
          </commentPr>
        </mc:Choice>
        <mc:Fallback/>
      </mc:AlternateContent>
    </comment>
    <comment ref="F30" authorId="0">
      <text>
        <r>
          <rPr>
            <b val="true"/>
            <sz val="8"/>
            <color rgb="FF000000"/>
            <rFont val="Tahoma"/>
            <family val="2"/>
          </rPr>
          <t xml:space="preserve">AUT: NA; EF:NA; MA:NA / BEL: NA; EF:NA; MA:NA / DEU: 558,60;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236,57; EF:CS; MA:CS / BEL: NO; EF:NA; MA:NA / DEU: 1448,58; EF:CS; MA:CS / DNM: 47,88; EF:CS; MA:CS / ESP: NE,NO; EF:NA; MA:NA / FIN: 23,80; EF:D; MA:T1a,T1b / FRK: 2902,94;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50</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44,10; EF:CS; MA:CS / ESP: NE; EF:NA; MA:NA; COMM / FIN: 23,80; EF:D; MA:T1b / FRK: NA; EF:NA; MA:NA / GBE: NO; EF:NA; MA:NA / GRC: NO; EF:NA; MA:NA / IRL: NO; EF:NA; MA:NA / ITA: NO; EF:NA; MA:NA / LUX: NO; EF:NA; MA:NA / NLD: NO; EF:NA; MA:NA / PRT: 6,08;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33</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24,54;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56,26;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33</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3,78; EF:CS; MA:CS / ESP: NA; EF:NA; MA:NA / FIN: NO; EF:NA; MA:NA / FRK: NA; EF:NA; MA:NA / GBE: 260,51; EF:CS; MA:T1,T2 / GRC: NO; EF:NA; MA:NA / IRL: NO; EF:NA; MA:NA / ITA: 121,80;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15</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44</xdr:col>
                <xdr:colOff>12</xdr:colOff>
                <xdr:row>10</xdr:row>
                <xdr:rowOff>9</xdr:rowOff>
              </xdr:to>
            </anchor>
          </commentPr>
        </mc:Choice>
        <mc:Fallback/>
      </mc:AlternateContent>
    </comment>
    <comment ref="H12" authorId="0">
      <text>
        <r>
          <rPr>
            <b val="true"/>
            <sz val="8"/>
            <color rgb="FF000000"/>
            <rFont val="Tahoma"/>
            <family val="2"/>
          </rPr>
          <t xml:space="preserve">AUT: NA; EF:NA; MA:NA / BEL: 6,50 / DEU: NA; EF:NA; MA:NA / DNM: NO; EF:NA; MA:NA / ESP: NA; EF:NA; MA:NA / FIN: NO; EF:NA; MA:NA / FRK: 172,36; EF:PS; MA:T2 / GBE: 23,08; EF:PS; MA:T2 / GRC: NO; EF:NA; MA:NA / IRL: NO; EF:NA; MA:NA / ITA: 872,0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2</xdr:col>
                <xdr:colOff>32</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67,46; EF:CS; MA:CS / BEL: NE,NO; EF:NA; MA:NA / DEU: 436,02; EF:CS,D; MA:T2 / DNM: 17,89; EF:CS; MA:CS / ESP: 65,75; EF:D; MA:T1,T2 / FIN: 22,46; EF:D; MA:T1,T2 / FRK: 569,15; EF:CS; MA:CR,T2 / GBE: 184,36; EF:CS; MA:T1,T2,T3 / GRC: 11,55; EF:D; MA:T2 / IRL: 305,41; EF:CS; MA:T1a / ITA: 147,17; EF:PS; MA:CS / LUX: 0,0077; EF:CS; MA:CS / NLD: 193,35; EF:PS; MA:CS / PRT: 0,0303; EF:CS; MA:T1 / SWE: 7,82;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9</xdr:col>
                <xdr:colOff>20</xdr:colOff>
                <xdr:row>17</xdr:row>
                <xdr:rowOff>9</xdr:rowOff>
              </xdr:to>
            </anchor>
          </commentPr>
        </mc:Choice>
        <mc:Fallback/>
      </mc:AlternateContent>
    </comment>
    <comment ref="H19" authorId="0">
      <text>
        <r>
          <rPr>
            <b val="true"/>
            <sz val="8"/>
            <color rgb="FF000000"/>
            <rFont val="Tahoma"/>
            <family val="2"/>
          </rPr>
          <t xml:space="preserve">AUT: IE,NO; EF:NA; MA:NA / BEL: NO; EF:NA; MA:NA / DEU: 90,32; EF:CS,D; MA:T2 / DNM: 16,00; EF:CS; MA:CS / ESP: 63,43; EF:D; MA:T1,T2 / FIN: 22,18; EF:D; MA:T2 / FRK: NO; EF:NA; MA:NA / GBE: NO; EF:NA; MA:NA / GRC: 11,55; EF:D; MA:T2 / IRL: NO; EF:NA; MA:NA / ITA: NO; EF:NA; MA:NA / LUX: 0,0077; EF:CS; MA:CS / NLD: NO; EF:NA; MA:NA / PRT: 0,0303; EF:CS; MA:T1 / SWE: 1,23;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31</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42</xdr:col>
                <xdr:colOff>45</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2,32; EF:D; MA:T1,T2 / FIN: NO; EF:NA; MA:NA / FRK: NO; EF:NA; MA:NA / GBE: 3,94;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7,46; EF:CS; MA:CS / BEL: NO; EF:NA; MA:NA / DEU: 345,69; EF:CS; MA:T2 / DNM: NO; EF:NA; MA:NA / ESP: NA; EF:NA; MA:NA / FIN: C,NA,NO; EF:NA; MA:NA / FRK: 461,29 / GBE: IE; EF:NA; MA:NA / GRC: NO; EF:NA; MA:NA / IRL: 305,41; EF:CS; MA:T1a / ITA: 147,17; EF:PS; MA:CS / LUX: NO; EF:NA; MA:NA / NLD: 193,35; EF:PS; MA:CS / PRT: NO; EF:NA; MA:NA / SWE: 6,58;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1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1,89 / ESP: NA; EF:NA; MA:NA / FIN: 0,2800; EF:D; MA:T1,T2 / FRK: 107,87; EF:CS; MA:CR,T2 / GBE: 180,42; EF:CS; MA: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1</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31,43; EF:CS; MA:CS / BEL: 9,62 / DEU: 169,66; EF:CS; MA:CS / DNM: 8,13; EF:CS; MA:CS / ESP: NE,NO; EF:NA; MA:NA / FIN: 5,24; EF:D; MA:T1a / FRK: 217,97;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45</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4</xdr:col>
                <xdr:colOff>3</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9;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40; EF:CS; MA:CS / ESP: NE; EF:NA; MA:NA; COMM / FIN: C; EF:NA; MA:NA / FRK: NA; EF:NA; MA:NA / GBE: IE; EF:NA; MA:NA; COMM / GRC: NE; EF:NA; MA:NA; COMM / IRL: 0,0003; EF:CS; MA:T1a / ITA: NO; EF:NA; MA:NA / LUX: NE; EF:NA; MA:NA; COMM / NLD: NO; EF:NA; MA:NA / PRT: 0,0400;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13</xdr:colOff>
                <xdr:row>25</xdr:row>
                <xdr:rowOff>9</xdr:rowOff>
              </xdr:to>
            </anchor>
          </commentPr>
        </mc:Choice>
        <mc:Fallback/>
      </mc:AlternateContent>
    </comment>
    <comment ref="I28" authorId="0">
      <text>
        <r>
          <rPr>
            <b val="true"/>
            <sz val="8"/>
            <color rgb="FF000000"/>
            <rFont val="Tahoma"/>
            <family val="2"/>
          </rPr>
          <t xml:space="preserve">AUT: NA; EF:NA; MA:NA / BEL: 0,0096; EF:D; MA:T1a / DEU: IE,NO; EF:NA; MA:NA / DNM: 0,0051; EF:CS; MA:CS / ESP: NA; EF:NA; MA:NA / FIN: 0,0052; EF:D; MA:T1a,T1b / FRK: NA; EF:NA; MA:NA / GBE: 0,0759; EF:CS; MA:T1,T2 / GRC: NO; EF:NA; MA:NA / IRL: 0,0008; EF:CR,CS; MA:T1a / ITA: 0,1640; EF:PS; MA:D / LUX: NE; EF:NA; MA:NA / NLD: C;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0</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6,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3,64; EF:CS; MA:CS / BEL: 4,67; EF:CS,D; MA:T2 / DEU: 155,80; EF:CS,D; MA:CS,T2,T3 / DNM: 1,59; EF:CS; MA:CS / ESP: 8,56; EF:CS,D; MA:T2 / FIN: 2,26; EF:D; MA:T1,T2 / FRK: 37,00 / GBE: 29,50; EF:CS; MA:T3 / GRC: 0,1670; EF:CS; MA:CS / IRL: 2,27; EF:CR,CS; MA:T1,T1a / ITA: 13,45; EF:CS,PS; MA:CS,T3 / LUX: 0,0900; EF:CS; MA:CS / NLD: 12,36; EF:D,PS; MA:CS,T2,T3 / PRT: 0,4060; EF:CS; MA:T3 / SWE: 1,72;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2</xdr:col>
                <xdr:colOff>2</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3,92; EF:CS; MA:CS / BEL: NO; EF:NA; MA:NA / DEU: 2,36; EF:CS; MA:T2 / DNM: NO; EF:NA; MA:NA / ESP: NA; EF:NA; MA:NA / FIN: C,NA; EF:NA; MA:NA / FRK: 2,84 / GBE: IE; EF:NA; MA:NA; COMM / GRC: NO; EF:NA; MA:NA / IRL: 1,30; EF:CS; MA:T1a / ITA: 0,875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6</xdr:col>
                <xdr:colOff>9</xdr:colOff>
                <xdr:row>24</xdr:row>
                <xdr:rowOff>9</xdr:rowOff>
              </xdr:to>
            </anchor>
          </commentPr>
        </mc:Choice>
        <mc:Fallback/>
      </mc:AlternateContent>
    </comment>
    <comment ref="J26" authorId="0">
      <text>
        <r>
          <rPr>
            <b val="true"/>
            <sz val="8"/>
            <color rgb="FF000000"/>
            <rFont val="Tahoma"/>
            <family val="2"/>
          </rPr>
          <t xml:space="preserve">AUT: 0,7466; EF:CS; MA:CS / BEL: 0,8165; EF:CS; MA:T2 / DEU: 48,44; EF:CS; MA:CS,T3 / DNM: 0,4691; EF:CS; MA:CS / ESP: 8,56; EF:CS,D; MA:T2 / FIN: 1,44; EF:D; MA:T1,T2 / FRK: 33,34 / GBE: IE; EF:NA; MA:NA; COMM / GRC: 0,1670; EF:CS; MA:CS / IRL: 0,3258; EF:CS; MA:T1 / ITA: 12,57; EF:CS; MA:T3 / LUX: 0,0309; EF:CS; MA:CS / NLD: IE; EF:NA; MA:NA / PRT: 0,4060; EF:CS; MA:T3 / SWE: 1,33; EF:CS,PS; MA:CS,D /</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9</xdr:col>
                <xdr:colOff>31</xdr:colOff>
                <xdr:row>25</xdr:row>
                <xdr:rowOff>9</xdr:rowOff>
              </xdr:to>
            </anchor>
          </commentPr>
        </mc:Choice>
        <mc:Fallback/>
      </mc:AlternateContent>
    </comment>
    <comment ref="J28" authorId="0">
      <text>
        <r>
          <rPr>
            <b val="true"/>
            <sz val="8"/>
            <color rgb="FF000000"/>
            <rFont val="Tahoma"/>
            <family val="2"/>
          </rPr>
          <t xml:space="preserve">AUT: 8,98 / BEL: 3,85; EF:D; MA:T2 / DEU: 105,00; EF:D; MA:CS / DNM: 1,12; EF:CS; MA:CS / ESP: NA; EF:NA; MA:NA / FIN: 0,8213; EF:D; MA:T1,T2 / FRK: 0,8228 / GBE: 29,50; EF:CS; MA:T3 / GRC: NO; EF:NA; MA:NA / IRL: 0,6482; EF:CR,CS; MA:T1 / ITA: NO; EF:NA; MA:NA / LUX: 0,0592; EF:CS; MA:CS / NLD: 12,36; EF:D,PS; MA:CS,T2,T3 / PRT: NO; EF:NA; MA:NA / SWE: 0,3197;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7</xdr:col>
                <xdr:colOff>29</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7428 / BEL: 0,0663 / DEU: 0,4406 / DNM: NE / ESP: 2,00; EF:CR; MA:CR / FIN: 0,2693 / FRK: NA / GBE: NE / GRC: 0,0439 / IRL: NE / ITA: 0,1620 / LUX: NE / NLD: NO / PRT: 3,27 / SWE: 10,3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0</xdr:col>
                <xdr:colOff>11</xdr:colOff>
                <xdr:row>7</xdr:row>
                <xdr:rowOff>9</xdr:rowOff>
              </xdr:to>
            </anchor>
          </commentPr>
        </mc:Choice>
        <mc:Fallback/>
      </mc:AlternateContent>
    </comment>
    <comment ref="K9" authorId="0">
      <text>
        <r>
          <rPr>
            <b val="true"/>
            <sz val="8"/>
            <color rgb="FF000000"/>
            <rFont val="Tahoma"/>
            <family val="2"/>
          </rPr>
          <t xml:space="preserve">AUT: 0,7428 / BEL: 0,0663 / DEU: 0,4406 / DNM: NE; EF:NA; MA:NA / ESP: 2,00; EF:CR; MA:CR / FIN: 0,2693 / FRK: NA; EF:NA; MA:NA / GBE: NE; EF:NA; MA:NA / GRC: 0,0439 / IRL: NE; EF:NA; MA:NA; COMM / ITA: 0,1620 / LUX: NE; EF:NA; MA:NA; COMM / NLD: NO; EF:NA; MA:NA / PRT: 3,27 / SWE: 10,36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39</xdr:col>
                <xdr:colOff>52</xdr:colOff>
                <xdr:row>8</xdr:row>
                <xdr:rowOff>9</xdr:rowOff>
              </xdr:to>
            </anchor>
          </commentPr>
        </mc:Choice>
        <mc:Fallback/>
      </mc:AlternateContent>
    </comment>
    <comment ref="K30" authorId="0">
      <text>
        <r>
          <rPr>
            <b val="true"/>
            <sz val="8"/>
            <color rgb="FF000000"/>
            <rFont val="Tahoma"/>
            <family val="2"/>
          </rPr>
          <t xml:space="preserve">AUT: NA; EF:NA; MA:NA / BEL: 0,0137 / DEU: NO; EF:NA; MA:NA / DNM: NA; EF:NA; MA:NA / ESP: NA; EF:NA; MA:NA / FIN: NA; EF:NA; MA:NA / FRK: NO; EF:NA; MA:NA / GBE: NA; EF:NA; MA:NA / GRC: NO; EF:NA; MA:NA / IRL: NO; EF:NA; MA:NA / ITA: NO; EF:NA; MA:NA / LUX: NA; EF:NA; MA:NA / NLD: 0,654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5390 / BEL: 0,0191 / DEU: IE; COMM / DNM: NE / ESP: 0,0004; EF:CR; MA:CR / FIN: NO / FRK: NA / GBE: NE / GRC: 0,1640 / IRL: NE / ITA: NA / LUX: NE / NLD: NO / PRT: NO / SWE: 13,69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30</xdr:col>
                <xdr:colOff>51</xdr:colOff>
                <xdr:row>7</xdr:row>
                <xdr:rowOff>9</xdr:rowOff>
              </xdr:to>
            </anchor>
          </commentPr>
        </mc:Choice>
        <mc:Fallback/>
      </mc:AlternateContent>
    </comment>
    <comment ref="L9" authorId="0">
      <text>
        <r>
          <rPr>
            <b val="true"/>
            <sz val="8"/>
            <color rgb="FF000000"/>
            <rFont val="Tahoma"/>
            <family val="2"/>
          </rPr>
          <t xml:space="preserve">AUT: 0,5390 / BEL: 0,0191 / DEU: IE; EF:NA; MA:NA; COMM / DNM: NE; EF:NA; MA:NA / ESP: 0,0004; EF:CR; MA:CR / FIN: NO; EF:NA; MA:NA / FRK: NA; EF:NA; MA:NA / GBE: NE; EF:NA; MA:NA / GRC: 0,1640 / IRL: NE; EF:NA; MA:NA; COMM / ITA: NA; EF:NA; MA:NA / LUX: NE; EF:NA; MA:NA; COMM / NLD: NO; EF:NA; MA:NA / PRT: NO; EF:NA; MA:NA / SWE: 13,69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22</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4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83 / BEL: 2,90 / DEU: 20,23 / DNM: 4,87 / ESP: 43,33; EF:CR; MA:CR / FIN: 5,19 / FRK: 30,24 / GBE: 78,93 / GRC: 0,6957 / IRL: NE / ITA: 28,40 / LUX: 0,1300 / NLD: 6,16 / PRT: 17,19 / SWE: 10,43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5450 / BEL: 0,6924 / DEU: 6,61 / DNM: NE; EF:NA; MA:NA / ESP: 1,25; EF:CR; MA:CR / FIN: 3,76 / FRK: 0,9000 / GBE: 0,1915 / GRC: 0,1084 / IRL: NE; EF:NA; MA:NA; COMM / ITA: 1,61 / LUX: NE; EF:NA; MA:NA; COMM / NLD: 0,1375 / PRT: 4,60 / SWE: 6,95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8</xdr:col>
                <xdr:colOff>39</xdr:colOff>
                <xdr:row>8</xdr:row>
                <xdr:rowOff>9</xdr:rowOff>
              </xdr:to>
            </anchor>
          </commentPr>
        </mc:Choice>
        <mc:Fallback/>
      </mc:AlternateContent>
    </comment>
    <comment ref="M10" authorId="0">
      <text>
        <r>
          <rPr>
            <b val="true"/>
            <sz val="8"/>
            <color rgb="FF000000"/>
            <rFont val="Tahoma"/>
            <family val="2"/>
          </rPr>
          <t xml:space="preserve">AUT: 2,28 / BEL: 2,21 / DEU: 13,62 / DNM: 4,87 / ESP: 42,08; EF:CR; MA:CR / FIN: 1,43 / FRK: 29,34 / GBE: 78,74 / GRC: 0,5873 / IRL: NE; EF:NA; MA:NA / ITA: 26,79 / LUX: 0,1300 / NLD: 6,03 / PRT: 12,59 / SWE: 3,4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0,0675 / DEU: NO; EF:NA; MA:NA / DNM: NA; EF:NA; MA:NA / ESP: NA; EF:NA; MA:NA / FIN: NA; EF:NA; MA:NA / FRK: NO; EF:NA; MA:NA / GBE: NA; EF:NA; MA:NA / GRC: NO; EF:NA; MA:NA / IRL: NO; EF:NA; MA:NA / ITA: NO; EF:NA; MA:NA / LUX: NA; EF:NA; MA:NA / NLD: 18,9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7</xdr:col>
                <xdr:colOff>14</xdr:colOff>
                <xdr:row>29</xdr:row>
                <xdr:rowOff>9</xdr:rowOff>
              </xdr:to>
            </anchor>
          </commentPr>
        </mc:Choice>
        <mc:Fallback/>
      </mc:AlternateContent>
    </comment>
    <comment ref="N8" authorId="0">
      <text>
        <r>
          <rPr>
            <b val="true"/>
            <sz val="8"/>
            <color rgb="FF000000"/>
            <rFont val="Tahoma"/>
            <family val="2"/>
          </rPr>
          <t xml:space="preserve">AUT: NA / BEL: 0,0084 / DEU: 8,80 / DNM: NE / ESP: 0,4691; EF:CR; MA:CR / FIN: 5,38 / FRK: NA / GBE: NE / GRC: 0,2051 / IRL: NE / ITA: 0,2400 / LUX: NE / NLD: NO / PRT: 3,81 / SWE: 8,10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3</xdr:col>
                <xdr:colOff>7</xdr:colOff>
                <xdr:row>7</xdr:row>
                <xdr:rowOff>9</xdr:rowOff>
              </xdr:to>
            </anchor>
          </commentPr>
        </mc:Choice>
        <mc:Fallback/>
      </mc:AlternateContent>
    </comment>
    <comment ref="N9" authorId="0">
      <text>
        <r>
          <rPr>
            <b val="true"/>
            <sz val="8"/>
            <color rgb="FF000000"/>
            <rFont val="Tahoma"/>
            <family val="2"/>
          </rPr>
          <t xml:space="preserve">AUT: NA; EF:NA; MA:NA / BEL: 0,0084 / DEU: 8,80 / DNM: NE; EF:NA; MA:NA / ESP: 0,4691; EF:CR; MA:CR / FIN: 5,38 / FRK: NA; EF:NA; MA:NA / GBE: NE; EF:NA; MA:NA / GRC: 0,2051 / IRL: NE; EF:NA; MA:NA; COMM / ITA: 0,2400 / LUX: NE; EF:NA; MA:NA; COMM / NLD: NO; EF:NA; MA:NA / PRT: 3,81 / SWE: 8,10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28</xdr:colOff>
                <xdr:row>8</xdr:row>
                <xdr:rowOff>9</xdr:rowOff>
              </xdr:to>
            </anchor>
          </commentPr>
        </mc:Choice>
        <mc:Fallback/>
      </mc:AlternateContent>
    </comment>
    <comment ref="N30" authorId="0">
      <text>
        <r>
          <rPr>
            <b val="true"/>
            <sz val="8"/>
            <color rgb="FF000000"/>
            <rFont val="Tahoma"/>
            <family val="2"/>
          </rPr>
          <t xml:space="preserve">AUT: NA; EF:NA; MA:NA / BEL: 0,0010 / DEU: NO; EF:NA; MA:NA / DNM: NA; EF:NA; MA:NA / ESP: NA; EF:NA; MA:NA / FIN: NA; EF:NA; MA:NA / FRK: NO; EF:NA; MA:NA / GBE: NA; EF:NA; MA:NA / GRC: NO; EF:NA; MA:NA / IRL: NO; EF:NA; MA:NA / ITA: NO; EF:NA; MA:NA / LUX: NA; EF:NA; MA:NA / NLD: 0,3984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38</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7,13 / BEL: NO; EF:NA; MA:NA / DEU: C,NO; EF:NA; MA:NA / DNM: NO; EF:NA; MA:NA / ESP: 36,42 / FIN: NO; EF:NA; MA:NA / FRK: 45,4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37,13 / BEL: NO; EF:NA; MA:NA / DEU: C,NO; EF:NA; MA:NA / DNM: NO; EF:NA; MA:NA / ESP: 36,42 / FIN: NO; EF:NA; MA:NA / FRK: 45,4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9</xdr:colOff>
                <xdr:row>8</xdr:row>
                <xdr:rowOff>9</xdr:rowOff>
              </xdr:to>
            </anchor>
          </commentPr>
        </mc:Choice>
        <mc:Fallback/>
      </mc:AlternateContent>
    </comment>
    <comment ref="G10" authorId="0">
      <text>
        <r>
          <rPr>
            <b val="true"/>
            <sz val="8"/>
            <color rgb="FF000000"/>
            <rFont val="Tahoma"/>
            <family val="2"/>
          </rPr>
          <t xml:space="preserve">AUT: 1711,56; EF:CS,D; MA:CS,T1 / BEL: 3270,30; EF:PS; MA:T3 / DEU: 15101,86; EF:CS; MA:T2 / DNM: 1385,26; EF:PS; MA:CS / ESP: 14727,62; EF:CS; MA:T2 / FIN: 507,47; EF:CS; MA:T2 / FRK: 8560,93; EF:PS; MA:T2, T3 / GBE: 6331,88; EF:CS; MA:T2 / GRC: 6399,72; EF:OTH; MA:CS / IRL: 1700,90; EF:PS; MA:T2 / ITA: 16100,65; EF:CS,PS; MA:T2 / LUX: 519,28; EF:CS,PS; MA:T2 / NLD: 469,00; EF:PS; MA:CS / PRT: 3809,09; EF:OTH; MA:T3 / SWE: 1287,7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497,54; EF:CS; MA:CS / BEL: 2066,54; EF:PS; MA:T3 / DEU: 5569,03; EF:CS; MA:T2 / DNM: 76,70; EF:D; MA:CS / ESP: 1483,86; EF:D, CS, PS; MA:D / FIN: 424,88; EF:CS; MA:T2 / FRK: 2546,20; EF:PS; MA:T2, T3 / GBE: 1448,13; EF:D; MA:T2 / GRC: 411,17; EF:OTH; MA:CS / IRL: 190,43; EF:PS; MA:T2 / ITA: 2185,28; EF:CS,PS; MA:T2 / LUX: NO; EF:NA; MA:NA / NLD: IE; EF:NA; MA:NA; COMM / PRT: 391,68; EF:OTH; MA:T3 / SWE: 412,77;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257,58; EF:D; MA:T1 / BEL: 347,95; EF:CS,PS; MA:T3 / DEU: IE; EF:NA; MA:NA; COMM / DNM: 84,98; EF:CS,D; MA:CS,T1 / ESP: 1593,06; EF:D, PS; MA:D / FIN: 150,58; EF:CS; MA:T2 / FRK: 1345,76; EF:PS; MA:T2, T3 / GBE: 1242,62; EF:CS,D; MA:T2 / GRC: 512,37; EF:CS,D; MA:CS,T1 / IRL: 0,1786; EF:PS; MA:T2 / ITA: 2258,20; EF:CS,D,PS; MA:T2 / LUX: IE; EF:NA; MA:NA; COMM / NLD: 518,88; EF:D; MA:CS / PRT: 91,41; EF:D; MA:D / SWE: 113,3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20</xdr:colOff>
                <xdr:row>10</xdr:row>
                <xdr:rowOff>11</xdr:rowOff>
              </xdr:to>
            </anchor>
          </commentPr>
        </mc:Choice>
        <mc:Fallback/>
      </mc:AlternateContent>
    </comment>
    <comment ref="G13" authorId="0">
      <text>
        <r>
          <rPr>
            <b val="true"/>
            <sz val="8"/>
            <color rgb="FF000000"/>
            <rFont val="Tahoma"/>
            <family val="2"/>
          </rPr>
          <t xml:space="preserve">AUT: 7,57; EF:D; MA:T1 / BEL: NO; EF:NA; MA:NA / DEU: 300,84; EF:D; MA:T1 / DNM: IE,NO; EF:NA; MA:NA / ESP: 333,65; EF:D,PS; MA:D / FIN: 17,17; EF:CS; MA:T2 / FRK: 460,98; EF:D,PS; MA:T2,T3 / GBE: IE,NA; EF:NA; MA:NA / GRC: 18,46; EF:D; MA:T1 / IRL: 0,0703; EF:D; MA:T2 / ITA: 300,00; EF:PS; MA:T2 / LUX: IE,NO; EF:NA; MA:NA / NLD: 147,42; EF:D; MA:CS / PRT: IE; EF:NA; MA:NA / SWE: 1,98;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7</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79,13; EF:PS; MA:D / FIN: NO; EF:NA; MA:NA / FRK: 304,53; EF:PS; MA:T2, T3 / GBE: NA; EF:NA; MA:NA / GRC: NO; EF:NA; MA:NA / IRL: NO; EF:NA; MA:NA / ITA: 300,00; EF:PS; MA:T2 / LUX: NO; EF:NA; MA:NA / NLD: 69,76;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xdr:colOff>
                <xdr:row>13</xdr:row>
                <xdr:rowOff>9</xdr:rowOff>
              </xdr:to>
            </anchor>
          </commentPr>
        </mc:Choice>
        <mc:Fallback/>
      </mc:AlternateContent>
    </comment>
    <comment ref="G15" authorId="0">
      <text>
        <r>
          <rPr>
            <b val="true"/>
            <sz val="8"/>
            <color rgb="FF000000"/>
            <rFont val="Tahoma"/>
            <family val="2"/>
          </rPr>
          <t xml:space="preserve">AUT: 7,57; EF:D; MA:T1 / BEL: NO; EF:NA; MA:NA / DEU: 300,84; EF:D; MA:T1 / DNM: IE; EF:NA; MA:NA; COMM / ESP: 54,52; EF:D; MA:D / FIN: 17,17; EF:CS; MA:T2 / FRK: 156,46; EF:D; MA:T2, T3 / GBE: IE; EF:NA; MA:NA; COMM / GRC: 18,46; EF:D; MA:T1 / IRL: 0,0703; EF:D; MA:T2 / ITA: IE; EF:NA; MA:NA; COMM / LUX: IE; EF:NA; MA:NA; COMM / NLD: 77,67; EF:D; MA:CS / PRT: IE; EF:NA; MA:NA; COMM / SWE: 1,98; EF:D; MA:CS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320;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2; EF:CS; MA:CS / ESP: NA; EF:NA; MA:NA / FIN: 2,98; EF:CS; MA:T2 / FRK: NA; EF:NA; MA:NA / GBE: NA; EF:NA; MA:NA / GRC: NE; EF:NA; MA:NA; COMM / IRL: NE; EF:NA; MA:NA; COMM / ITA: NA; EF:NA; MA:NA / LUX: NO; EF:NA; MA:NA / NLD: NE; EF:NA; MA:NA; COMM / PRT: 9,22;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2</xdr:colOff>
                <xdr:row>16</xdr:row>
                <xdr:rowOff>-7</xdr:rowOff>
              </xdr:to>
            </anchor>
          </commentPr>
        </mc:Choice>
        <mc:Fallback/>
      </mc:AlternateContent>
    </comment>
    <comment ref="G19" authorId="0">
      <text>
        <r>
          <rPr>
            <b val="true"/>
            <sz val="8"/>
            <color rgb="FF000000"/>
            <rFont val="Tahoma"/>
            <family val="2"/>
          </rPr>
          <t xml:space="preserve">AUT: 36,27; EF:D; MA:T3 / BEL: 257,53; EF:CS,PS; MA:T3 / DEU: 731,04; EF:CS; MA:T2 / DNM: 15,87; EF:CS; MA:CS / ESP: 544,48; EF:D, PS, CS; MA:D / FIN: 21,35; EF:CS; MA:T2 / FRK: 723,99; EF:PS; MA:T2, T3 / GBE: 342,36; EF:D; MA:T2 / GRC: 24,13; EF:CS; MA:CS / IRL: 10,71; EF:D,PS; MA:T1,T2 / ITA: 611,20; EF:CS,PS; MA:T2 / LUX: 60,46; EF:PS; MA:CS / NLD: 275,40; EF:CS; MA:CS / PRT: 159,29; EF:OTH; MA:T3 / SWE: 54,9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45</xdr:colOff>
                <xdr:row>15</xdr:row>
                <xdr:rowOff>9</xdr:rowOff>
              </xdr:to>
            </anchor>
          </commentPr>
        </mc:Choice>
        <mc:Fallback/>
      </mc:AlternateContent>
    </comment>
    <comment ref="G21"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44</xdr:colOff>
                <xdr:row>19</xdr:row>
                <xdr:rowOff>-7</xdr:rowOff>
              </xdr:to>
            </anchor>
          </commentPr>
        </mc:Choice>
        <mc:Fallback/>
      </mc:AlternateContent>
    </comment>
    <comment ref="G22" authorId="0">
      <text>
        <r>
          <rPr>
            <b val="true"/>
            <sz val="8"/>
            <color rgb="FF000000"/>
            <rFont val="Tahoma"/>
            <family val="2"/>
          </rPr>
          <t xml:space="preserve">AUT: 520,41; EF:CS,PS; MA:CS / BEL: 1293,11; EF:D,PS; MA:T3 / DEU: 7539,00; EF:PS; MA:T3 / DNM: NO; EF:NA; MA:NA / ESP: 634,24; EF:PS; MA:D / FIN: NO; EF:NA; MA:NA / FRK: 2110,10; EF:PS; MA:T2 / GBE: 1382,34; EF:CS; MA:T1 / GRC: 275,90; EF:CS; MA:T1a / IRL: 882,30; EF:CS; MA:T1 / ITA: 786,18; EF:PS; MA:T2 / LUX: NO; EF:NA; MA:NA / NLD: 3610,60; EF:CS; MA:T1b / PRT: 771,37;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4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24,61; EF:PS; MA:T2 / GBE: NA; EF:NA; MA:NA / GRC: NO; EF:NA; MA:NA / IRL: NO; EF:NA; MA:NA / ITA: 1,9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48,11; EF:CS; MA:T2 / BEL: NO; EF:NA; MA:NA / DEU: 17,53; EF:PS; MA:T3 / DNM: NO; EF:NA; MA:NA / ESP: 59,73; EF:PS; MA:T3 / FIN: NO; EF:NA; MA:NA / FRK: 79,88; EF:D; MA:T2 / GBE: NO; EF:NA; MA:NA / GRC: NO; EF:NA; MA:NA / IRL: NO; EF:NA; MA:NA / ITA: NO; EF:NA; MA:NA / LUX: NO; EF:NA; MA:NA / NLD: IE,NO; EF:NA; MA:NA / PRT: NO; EF:NA; MA:NA / SWE: 40,83;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4</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4,5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0</xdr:rowOff>
              </xdr:from>
              <xdr:to>
                <xdr:col>37</xdr:col>
                <xdr:colOff>50</xdr:colOff>
                <xdr:row>22</xdr:row>
                <xdr:rowOff>7</xdr:rowOff>
              </xdr:to>
            </anchor>
          </commentPr>
        </mc:Choice>
        <mc:Fallback/>
      </mc:AlternateContent>
    </comment>
    <comment ref="G27" authorId="0">
      <text>
        <r>
          <rPr>
            <b val="true"/>
            <sz val="8"/>
            <color rgb="FF000000"/>
            <rFont val="Tahoma"/>
            <family val="2"/>
          </rPr>
          <t xml:space="preserve">AUT: 48,11; EF:CS; MA:T2 / BEL: NO; EF:NA; MA:NA / DEU: 17,53; EF:PS; MA:T3 / DNM: NO; EF:NA; MA:NA / ESP: 25,14; EF:PS; MA:T3 / FIN: NO; EF:NA; MA:NA / FRK: 79,88; EF:D; MA:T2 / GBE: NO; EF:NA; MA:NA / GRC: NO; EF:NA; MA:NA / IRL: NO; EF:NA; MA:NA / ITA: NO; EF:NA; MA:NA / LUX: NO; EF:NA; MA:NA / NLD: NO; EF:NA; MA:NA / PRT: NO; EF:NA; MA:NA / SWE: 40,83;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16;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47</xdr:colOff>
                <xdr:row>23</xdr:row>
                <xdr:rowOff>-7</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801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67</xdr:colOff>
                <xdr:row>16</xdr:row>
                <xdr:rowOff>-5</xdr:rowOff>
              </xdr:to>
            </anchor>
          </commentPr>
        </mc:Choice>
        <mc:Fallback/>
      </mc:AlternateContent>
    </comment>
    <comment ref="I22" authorId="0">
      <text>
        <r>
          <rPr>
            <b val="true"/>
            <sz val="8"/>
            <color rgb="FF000000"/>
            <rFont val="Tahoma"/>
            <family val="2"/>
          </rPr>
          <t xml:space="preserve">AUT: 0,060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544;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44; EF:D; MA:D / FIN: NO; EF:NA; MA:NA / FRK: NA; EF:NA; MA:NA / GBE: NO; EF:NA; MA:NA / GRC: NO; EF:NA; MA:NA / IRL: NO; EF:NA; MA:NA / ITA: NO; EF:NA; MA:NA / LUX: NO; EF:NA; MA:NA / NLD: 0,6728;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4; EF:CS; MA:T2 / DNM: NO; EF:NA; MA:NA / ESP: 1,10; EF:D; MA:D / FIN: NO; EF:NA; MA:NA / FRK: IE; EF:NA; MA:NA; COMM / GBE: NO; EF:NA; MA:NA / GRC: NO; EF:NA; MA:NA / IRL: NO; EF:NA; MA:NA / ITA: 0,1053;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8; EF:D; MA:D / FIN: NO; EF:NA; MA:NA / FRK: 2,86 / GBE: 0,8863; EF:CS; MA:CS / GRC: NO; EF:NA; MA:NA / IRL: NO; EF:NA; MA:NA / ITA: 0,1505;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67</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087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66; EF:CR; MA:D / FIN: NO; EF:NA; MA:NA / FRK: 0,020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289; EF:CS; MA:CS / GRC: NO; EF:NA; MA:NA / IRL: NO; EF:NA; MA:NA / ITA: NO; EF:NA; MA:NA / LUX: NO; EF:NA; MA:NA / NLD: 1,77;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3,07; EF:PS; MA:CS / BEL: 13,59; EF:PS; MA:T3 / DEU: 12,30; EF:PS; MA:T3 / DNM: 3,24; EF:PS; MA:CS / ESP: 6,70; EF:CS, PS; MA:T2 / FIN: 4,40; EF:PS; MA:T2 / FRK: 19,78; EF:PS; MA:T2 / GBE: 14,08; EF:CS; MA:CS / GRC: 2,49; EF:D; MA:D / IRL: 2,62; EF:PS; MA:T1 / ITA: 4,09; EF:D,PS; MA:T2 / LUX: NO; EF:NA; MA:NA / NLD: 19,03; EF:PS; MA:T2 / PRT: 1,82; EF:PS; MA:D / SWE: 2,06;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4,48; EF:PS; MA:T3 / DNM: NO; EF:NA; MA:NA / ESP: NA; EF:NA; MA:NA / FIN: NO; EF:NA; MA:NA / FRK: 10,34; EF:PS; MA:T2 / GBE: 3,79; EF:CS; MA:CS / GRC: NO; EF:NA; MA:NA / IRL: NO; EF:NA; MA:NA / ITA: 21,4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3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1,17; EF:PS; MA:T3 / DEU: C,IE,NA,NO; EF:NA; MA:NA / DNM: NA,NO; EF:NA; MA:NA / ESP: NA; EF:NA; MA:NA / FIN: NO; EF:NA; MA:NA / FRK: 9,28; EF:PS; MA:T2 / GBE: NA,NO; EF:NA; MA:NA / GRC: NA,NO; EF:NA; MA:NA / IRL: NO; EF:NA; MA:NA / ITA: 0,0334; EF:PS; MA:D / LUX: NO; EF:NA; MA:NA / NLD: 3,02; EF:PS; MA:T2 / PRT: 0,0002; EF:CR,OTH; MA:D / SWE: 0,058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4</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4201,80; EF:D,PS; MA:CS,T2 / BEL: 1878,56; EF:PS; MA:CS,D,T3 / DEU: 20263,47; EF:CS; MA:T2 / DNM: 40,73; EF:D; MA:T1 / ESP: 1658,29; EF:CS,PS; MA:T2 / FIN: 2350,44; EF:CS,D; MA:CS,T1,T2,T3 / FRK: 2887,26; EF:CS; MA:T2 / GBE: 1514,91; EF:CS; MA:T2 / GRC: 102,50; EF:CS; MA:CS / IRL: NO; EF:NA; MA:NA / ITA: 1230,03; EF:CR,CS,PS; MA:D,T2 / LUX: 146,05; EF:CS; MA:CS,T2 / NLD: 1081,95; EF:CS; MA:T2 / PRT: 237,87; EF:CR,D,OTH,PS; MA:T2 / SWE: 2568,00;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5</xdr:colOff>
                <xdr:row>9</xdr:row>
                <xdr:rowOff>9</xdr:rowOff>
              </xdr:to>
            </anchor>
          </commentPr>
        </mc:Choice>
        <mc:Fallback/>
      </mc:AlternateContent>
    </comment>
    <comment ref="G11" authorId="0">
      <text>
        <r>
          <rPr>
            <b val="true"/>
            <sz val="8"/>
            <color rgb="FF000000"/>
            <rFont val="Tahoma"/>
            <family val="2"/>
          </rPr>
          <t xml:space="preserve">AUT: 605,09; EF:D; MA:T2 / BEL: 1872,94; EF:PS; MA:CS,D,T3 / DEU: 20263,47; EF:CS; MA:T2 / DNM: 40,73; EF:D; MA:T1 / ESP: 1003,22; EF:CS, PS; MA:T2 / FIN: 2345,22; EF:CS; MA:CS,T3 / FRK: 1134,16; EF:CS; MA:T2 / GBE: 25,80; EF:CS; MA:T2 / GRC: 102,50; EF:CS; MA:CS / IRL: NO; EF:NA; MA:NA / ITA: 566,00; EF:CR,CS,PS; MA:T2 / LUX: 146,05; EF:CS; MA:CS,T2 / NLD: 33,00; EF:CS; MA:T2 / PRT: 71,28; EF:PS; MA:T2 / SWE: 186,6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49</xdr:colOff>
                <xdr:row>10</xdr:row>
                <xdr:rowOff>9</xdr:rowOff>
              </xdr:to>
            </anchor>
          </commentPr>
        </mc:Choice>
        <mc:Fallback/>
      </mc:AlternateContent>
    </comment>
    <comment ref="G12" authorId="0">
      <text>
        <r>
          <rPr>
            <b val="true"/>
            <sz val="8"/>
            <color rgb="FF000000"/>
            <rFont val="Tahoma"/>
            <family val="2"/>
          </rPr>
          <t xml:space="preserve">AUT: 3568,14; EF:D,PS; MA:CS,T2 / BEL: IE; EF:NA; MA:NA / DEU: IE; EF:NA; MA:NA; COMM / DNM: NO; EF:NA; MA:NA / ESP: 219,66; EF:PS; MA:T2 / FIN: IE; EF:NA; MA:NA; COMM / FRK: 1402,48; EF:CS; MA:T2 / GBE: IE; EF:NA; MA:NA; COMM / GRC: NO; EF:NA; MA:NA / IRL: NO; EF:NA; MA:NA / ITA: 664,03; EF:CR,CS,PS; MA:D / LUX: NO; EF:NA; MA:NA / NLD: NO; EF:NA; MA:NA / PRT: 0,0179; EF:OTH; MA:T2 / SWE: 2378,64;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18</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262,73; EF:PS; MA:T2 / FIN: IE; EF:NA; MA:NA; COMM / FRK: IE; EF:NA; MA:NA; COMM / GBE: IE; EF:NA; MA:NA; COMM / GRC: NO; EF:NA; MA:NA / IRL: NO; EF:NA; MA:NA / ITA: NA; EF:NA; MA:NA / LUX: NO; EF:NA; MA:NA / NLD: NA; EF:NA; MA:NA / PRT: 101,43; EF:D; MA:T2 / SWE: 2,74;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56</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65,14;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28,57 / BEL: 5,62; EF:PS; MA:CS,D,T3 / DEU: NO; EF:NA; MA:NA / DNM: NA; EF:NA; MA:NA / ESP: 172,68; EF:PS; MA:T2 / FIN: 3,97; EF:CS; MA:T2 / FRK: 350,62; EF:CS; MA:T2 / GBE: 1489,12; EF:CS; MA:T2 / GRC: NO; EF:NA; MA:NA / IRL: NO; EF:NA; MA:NA / ITA: NA; EF:NA; MA:NA / LUX: NA; EF:NA; MA:NA / NLD: 1048,9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33</xdr:colOff>
                <xdr:row>15</xdr:row>
                <xdr:rowOff>9</xdr:rowOff>
              </xdr:to>
            </anchor>
          </commentPr>
        </mc:Choice>
        <mc:Fallback/>
      </mc:AlternateContent>
    </comment>
    <comment ref="G17" authorId="0">
      <text>
        <r>
          <rPr>
            <b val="true"/>
            <sz val="8"/>
            <color rgb="FF000000"/>
            <rFont val="Tahoma"/>
            <family val="2"/>
          </rPr>
          <t xml:space="preserve">AUT: 18,90; EF:D; MA:T1 / BEL: NO; EF:NA; MA:NA / DEU: 8,54; EF:CS; MA:CS / DNM: NO; EF:NA; MA:NA / ESP: 500,14; EF:PS; MA:D / FIN: IE; EF:NA; MA:NA; COMM / FRK: 741,71 / GBE: IE; EF:NA; MA:NA; COMM / GRC: 598,98; EF:CS; MA:T1 / IRL: NO; EF:NA; MA:NA / ITA: 229,32; EF:CS; MA:T2 / LUX: NO; EF:NA; MA:NA / NLD: NO; EF:NA; MA:NA / PRT: NO; EF:NA; MA:NA / SWE: 239,5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880,07; EF:CS; MA:T3 / DNM: NO; EF:NA; MA:NA / ESP: 615,44; EF:PS; MA:D / FIN: NO; EF:NA; MA:NA / FRK: 719,89; EF:PS; MA:T2 / GBE: 469,85; EF:CS; MA:T2 / GRC: 244,86; EF:CS; MA:CS / IRL: NO; EF:NA; MA:NA / ITA: 294,60; EF:CR; MA:T1 / LUX: NO; EF:NA; MA:NA / NLD: 437,44; EF:CS; MA:T1a / PRT: NO; EF:NA; MA:NA / SWE: 144,89;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44,63; EF:PS; MA:D / FIN: 0,1760; EF:CS; MA:T2 / FRK: NA; EF:NA; MA:NA / GBE: NO; EF:NA; MA:NA / GRC: NO; EF:NA; MA:NA / IRL: NO; EF:NA; MA:NA / ITA: NA; EF:NA; MA:NA / LUX: NA; EF:NA; MA:NA / NLD: NO; EF:NA; MA:NA / PRT: NO; EF:NA; MA:NA / SWE: 205,51;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23</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39</xdr:col>
                <xdr:colOff>13</xdr:colOff>
                <xdr:row>17</xdr:row>
                <xdr:rowOff>16</xdr:rowOff>
              </xdr:to>
            </anchor>
          </commentPr>
        </mc:Choice>
        <mc:Fallback/>
      </mc:AlternateContent>
    </comment>
    <comment ref="G24" authorId="0">
      <text>
        <r>
          <rPr>
            <b val="true"/>
            <sz val="8"/>
            <color rgb="FF000000"/>
            <rFont val="Tahoma"/>
            <family val="2"/>
          </rPr>
          <t xml:space="preserve">AUT: NA; EF:NA; MA:NA / BEL: IE; EF:NA; MA:NA / DEU: NO; EF:NA; MA:NA / DNM: 3,90; EF:CS; MA:CS / ESP: NA; EF:NA; MA:NA / FIN: NO; EF:NA; MA:NA / FRK: NA; EF:NA; MA:NA / GBE: NE; EF:NA; MA:NA; COMM / GRC: NA; EF:NA; MA:NA / IRL: NE; EF:NA; MA:NA; COMM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56</xdr:colOff>
                <xdr:row>21</xdr:row>
                <xdr:rowOff>7</xdr:rowOff>
              </xdr:to>
            </anchor>
          </commentPr>
        </mc:Choice>
        <mc:Fallback/>
      </mc:AlternateContent>
    </comment>
    <comment ref="G26" authorId="0">
      <text>
        <r>
          <rPr>
            <b val="true"/>
            <sz val="8"/>
            <color rgb="FF000000"/>
            <rFont val="Tahoma"/>
            <family val="2"/>
          </rPr>
          <t xml:space="preserve">AUT: NA; EF:NA; MA:NA / BEL: NA; EF:NA; MA:NA / DEU: NO; EF:NA; MA:NA / DNM: 39,70; EF:D; MA:T1 / ESP: NA; EF:NA; MA:NA / FIN: NA; EF:NA; MA:NA / FRK: NO; EF:NA; MA:NA / GBE: NA; EF:NA; MA:NA / GRC: NO; EF:NA; MA:NA / IRL: NO; EF:NA; MA:NA / ITA: NO; EF:NA; MA:NA / LUX: NA; EF:NA; MA:NA / NLD: 297,94;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2</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22</xdr:rowOff>
              </xdr:from>
              <xdr:to>
                <xdr:col>37</xdr:col>
                <xdr:colOff>12</xdr:colOff>
                <xdr:row>13</xdr:row>
                <xdr:rowOff>9</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13</xdr:rowOff>
              </xdr:from>
              <xdr:to>
                <xdr:col>38</xdr:col>
                <xdr:colOff>31</xdr:colOff>
                <xdr:row>19</xdr:row>
                <xdr:rowOff>-7</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22</xdr:colOff>
                <xdr:row>8</xdr:row>
                <xdr:rowOff>9</xdr:rowOff>
              </xdr:to>
            </anchor>
          </commentPr>
        </mc:Choice>
        <mc:Fallback/>
      </mc:AlternateContent>
    </comment>
    <comment ref="I10" authorId="0">
      <text>
        <r>
          <rPr>
            <b val="true"/>
            <sz val="8"/>
            <color rgb="FF000000"/>
            <rFont val="Tahoma"/>
            <family val="2"/>
          </rPr>
          <t xml:space="preserve">AUT: 0,0032; EF:CS,PS; MA:CR,T1 / BEL: IE,NA; EF:NA; MA:NA / DEU: 0,2619; EF:CS; MA:T2 / DNM: NA,NO; EF:NA; MA:NA / ESP: 0,7691; EF:CR; MA:CR / FIN: 0,4550; EF:D; MA:T1 / FRK: 0,0974; EF:CS; MA:T2 / GBE: 0,6771; EF:CR,CS; MA:CS / GRC: 0,0110; EF:CR; MA:CR / IRL: NO; EF:NA; MA:NA / ITA: 2,61; EF:CR,CS,PS; MA:D / LUX: NA,NO; EF:NA; MA:NA / NLD: IE,NA,NO; EF:NA; MA:NA / PRT: 0,4366; EF:CR,D,OTH,PS; MA:T2,T3 / SWE: 0,0099;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48</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619; EF:CS; MA:T2 / DNM: NA; EF:NA; MA:NA / ESP: NA; EF:NA; MA:NA / FIN: NO; EF:NA; MA:NA / FRK: 0,0974; EF:CS; MA:T2 / GBE: 0,0352; EF:CR,CS; MA:CS / GRC: 0,0110; EF:CR; MA:CR / IRL: NO; EF:NA; MA:NA / ITA: 0,5952; EF:CS; MA:D / LUX: NO; EF:NA; MA:NA / NLD: NO; EF:NA; MA:NA / PRT: 0,3695;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681; EF:CR; MA:CR / FIN: NO; EF:NA; MA:NA / FRK: NA; EF:NA; MA:NA / GBE: IE; EF:NA; MA:NA; COMM / GRC: NO; EF:NA; MA:NA / IRL: NO; EF:NA; MA:NA / ITA: 2,02; EF:CR,CS,PS; MA:D / LUX: NO; EF:NA; MA:NA / NLD: NO; EF:NA; MA:NA / PRT: NO; EF:NA; MA:NA / SWE: 0,0099;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00;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38</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50; EF:D; MA:T1 / FRK: IE; EF:NA; MA:NA; COMM / GBE: IE; EF:NA; MA:NA; COMM / GRC: NO; EF:NA; MA:NA / IRL: NO; EF:NA; MA:NA / ITA: IE; EF:NA; MA:NA; COMM / LUX: NO; EF:NA; MA:NA / NLD: IE; EF:NA; MA:NA; COMM / PRT: 0,0371;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32; EF:CS,PS; MA:CR,T1 / BEL: NA; EF:NA; MA:NA / DEU: IE; EF:NA; MA:NA / DNM: NA; EF:NA; MA:NA / ESP: 0,0009; EF:CR; MA:CR / FIN: NO; EF:NA; MA:NA / FRK: NA; EF:NA; MA:NA / GBE: 0,6419;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63;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7</xdr:colOff>
                <xdr:row>7</xdr:row>
                <xdr:rowOff>8</xdr:rowOff>
              </xdr:to>
            </anchor>
          </commentPr>
        </mc:Choice>
        <mc:Fallback/>
      </mc:AlternateContent>
    </comment>
    <comment ref="B12" authorId="0">
      <text>
        <r>
          <rPr>
            <b val="true"/>
            <sz val="8"/>
            <color rgb="FF000000"/>
            <rFont val="Tahoma"/>
            <family val="2"/>
          </rPr>
          <t xml:space="preserve">AUT: NA / BEL: NO / DEU: C,NA,NO / DNM: NO / ESP: 540,40; EF:PS; MA:T2 / FIN: NA,NO / FRK: 29,40; EF:PS; MA:T2 / GBE: 217,89 / GRC: 319,24; EF:D; MA:T1 / IRL: NA,NO / ITA: NA,NO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37</xdr:colOff>
                <xdr:row>11</xdr:row>
                <xdr:rowOff>8</xdr:rowOff>
              </xdr:to>
            </anchor>
          </commentPr>
        </mc:Choice>
        <mc:Fallback/>
      </mc:AlternateContent>
    </comment>
    <comment ref="B13" authorId="0">
      <text>
        <r>
          <rPr>
            <b val="true"/>
            <sz val="8"/>
            <color rgb="FF000000"/>
            <rFont val="Tahoma"/>
            <family val="2"/>
          </rPr>
          <t xml:space="preserve">AUT: NA / BEL: NO / DEU: C,NA / DNM: NO / ESP: 540,40; EF:PS; MA:T2 / FIN: NA,NO / FRK: 29,40; EF:PS; MA:T2 / GBE: 217,89 / GRC: 319,24; EF:D; MA:T1 / IRL: NA,NO / ITA: NA,NO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6</xdr:col>
                <xdr:colOff>13</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540,40; EF:PS; MA:T2 / FIN: NO; EF:NA; MA:NA / FRK: 29,40; EF:PS; MA:T2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5</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29</xdr:colOff>
                <xdr:row>17</xdr:row>
                <xdr:rowOff>9</xdr:rowOff>
              </xdr:to>
            </anchor>
          </commentPr>
        </mc:Choice>
        <mc:Fallback/>
      </mc:AlternateContent>
    </comment>
    <comment ref="B19" authorId="0">
      <text>
        <r>
          <rPr>
            <b val="true"/>
            <sz val="8"/>
            <color rgb="FF000000"/>
            <rFont val="Tahoma"/>
            <family val="2"/>
          </rPr>
          <t xml:space="preserve">AUT: 0,0021 / BEL: NO; EF:NA; MA:NA / DEU: 5,99 / DNM: NA,NO; EF:NA; MA:NA / ESP: 33,39 / FIN: C,NA,NO; EF:NA; MA:NA / FRK: 2,43 / GBE: 0,4878 / GRC: 2,82 / IRL: 1,28 / ITA: 1,04 / LUX: NA,NO; EF:NA; MA:NA / NLD: IE,NO; EF:NA; MA:NA / PRT: 1,15 / SWE: 0,0623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29</xdr:col>
                <xdr:colOff>30</xdr:colOff>
                <xdr:row>18</xdr:row>
                <xdr:rowOff>9</xdr:rowOff>
              </xdr:to>
            </anchor>
          </commentPr>
        </mc:Choice>
        <mc:Fallback/>
      </mc:AlternateContent>
    </comment>
    <comment ref="B20" authorId="0">
      <text>
        <r>
          <rPr>
            <b val="true"/>
            <sz val="8"/>
            <color rgb="FF000000"/>
            <rFont val="Tahoma"/>
            <family val="2"/>
          </rPr>
          <t xml:space="preserve">AUT: IE; EF:NA; MA:NA / BEL: NO; EF:NA; MA:NA / DEU: 4,55 / DNM: NO; EF:NA; MA:NA / ESP: NA; EF:NA; MA:NA / FIN: NA,NO; EF:NA; MA:NA / FRK: NO / GBE: NO; EF:NA; MA:NA / GRC: 2,82 / IRL: 0,0062 / ITA: 0,6063 / LUX: NO; EF:NA; MA:NA / NLD: NO; EF:NA; MA:NA / PRT: NO / SWE: 0,0471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2</xdr:col>
                <xdr:colOff>35</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34</xdr:colOff>
                <xdr:row>20</xdr:row>
                <xdr:rowOff>9</xdr:rowOff>
              </xdr:to>
            </anchor>
          </commentPr>
        </mc:Choice>
        <mc:Fallback/>
      </mc:AlternateContent>
    </comment>
    <comment ref="B22" authorId="0">
      <text>
        <r>
          <rPr>
            <b val="true"/>
            <sz val="8"/>
            <color rgb="FF000000"/>
            <rFont val="Tahoma"/>
            <family val="2"/>
          </rPr>
          <t xml:space="preserve">AUT: 0,0021 / BEL: NO; EF:NA; MA:NA / DEU: NO; EF:NA; MA:NA / DNM: NO; EF:NA; MA:NA / ESP: 33,39 / FIN: NO; EF:NA; MA:NA / FRK: 0,7045 / GBE: 0,4878 / GRC: NO; EF:NA; MA:NA / IRL: 0,2564 / ITA: NO; EF:NA; MA:NA / LUX: NO; EF:NA; MA:NA / NLD: NO; EF:NA; MA:NA / PRT: 1,15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45</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DEU: 1,44 / DNM: NO; EF:NA; MA:NA / ESP: NA; EF:NA; MA:NA / FIN: C,NA; EF:NA; MA:NA / FRK: 1,73 / GBE: IE; EF:NA; MA:NA; COMM / GRC: NO; EF:NA; MA:NA / IRL: 1,02 / ITA: 0,4375 / LUX: NO; EF:NA; MA:NA / NLD: NO; EF:NA; MA:NA / PRT: NO / SWE: 0,015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38</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3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1</xdr:col>
                <xdr:colOff>42</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4</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5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4,91; EF:PS; MA:T2 / GBE: 0,1472 / GRC: NO; EF:NA; MA:NA / IRL: NO; EF:NA; MA:NA / ITA: NA,NO; EF:NA; MA:NA / LUX: NA,NO;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41</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147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3</xdr:col>
                <xdr:colOff>1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50</xdr:colOff>
                <xdr:row>17</xdr:row>
                <xdr:rowOff>9</xdr:rowOff>
              </xdr:to>
            </anchor>
          </commentPr>
        </mc:Choice>
        <mc:Fallback/>
      </mc:AlternateContent>
    </comment>
    <comment ref="C19" authorId="0">
      <text>
        <r>
          <rPr>
            <b val="true"/>
            <sz val="8"/>
            <color rgb="FF000000"/>
            <rFont val="Tahoma"/>
            <family val="2"/>
          </rPr>
          <t xml:space="preserve">AUT: 5,67 / BEL: 2,42 / DEU: 32,06 / DNM: 5,75 / ESP: NA; EF:NA; MA:NA / FIN: 1,23 / FRK: 19,25 / GBE: 59,57 / GRC: 7,10 / IRL: 1,76 / ITA: 80,99 / LUX: 0,1821 / NLD: 10,77 / PRT: 9,30 / SWE: 2,47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22</xdr:colOff>
                <xdr:row>18</xdr:row>
                <xdr:rowOff>9</xdr:rowOff>
              </xdr:to>
            </anchor>
          </commentPr>
        </mc:Choice>
        <mc:Fallback/>
      </mc:AlternateContent>
    </comment>
    <comment ref="C20" authorId="0">
      <text>
        <r>
          <rPr>
            <b val="true"/>
            <sz val="8"/>
            <color rgb="FF000000"/>
            <rFont val="Tahoma"/>
            <family val="2"/>
          </rPr>
          <t xml:space="preserve">AUT: 5,67 / BEL: 2,42 / DEU: 32,06 / DNM: 5,75 / ESP: NA; EF:NA; MA:NA / FIN: 1,23 / FRK: 19,25 / GBE: 59,57 / GRC: 7,10 / IRL: 1,75 / ITA: 80,99 / LUX: 0,1821 / NLD: 10,77 / PRT: 9,30 / SWE: 2,47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21</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4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5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22</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4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5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12</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2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42</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5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4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8</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56</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50</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5</xdr:colOff>
                <xdr:row>17</xdr:row>
                <xdr:rowOff>9</xdr:rowOff>
              </xdr:to>
            </anchor>
          </commentPr>
        </mc:Choice>
        <mc:Fallback/>
      </mc:AlternateContent>
    </comment>
    <comment ref="E19" authorId="0">
      <text>
        <r>
          <rPr>
            <b val="true"/>
            <sz val="8"/>
            <color rgb="FF000000"/>
            <rFont val="Tahoma"/>
            <family val="2"/>
          </rPr>
          <t xml:space="preserve">AUT: 0,9034 / BEL: NO; EF:NA; MA:NA / DEU: C,NO; EF:NA; MA:NA / DNM: NA,NO; EF:NA; MA:NA / ESP: NA; EF:NA; MA:NA / FIN: NO; EF:NA; MA:NA / FRK: 101,34 / GBE: 2,29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16</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8</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0</xdr:col>
                <xdr:colOff>10</xdr:colOff>
                <xdr:row>22</xdr:row>
                <xdr:rowOff>9</xdr:rowOff>
              </xdr:to>
            </anchor>
          </commentPr>
        </mc:Choice>
        <mc:Fallback/>
      </mc:AlternateContent>
    </comment>
    <comment ref="E24" authorId="0">
      <text>
        <r>
          <rPr>
            <b val="true"/>
            <sz val="8"/>
            <color rgb="FF000000"/>
            <rFont val="Tahoma"/>
            <family val="2"/>
          </rPr>
          <t xml:space="preserve">AUT: 0,9034 / BEL: NO; EF:NA; MA:NA / DEU: C,NO; EF:NA; MA:NA / DNM: NO; EF:NA; MA:NA / ESP: NA; EF:NA; MA:NA / FIN: NO; EF:NA; MA:NA / FRK: 101,34 / GBE: 2,29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8</xdr:col>
                <xdr:colOff>50</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3</xdr:colOff>
                <xdr:row>25</xdr:row>
                <xdr:rowOff>8</xdr:rowOff>
              </xdr:from>
              <xdr:to>
                <xdr:col>41</xdr:col>
                <xdr:colOff>52</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4</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24,15; EF:PS; MA:T2 / GBE: 1,75 / GRC: NO; EF:NA; MA:NA / IRL: NO; EF:NA; MA:NA / ITA: 1,00 / LUX: NA,NO;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3</xdr:col>
                <xdr:colOff>39</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77; EF:PS; MA:T2 / GBE: 1,7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xdr:colOff>
                <xdr:row>11</xdr:row>
                <xdr:rowOff>8</xdr:rowOff>
              </xdr:from>
              <xdr:to>
                <xdr:col>46</xdr:col>
                <xdr:colOff>13</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5</xdr:colOff>
                <xdr:row>17</xdr:row>
                <xdr:rowOff>9</xdr:rowOff>
              </xdr:to>
            </anchor>
          </commentPr>
        </mc:Choice>
        <mc:Fallback/>
      </mc:AlternateContent>
    </comment>
    <comment ref="F19" authorId="0">
      <text>
        <r>
          <rPr>
            <b val="true"/>
            <sz val="8"/>
            <color rgb="FF000000"/>
            <rFont val="Tahoma"/>
            <family val="2"/>
          </rPr>
          <t xml:space="preserve">AUT: 26,03 / BEL: 44,91 / DEU: 311,38 / DNM: 43,06 / ESP: 67,64 / FIN: 32,82 / FRK: 195,76 / GBE: 231,27 / GRC: 28,02 / IRL: 6,62 / ITA: 132,69 / LUX: 1,93 / NLD: 32,21 / PRT: 14,55 / SWE: 17,17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62</xdr:colOff>
                <xdr:row>18</xdr:row>
                <xdr:rowOff>9</xdr:rowOff>
              </xdr:to>
            </anchor>
          </commentPr>
        </mc:Choice>
        <mc:Fallback/>
      </mc:AlternateContent>
    </comment>
    <comment ref="F20" authorId="0">
      <text>
        <r>
          <rPr>
            <b val="true"/>
            <sz val="8"/>
            <color rgb="FF000000"/>
            <rFont val="Tahoma"/>
            <family val="2"/>
          </rPr>
          <t xml:space="preserve">AUT: 26,03 / BEL: 44,91 / DEU: 311,38 / DNM: 43,06 / ESP: 67,45 / FIN: 32,82 / FRK: 195,76 / GBE: 231,27 / GRC: 28,02 / IRL: 6,61 / ITA: 132,69 / LUX: 1,93 / NLD: 32,21 / PRT: 14,55 / SWE: 16,65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4</xdr:col>
                <xdr:colOff>59</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0,0005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41</xdr:col>
                <xdr:colOff>31</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0,1941 / FIN: C,NO; EF:NA; MA:NA / FRK: NO / GBE: NO; EF:NA; MA:NA / GRC: NO; EF:NA; MA:NA / IRL: NO; EF:NA; MA:NA / ITA: NO; EF:NA; MA:NA / LUX: NO; EF:NA; MA:NA / NLD: NO; EF:NA; MA:NA / PRT: NO / SWE: 0,520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42</xdr:col>
                <xdr:colOff>4</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4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12</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9</xdr:col>
                <xdr:colOff>4</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16</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1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1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2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44</xdr:col>
                <xdr:colOff>7</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18</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0,96; EF:PS; MA:T2 / GBE: 46,06 / GRC: NO; EF:NA; MA:NA / IRL: NO; EF:NA; MA:NA / ITA: 12,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47</xdr:col>
                <xdr:colOff>5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46,0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25</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47</xdr:colOff>
                <xdr:row>17</xdr:row>
                <xdr:rowOff>9</xdr:rowOff>
              </xdr:to>
            </anchor>
          </commentPr>
        </mc:Choice>
        <mc:Fallback/>
      </mc:AlternateContent>
    </comment>
    <comment ref="H19" authorId="0">
      <text>
        <r>
          <rPr>
            <b val="true"/>
            <sz val="8"/>
            <color rgb="FF000000"/>
            <rFont val="Tahoma"/>
            <family val="2"/>
          </rPr>
          <t xml:space="preserve">AUT: 301,06 / BEL: 472,01 / DEU: 2898,63 / DNM: 253,40 / ESP: 811,41 / FIN: 232,73 / FRK: 2612,07 / GBE: 3713,02 / GRC: 228,01 / IRL: 136,20 / ITA: 1000,90 / LUX: 13,23 / NLD: 157,27 / PRT: 172,21 / SWE: 342,54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39</xdr:colOff>
                <xdr:row>18</xdr:row>
                <xdr:rowOff>9</xdr:rowOff>
              </xdr:to>
            </anchor>
          </commentPr>
        </mc:Choice>
        <mc:Fallback/>
      </mc:AlternateContent>
    </comment>
    <comment ref="H20" authorId="0">
      <text>
        <r>
          <rPr>
            <b val="true"/>
            <sz val="8"/>
            <color rgb="FF000000"/>
            <rFont val="Tahoma"/>
            <family val="2"/>
          </rPr>
          <t xml:space="preserve">AUT: 141,63 / BEL: 242,58 / DEU: 1744,95 / DNM: 111,52 / ESP: 573,84 / FIN: 130,61 / FRK: 1248,67 / GBE: 2128,72 / GRC: 227,93 / IRL: 65,08 / ITA: 868,13 / LUX: 9,36 / NLD: 157,27 / PRT: 162,84 / SWE: 253,45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9</xdr:col>
                <xdr:colOff>1</xdr:colOff>
                <xdr:row>19</xdr:row>
                <xdr:rowOff>9</xdr:rowOff>
              </xdr:to>
            </anchor>
          </commentPr>
        </mc:Choice>
        <mc:Fallback/>
      </mc:AlternateContent>
    </comment>
    <comment ref="H21" authorId="0">
      <text>
        <r>
          <rPr>
            <b val="true"/>
            <sz val="8"/>
            <color rgb="FF000000"/>
            <rFont val="Tahoma"/>
            <family val="2"/>
          </rPr>
          <t xml:space="preserve">AUT: 140,56 / BEL: 181,04 / DEU: 850,67 / DNM: 127,37 / ESP: NA; EF:NA; MA:NA / FIN: 45,57 / FRK: 0,2501 / GBE: 46,64 / GRC: NO; EF:NA; MA:NA / IRL: 4,81 / ITA: 49,37 / LUX: 2,53 / NLD: IE; EF:NA; MA:NA; COMM / PRT: NO; EF:NA; MA:NA / SWE: 69,5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4</xdr:col>
                <xdr:colOff>26</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2,95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4</xdr:col>
                <xdr:colOff>52</xdr:colOff>
                <xdr:row>21</xdr:row>
                <xdr:rowOff>9</xdr:rowOff>
              </xdr:to>
            </anchor>
          </commentPr>
        </mc:Choice>
        <mc:Fallback/>
      </mc:AlternateContent>
    </comment>
    <comment ref="H23" authorId="0">
      <text>
        <r>
          <rPr>
            <b val="true"/>
            <sz val="8"/>
            <color rgb="FF000000"/>
            <rFont val="Tahoma"/>
            <family val="2"/>
          </rPr>
          <t xml:space="preserve">AUT: 18,87 / BEL: 48,39 / DEU: 303,01 / DNM: 14,51 / ESP: 237,57 / FIN: 56,55 / FRK: 1363,15 / GBE: 1471,39 / GRC: 0,0805 / IRL: 65,99 / ITA: 83,36 / LUX: 1,34 / NLD: IE; EF:NA; MA:NA / PRT: 9,37 / SWE: 16,63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29</xdr:col>
                <xdr:colOff>10</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4</xdr:col>
                <xdr:colOff>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3187 / ITA: 0,0400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35</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45</xdr:col>
                <xdr:colOff>14</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66,27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56</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7</xdr:col>
                <xdr:colOff>55</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47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9</xdr:col>
                <xdr:colOff>58</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24</xdr:colOff>
                <xdr:row>17</xdr:row>
                <xdr:rowOff>9</xdr:rowOff>
              </xdr:to>
            </anchor>
          </commentPr>
        </mc:Choice>
        <mc:Fallback/>
      </mc:AlternateContent>
    </comment>
    <comment ref="I19" authorId="0">
      <text>
        <r>
          <rPr>
            <b val="true"/>
            <sz val="8"/>
            <color rgb="FF000000"/>
            <rFont val="Tahoma"/>
            <family val="2"/>
          </rPr>
          <t xml:space="preserve">AUT: 595,21 / BEL: 106,41 / DEU: 740,46 / DNM: 16,75 / ESP: NA; EF:NA; MA:NA / FIN: 22,66 / FRK: 8,50 / GBE: 86,72 / GRC: NA,NO; EF:NA; MA:NA / IRL: 2,03 / ITA: NO; EF:NA; MA:NA / LUX: 5,05 / NLD: IE,NO; EF:NA; MA:NA / PRT: 91,13 / SWE: 154,73 /</t>
        </r>
      </text>
      <mc:AlternateContent>
        <mc:Choice Requires="v2">
          <commentPr autoFill="true" autoScale="false" colHidden="false" locked="false" rowHidden="false" textHAlign="justify" textVAlign="top">
            <anchor moveWithCells="false" sizeWithCells="false">
              <xdr:from>
                <xdr:col>9</xdr:col>
                <xdr:colOff>10</xdr:colOff>
                <xdr:row>17</xdr:row>
                <xdr:rowOff>8</xdr:rowOff>
              </xdr:from>
              <xdr:to>
                <xdr:col>35</xdr:col>
                <xdr:colOff>4</xdr:colOff>
                <xdr:row>18</xdr:row>
                <xdr:rowOff>9</xdr:rowOff>
              </xdr:to>
            </anchor>
          </commentPr>
        </mc:Choice>
        <mc:Fallback/>
      </mc:AlternateContent>
    </comment>
    <comment ref="I20" authorId="0">
      <text>
        <r>
          <rPr>
            <b val="true"/>
            <sz val="8"/>
            <color rgb="FF000000"/>
            <rFont val="Tahoma"/>
            <family val="2"/>
          </rPr>
          <t xml:space="preserve">AUT: 0,0353 / BEL: 2,50 / DEU: 10,56 / DNM: 0,5783 / ESP: NA; EF:NA; MA:NA / FIN: 22,66 / FRK: 8,50 / GBE: NO; EF:NA; MA:NA / GRC: NO; EF:NA; MA:NA / IRL: 0,0003 / ITA: NO; EF:NA; MA:NA / LUX: 0,0000 / NLD: NO; EF:NA; MA:NA / PRT: NO / SWE: 5,32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6</xdr:col>
                <xdr:colOff>0</xdr:colOff>
                <xdr:row>19</xdr:row>
                <xdr:rowOff>9</xdr:rowOff>
              </xdr:to>
            </anchor>
          </commentPr>
        </mc:Choice>
        <mc:Fallback/>
      </mc:AlternateContent>
    </comment>
    <comment ref="I21" authorId="0">
      <text>
        <r>
          <rPr>
            <b val="true"/>
            <sz val="8"/>
            <color rgb="FF000000"/>
            <rFont val="Tahoma"/>
            <family val="2"/>
          </rPr>
          <t xml:space="preserve">AUT: 595,17 / BEL: 93,60 / DEU: 718,75 / DNM: 16,18 / ESP: NA; EF:NA; MA:NA / FIN: NO; EF:NA; MA:NA / FRK: NO; EF:NA; MA:NA / GBE: NO; EF:NA; MA:NA / GRC: NO; EF:NA; MA:NA / IRL: NO; EF:NA; MA:NA / ITA: NO; EF:NA; MA:NA / LUX: 4,99 / NLD: IE; EF:NA; MA:NA; COMM / PRT: 91,13 / SWE: 147,42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1</xdr:col>
                <xdr:colOff>13</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63</xdr:colOff>
                <xdr:row>20</xdr:row>
                <xdr:rowOff>7</xdr:rowOff>
              </xdr:from>
              <xdr:to>
                <xdr:col>45</xdr:col>
                <xdr:colOff>18</xdr:colOff>
                <xdr:row>21</xdr:row>
                <xdr:rowOff>9</xdr:rowOff>
              </xdr:to>
            </anchor>
          </commentPr>
        </mc:Choice>
        <mc:Fallback/>
      </mc:AlternateContent>
    </comment>
    <comment ref="I23" authorId="0">
      <text>
        <r>
          <rPr>
            <b val="true"/>
            <sz val="8"/>
            <color rgb="FF000000"/>
            <rFont val="Tahoma"/>
            <family val="2"/>
          </rPr>
          <t xml:space="preserve">AUT: NO; EF:NA; MA:NA / BEL: 10,31 / DEU: 11,15 / DNM: NO; EF:NA; MA:NA / ESP: NA; EF:NA; MA:NA / FIN: C,NO; EF:NA; MA:NA / FRK: NO / GBE: 31,50 / GRC: NO; EF:NA; MA:NA / IRL: 2,02 / ITA: NO; EF:NA; MA:NA / LUX: 0,0581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46</xdr:col>
                <xdr:colOff>16</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55,22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58</xdr:colOff>
                <xdr:row>10</xdr:row>
                <xdr:rowOff>8</xdr:rowOff>
              </xdr:from>
              <xdr:to>
                <xdr:col>53</xdr:col>
                <xdr:colOff>38</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25</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6</xdr:col>
                <xdr:colOff>3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43</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47</xdr:col>
                <xdr:colOff>25</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3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47</xdr:col>
                <xdr:colOff>29</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39</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4,23 / FIN: NO; EF:NA; MA:NA / FRK: 32,31; EF:PS; MA:T2 / GBE: 1,44 / GRC: NO; EF:NA; MA:NA / IRL: NO; EF:NA; MA:NA / ITA: 1,00 / LUX: NA,NO;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52</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44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9</xdr:col>
                <xdr:colOff>51</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41</xdr:colOff>
                <xdr:row>17</xdr:row>
                <xdr:rowOff>9</xdr:rowOff>
              </xdr:to>
            </anchor>
          </commentPr>
        </mc:Choice>
        <mc:Fallback/>
      </mc:AlternateContent>
    </comment>
    <comment ref="K19" authorId="0">
      <text>
        <r>
          <rPr>
            <b val="true"/>
            <sz val="8"/>
            <color rgb="FF000000"/>
            <rFont val="Tahoma"/>
            <family val="2"/>
          </rPr>
          <t xml:space="preserve">AUT: 23,81 / BEL: 48,17 / DEU: 243,14 / DNM: 39,65 / ESP: 78,39 / FIN: 24,53 / FRK: 241,70 / GBE: 198,08 / GRC: 23,81 / IRL: 4,94 / ITA: 54,29 / LUX: 1,36 / NLD: 28,95 / PRT: 5,24 / SWE: 13,29 /</t>
        </r>
      </text>
      <mc:AlternateContent>
        <mc:Choice Requires="v2">
          <commentPr autoFill="true" autoScale="false" colHidden="false" locked="false" rowHidden="false" textHAlign="justify" textVAlign="top">
            <anchor moveWithCells="false" sizeWithCells="false">
              <xdr:from>
                <xdr:col>11</xdr:col>
                <xdr:colOff>10</xdr:colOff>
                <xdr:row>17</xdr:row>
                <xdr:rowOff>8</xdr:rowOff>
              </xdr:from>
              <xdr:to>
                <xdr:col>30</xdr:col>
                <xdr:colOff>41</xdr:colOff>
                <xdr:row>18</xdr:row>
                <xdr:rowOff>9</xdr:rowOff>
              </xdr:to>
            </anchor>
          </commentPr>
        </mc:Choice>
        <mc:Fallback/>
      </mc:AlternateContent>
    </comment>
    <comment ref="K20" authorId="0">
      <text>
        <r>
          <rPr>
            <b val="true"/>
            <sz val="8"/>
            <color rgb="FF000000"/>
            <rFont val="Tahoma"/>
            <family val="2"/>
          </rPr>
          <t xml:space="preserve">AUT: 23,81 / BEL: 48,17 / DEU: 243,14 / DNM: 39,65 / ESP: 78,39 / FIN: 24,53 / FRK: 241,70 / GBE: 198,08 / GRC: 23,81 / IRL: 4,94 / ITA: 54,29 / LUX: 1,36 / NLD: 28,95 / PRT: 5,24 / SWE: 13,29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0</xdr:col>
                <xdr:colOff>47</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0,0005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47</xdr:col>
                <xdr:colOff>13</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47</xdr:col>
                <xdr:colOff>2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48</xdr:col>
                <xdr:colOff>24</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47</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6,13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4</xdr:col>
                <xdr:colOff>20</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39</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0018 / BEL: 1,52 / DEU: 34,20 / DNM: NA,NO; EF:NA; MA:NA / ESP: 12,36 / FIN: NO; EF:NA; MA:NA / FRK: 17,36 / GBE: 129,40 / GRC: 1,98 / IRL: 10,00 / ITA: 6,77 / LUX: NA,NO; EF:NA; MA:NA / NLD: IE,NO; EF:NA; MA:NA / PRT: 0,7613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0</xdr:col>
                <xdr:colOff>43</xdr:colOff>
                <xdr:row>18</xdr:row>
                <xdr:rowOff>9</xdr:rowOff>
              </xdr:to>
            </anchor>
          </commentPr>
        </mc:Choice>
        <mc:Fallback/>
      </mc:AlternateContent>
    </comment>
    <comment ref="L20" authorId="0">
      <text>
        <r>
          <rPr>
            <b val="true"/>
            <sz val="8"/>
            <color rgb="FF000000"/>
            <rFont val="Tahoma"/>
            <family val="2"/>
          </rPr>
          <t xml:space="preserve">AUT: NO; EF:NA; MA:NA / BEL: NO; EF:NA; MA:NA / DEU: 2,38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2</xdr:colOff>
                <xdr:row>18</xdr:row>
                <xdr:rowOff>8</xdr:rowOff>
              </xdr:from>
              <xdr:to>
                <xdr:col>46</xdr:col>
                <xdr:colOff>52</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0,4519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37</xdr:colOff>
                <xdr:row>20</xdr:row>
                <xdr:rowOff>9</xdr:rowOff>
              </xdr:to>
            </anchor>
          </commentPr>
        </mc:Choice>
        <mc:Fallback/>
      </mc:AlternateContent>
    </comment>
    <comment ref="L22" authorId="0">
      <text>
        <r>
          <rPr>
            <b val="true"/>
            <sz val="8"/>
            <color rgb="FF000000"/>
            <rFont val="Tahoma"/>
            <family val="2"/>
          </rPr>
          <t xml:space="preserve">AUT: 0,0018 / BEL: 1,52 / DEU: 0,5923 / DNM: NO; EF:NA; MA:NA / ESP: 12,36 / FIN: NO; EF:NA; MA:NA / FRK: 16,91 / GBE: 19,03 / GRC: 1,98 / ITA: 6,77 / LUX: NO; EF:NA; MA:NA / NLD: NO; EF:NA; MA:NA / PRT: 0,4038 / SWE: NA;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0</xdr:col>
                <xdr:colOff>47</xdr:colOff>
                <xdr:row>21</xdr:row>
                <xdr:rowOff>9</xdr:rowOff>
              </xdr:to>
            </anchor>
          </commentPr>
        </mc:Choice>
        <mc:Fallback/>
      </mc:AlternateContent>
    </comment>
    <comment ref="L23" authorId="0">
      <text>
        <r>
          <rPr>
            <b val="true"/>
            <sz val="8"/>
            <color rgb="FF000000"/>
            <rFont val="Tahoma"/>
            <family val="2"/>
          </rPr>
          <t xml:space="preserve">AUT: NO; EF:NA; MA:NA / BEL: NO; EF:NA; MA:NA / DEU: 31,23 / DNM: NO; EF:NA; MA:NA / ESP: NA; EF:NA; MA:NA / FIN: NO; EF:NA; MA:NA / FRK: IE,NO; EF:NA; MA:NA / GBE: 110,37 / GRC: NO; EF:NA; MA:NA / IRL: NO; EF:NA; MA:NA / ITA: NO; EF:NA; MA:NA / LUX: NO; EF:NA; MA:NA / NLD: IE; EF:NA; MA:NA; COMM / PRT: 0,3574; EF:CS; MA:RA / SWE: NA /</t>
        </r>
      </text>
      <mc:AlternateContent>
        <mc:Choice Requires="v2">
          <commentPr autoFill="true" autoScale="false" colHidden="false" locked="false" rowHidden="false" textHAlign="justify" textVAlign="top">
            <anchor moveWithCells="false" sizeWithCells="false">
              <xdr:from>
                <xdr:col>11</xdr:col>
                <xdr:colOff>63</xdr:colOff>
                <xdr:row>21</xdr:row>
                <xdr:rowOff>7</xdr:rowOff>
              </xdr:from>
              <xdr:to>
                <xdr:col>50</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49</xdr:col>
                <xdr:colOff>39</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4</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2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5</xdr:col>
                <xdr:colOff>4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0,3950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63</xdr:colOff>
                <xdr:row>17</xdr:row>
                <xdr:rowOff>8</xdr:rowOff>
              </xdr:from>
              <xdr:to>
                <xdr:col>56</xdr:col>
                <xdr:colOff>20</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xdr:colOff>
                <xdr:row>19</xdr:row>
                <xdr:rowOff>24</xdr:rowOff>
              </xdr:from>
              <xdr:to>
                <xdr:col>50</xdr:col>
                <xdr:colOff>38</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0,3950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8</xdr:col>
                <xdr:colOff>4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0</xdr:col>
                <xdr:colOff>3</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60</xdr:colOff>
                <xdr:row>24</xdr:row>
                <xdr:rowOff>7</xdr:rowOff>
              </xdr:from>
              <xdr:to>
                <xdr:col>50</xdr:col>
                <xdr:colOff>31</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54</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0</xdr:colOff>
                <xdr:row>18</xdr:row>
                <xdr:rowOff>8</xdr:rowOff>
              </xdr:from>
              <xdr:to>
                <xdr:col>50</xdr:col>
                <xdr:colOff>39</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13</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60</xdr:colOff>
                <xdr:row>21</xdr:row>
                <xdr:rowOff>7</xdr:rowOff>
              </xdr:from>
              <xdr:to>
                <xdr:col>51</xdr:col>
                <xdr:colOff>38</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51</xdr:col>
                <xdr:colOff>45</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8</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1206,84 / DNM: NO; EF:NA; MA:NA / ESP: NA; EF:NA; MA:NA / FIN: NO; EF:NA; MA:NA / FRK: NA,NO; EF:NA; MA:NA / GBE: NA,NO; EF:NA; MA:NA / GRC: NO; EF:NA; MA:NA / IRL: NO; EF:NA; MA:NA / ITA: NA,NO; EF:NA; MA:NA / LUX: NA,NO;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2</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7</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8</xdr:colOff>
                <xdr:row>17</xdr:row>
                <xdr:rowOff>9</xdr:rowOff>
              </xdr:to>
            </anchor>
          </commentPr>
        </mc:Choice>
        <mc:Fallback/>
      </mc:AlternateContent>
    </comment>
    <comment ref="O19" authorId="0">
      <text>
        <r>
          <rPr>
            <b val="true"/>
            <sz val="8"/>
            <color rgb="FF000000"/>
            <rFont val="Tahoma"/>
            <family val="2"/>
          </rPr>
          <t xml:space="preserve">AUT: 3,85 / BEL: NO; EF:NA; MA:NA / DEU: NA,NO; EF:NA; MA:NA / DNM: NA,NO; EF:NA; MA:NA / ESP: NA; EF:NA; MA:NA / FIN: 0,1330 / FRK: 56,00; EF:NA; MA:NA / GBE: IE,NA,NO; EF:NA; MA:NA / GRC: NA,NO; EF:NA; MA:NA / IRL: NO; EF:NA; MA:NA / ITA: NO; EF:NA; MA:NA / LUX: NA,NO; EF:NA; MA:NA / NLD: 641,6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6</xdr:col>
                <xdr:colOff>22</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16,72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0</xdr:col>
                <xdr:colOff>54</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3,85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5</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0,1330 / FRK: NO; EF:NA; MA:NA / GBE: NO / GRC: NO; EF:NA; MA:NA / IRL: NO; EF:NA; MA:NA / ITA: NO; EF:NA; MA:NA / LUX: NO; EF:NA; MA:NA / NLD: 624,8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39</xdr:colOff>
                <xdr:row>28</xdr:row>
                <xdr:rowOff>9</xdr:rowOff>
              </xdr:to>
            </anchor>
          </commentPr>
        </mc:Choice>
        <mc:Fallback/>
      </mc:AlternateContent>
    </comment>
    <comment ref="O31" authorId="0">
      <text>
        <r>
          <rPr>
            <b val="true"/>
            <sz val="8"/>
            <color rgb="FF000000"/>
            <rFont val="Tahoma"/>
            <family val="2"/>
          </rPr>
          <t xml:space="preserve">AUT: NA; EF:NA; MA:NA / BEL: NA; EF:NA; MA:NA / DEU: 558,60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1</xdr:colOff>
                <xdr:row>30</xdr:row>
                <xdr:rowOff>9</xdr:rowOff>
              </xdr:to>
            </anchor>
          </commentPr>
        </mc:Choice>
        <mc:Fallback/>
      </mc:AlternateContent>
    </comment>
    <comment ref="R8" authorId="0">
      <text>
        <r>
          <rPr>
            <b val="true"/>
            <sz val="8"/>
            <color rgb="FF000000"/>
            <rFont val="Tahoma"/>
            <family val="2"/>
          </rPr>
          <t xml:space="preserve">AUT: NO; EF:NA; MA:NA / BEL: NO; EF:NA; MA:NA / DEU: 48,00 / DNM: NO; EF:NA; MA:NA / ESP: 51,04 / FIN: NO; EF:NA; MA:NA / FRK: 187,58 / GBE: 33,02 / GRC: 12,29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38</xdr:colOff>
                <xdr:row>7</xdr:row>
                <xdr:rowOff>8</xdr:rowOff>
              </xdr:to>
            </anchor>
          </commentPr>
        </mc:Choice>
        <mc:Fallback/>
      </mc:AlternateContent>
    </comment>
    <comment ref="R9" authorId="0">
      <text>
        <r>
          <rPr>
            <b val="true"/>
            <sz val="8"/>
            <color rgb="FF000000"/>
            <rFont val="Tahoma"/>
            <family val="2"/>
          </rPr>
          <t xml:space="preserve">AUT: NO; EF:NA; MA:NA / BEL: NO; EF:NA; MA:NA / DEU: 48,00; EF:CS; MA:T3 / DNM: NO; EF:NA; MA:NA / ESP: 51,04 / FIN: NO; EF:NA; MA:NA / FRK: 187,58; EF:PS; MA:T2 / GBE: 33,02 / GRC: 12,29 / IRL: NO; EF:NA; MA:NA / ITA: 26,04 / LUX: NO; EF:NA; MA:NA / NLD: 160,80 / PRT: NO / SWE: 33,58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14</xdr:colOff>
                <xdr:row>8</xdr:row>
                <xdr:rowOff>9</xdr:rowOff>
              </xdr:to>
            </anchor>
          </commentPr>
        </mc:Choice>
        <mc:Fallback/>
      </mc:AlternateContent>
    </comment>
    <comment ref="R12" authorId="0">
      <text>
        <r>
          <rPr>
            <b val="true"/>
            <sz val="8"/>
            <color rgb="FF000000"/>
            <rFont val="Tahoma"/>
            <family val="2"/>
          </rPr>
          <t xml:space="preserve">AUT: NA; EF:NA; MA:NA / BEL: 1,00 / DEU: NA,NO; EF:NA; MA:NA / DNM: NO; EF:NA; MA:NA / ESP: NA; EF:NA; MA:NA / FIN: NA,NO; EF:NA; MA:NA / FRK: 26,52; EF:PS; MA:T2 / GBE: 0,2319 / GRC: NO; EF:NA; MA:NA / IRL: NO; EF:NA; MA:NA / ITA: 134,1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16</xdr:colOff>
                <xdr:row>11</xdr:row>
                <xdr:rowOff>8</xdr:rowOff>
              </xdr:to>
            </anchor>
          </commentPr>
        </mc:Choice>
        <mc:Fallback/>
      </mc:AlternateContent>
    </comment>
    <comment ref="R13" authorId="0">
      <text>
        <r>
          <rPr>
            <b val="true"/>
            <sz val="8"/>
            <color rgb="FF000000"/>
            <rFont val="Tahoma"/>
            <family val="2"/>
          </rPr>
          <t xml:space="preserve">AUT: NA; EF:NA; MA:NA / BEL: 1,00 / DEU: NA; EF:NA; MA:NA / DNM: NO; EF:NA; MA:NA / ESP: NA; EF:NA; MA:NA / FIN: NO; EF:NA; MA:NA / FRK: 26,52; EF:PS; MA:T2 / GBE: 0,2319 / GRC: NO; EF:NA; MA:NA / IRL: NO; EF:NA; MA:NA / ITA: 134,16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3</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22,50 / DNM: NA,NO; EF:NA; MA:NA / ESP: NA; EF:NA; MA:NA / FIN: C,NA,NO; EF:NA; MA:NA / FRK: 24,02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52</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3</xdr:colOff>
                <xdr:row>18</xdr:row>
                <xdr:rowOff>8</xdr:rowOff>
              </xdr:from>
              <xdr:to>
                <xdr:col>55</xdr:col>
                <xdr:colOff>20</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55</xdr:col>
                <xdr:colOff>5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3</xdr:colOff>
                <xdr:row>21</xdr:row>
                <xdr:rowOff>7</xdr:rowOff>
              </xdr:from>
              <xdr:to>
                <xdr:col>55</xdr:col>
                <xdr:colOff>20</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22,50 / DNM: NO; EF:NA; MA:NA / ESP: NA; EF:NA; MA:NA / FIN: C,NA; EF:NA; MA:NA / FRK: 24,02 / GBE: IE; EF:NA; MA:NA; COMM / GRC: NO; EF:NA; MA:NA / IRL: 5,89 / ITA: 9,97 / LUX: NO; EF:NA; MA:NA / NLD: NO; EF:NA; MA:NA / PRT: NO / SWE: 0,4199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47</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63</xdr:colOff>
                <xdr:row>25</xdr:row>
                <xdr:rowOff>8</xdr:rowOff>
              </xdr:from>
              <xdr:to>
                <xdr:col>56</xdr:col>
                <xdr:colOff>26</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6,4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4,80 / DNM: NO; EF:NA; MA:NA / ESP: 4,19 / FIN: NO; EF:NA; MA:NA / FRK: 43,91 / GBE: 4,18 / GRC: 1,49 / IRL: NO; EF:NA; MA:NA / ITA: 3,15 / LUX: NO; EF:NA; MA:NA / NLD: 37,18 / PRT: NO; EF:NA; MA:NA / SWE: 1,57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29</xdr:colOff>
                <xdr:row>7</xdr:row>
                <xdr:rowOff>8</xdr:rowOff>
              </xdr:to>
            </anchor>
          </commentPr>
        </mc:Choice>
        <mc:Fallback/>
      </mc:AlternateContent>
    </comment>
    <comment ref="S9" authorId="0">
      <text>
        <r>
          <rPr>
            <b val="true"/>
            <sz val="8"/>
            <color rgb="FF000000"/>
            <rFont val="Tahoma"/>
            <family val="2"/>
          </rPr>
          <t xml:space="preserve">AUT: NO; EF:NA; MA:NA / BEL: NO; EF:NA; MA:NA / DEU: 4,80; EF:CS; MA:T3 / DNM: NO; EF:NA; MA:NA / ESP: 4,19; EF:PS; MA:T2 / FIN: NO; EF:NA; MA:NA / FRK: 43,91; EF:PS; MA:T2 / GBE: 4,18 / GRC: 1,49 / IRL: NO; EF:NA; MA:NA / ITA: 3,15 / LUX: NO; EF:NA; MA:NA / NLD: 37,18 / PRT: NO / SWE: 1,57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2</xdr:col>
                <xdr:colOff>43</xdr:colOff>
                <xdr:row>8</xdr:row>
                <xdr:rowOff>9</xdr:rowOff>
              </xdr:to>
            </anchor>
          </commentPr>
        </mc:Choice>
        <mc:Fallback/>
      </mc:AlternateContent>
    </comment>
    <comment ref="S12" authorId="0">
      <text>
        <r>
          <rPr>
            <b val="true"/>
            <sz val="8"/>
            <color rgb="FF000000"/>
            <rFont val="Tahoma"/>
            <family val="2"/>
          </rPr>
          <t xml:space="preserve">AUT: NA; EF:NA; MA:NA / BEL: NO / DEU: NA,NO; EF:NA; MA:NA / DNM: NO; EF:NA; MA:NA / ESP: NA; EF:NA; MA:NA / FIN: NO; EF:NA; MA:NA / FRK: NA,NO / GBE: 0,231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9</xdr:col>
                <xdr:colOff>4</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0,231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1</xdr:row>
                <xdr:rowOff>8</xdr:rowOff>
              </xdr:from>
              <xdr:to>
                <xdr:col>59</xdr:col>
                <xdr:colOff>21</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8,98 / DNM: NA,NO; EF:NA; MA:NA / ESP: NA; EF:NA; MA:NA / FIN: C,NA,NO; EF:NA; MA:NA / FRK: 33,10 / GBE: 14,82 / GRC: 1,26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8</xdr:col>
                <xdr:colOff>58</xdr:colOff>
                <xdr:row>17</xdr:row>
                <xdr:rowOff>8</xdr:rowOff>
              </xdr:from>
              <xdr:to>
                <xdr:col>52</xdr:col>
                <xdr:colOff>42</xdr:colOff>
                <xdr:row>18</xdr:row>
                <xdr:rowOff>9</xdr:rowOff>
              </xdr:to>
            </anchor>
          </commentPr>
        </mc:Choice>
        <mc:Fallback/>
      </mc:AlternateContent>
    </comment>
    <comment ref="S20" authorId="0">
      <text>
        <r>
          <rPr>
            <b val="true"/>
            <sz val="8"/>
            <color rgb="FF000000"/>
            <rFont val="Tahoma"/>
            <family val="2"/>
          </rPr>
          <t xml:space="preserve">AUT: NO; EF:NA; MA:NA / BEL: NO; EF:NA; MA:NA / DEU: 0,4545 / DNM: NO; EF:NA; MA:NA / ESP: NA; EF:NA; MA:NA / FIN: NO; EF:NA; MA:NA / FRK: NO / GBE: NO; EF:NA; MA:NA / GRC: 1,26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3</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63</xdr:colOff>
                <xdr:row>19</xdr:row>
                <xdr:rowOff>24</xdr:rowOff>
              </xdr:from>
              <xdr:to>
                <xdr:col>56</xdr:col>
                <xdr:colOff>47</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xdr:colOff>
                <xdr:row>22</xdr:row>
                <xdr:rowOff>7</xdr:rowOff>
              </xdr:from>
              <xdr:to>
                <xdr:col>56</xdr:col>
                <xdr:colOff>54</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8,53 / DNM: NO; EF:NA; MA:NA / ESP: NA; EF:NA; MA:NA / FIN: C,NA; EF:NA; MA:NA / FRK: 33,10 / GBE: IE; EF:NA; MA:NA; COMM / GRC: NO; EF:NA; MA:NA / IRL: 29,04 / ITA: 8,91 / LUX: NO; EF:NA; MA:NA / NLD: NO; EF:NA; MA:NA / PRT: NO / SWE: 0,4190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6</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52</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14,8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17</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3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6</xdr:colOff>
                <xdr:row>8</xdr:row>
                <xdr:rowOff>9</xdr:rowOff>
              </xdr:to>
            </anchor>
          </commentPr>
        </mc:Choice>
        <mc:Fallback/>
      </mc:AlternateContent>
    </comment>
    <comment ref="T12" authorId="0">
      <text>
        <r>
          <rPr>
            <b val="true"/>
            <sz val="8"/>
            <color rgb="FF000000"/>
            <rFont val="Tahoma"/>
            <family val="2"/>
          </rPr>
          <t xml:space="preserve">AUT: NA; EF:NA; MA:NA / BEL: NO / DEU: NA,NO; EF:NA; MA:NA / DNM: NO; EF:NA; MA:NA / ESP: NA; EF:NA; MA:NA / FIN: NO; EF:NA; MA:NA / FRK: NA,NO; EF:NA; MA:NA / GBE: 1,6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1</xdr:col>
                <xdr:colOff>50</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1,6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7</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IE,NO; EF:NA; MA:NA / BEL: NO; EF:NA; MA:NA / DEU: 16,37 / DNM: 2,56 / ESP: 9,06 / FIN: 3,17 / FRK: 0,3711 / GBE: 0,3214 / GRC: NA,NO; EF:NA; MA:NA / IRL: NO; EF:NA; MA:NA / ITA: NO; EF:NA; MA:NA / LUX: 0,0011 / NLD: NO; EF:NA; MA:NA / PRT: 0,0043 / SWE: 0,1761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0</xdr:col>
                <xdr:colOff>55</xdr:colOff>
                <xdr:row>18</xdr:row>
                <xdr:rowOff>9</xdr:rowOff>
              </xdr:to>
            </anchor>
          </commentPr>
        </mc:Choice>
        <mc:Fallback/>
      </mc:AlternateContent>
    </comment>
    <comment ref="T20" authorId="0">
      <text>
        <r>
          <rPr>
            <b val="true"/>
            <sz val="8"/>
            <color rgb="FF000000"/>
            <rFont val="Tahoma"/>
            <family val="2"/>
          </rPr>
          <t xml:space="preserve">AUT: IE; EF:NA; MA:NA / BEL: NO; EF:NA; MA:NA / DEU: 12,31 / DNM: 2,29 / ESP: 9,06 / FIN: 3,17 / FRK: NO / GBE: NO; EF:NA; MA:NA / GRC: NO; EF:NA; MA:NA / IRL: NO; EF:NA; MA:NA / ITA: NO; EF:NA; MA:NA / LUX: 0,0011 / NLD: NO; EF:NA; MA:NA / PRT: 0,0043; EF:CS; MA:T1 / SWE: 0,176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2</xdr:col>
                <xdr:colOff>50</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71</xdr:colOff>
                <xdr:row>20</xdr:row>
                <xdr:rowOff>7</xdr:rowOff>
              </xdr:from>
              <xdr:to>
                <xdr:col>58</xdr:col>
                <xdr:colOff>1</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8</xdr:colOff>
                <xdr:row>21</xdr:row>
                <xdr:rowOff>7</xdr:rowOff>
              </xdr:from>
              <xdr:to>
                <xdr:col>57</xdr:col>
                <xdr:colOff>29</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4,06 / DNM: NO; EF:NA; MA:NA / ESP: NA; EF:NA; MA:NA / FIN: C,NA; EF:NA; MA:NA / FRK: 0,0921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60</xdr:col>
                <xdr:colOff>39</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5</xdr:colOff>
                <xdr:row>25</xdr:row>
                <xdr:rowOff>8</xdr:rowOff>
              </xdr:from>
              <xdr:to>
                <xdr:col>58</xdr:col>
                <xdr:colOff>33</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0,2700 / ESP: NA; EF:NA; MA:NA / FIN: NO; EF:NA; MA:NA / FRK: 0,2790 / GBE: 0,321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14</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2,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0</xdr:row>
                <xdr:rowOff>8</xdr:rowOff>
              </xdr:from>
              <xdr:to>
                <xdr:col>65</xdr:col>
                <xdr:colOff>0</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1</xdr:colOff>
                <xdr:row>11</xdr:row>
                <xdr:rowOff>8</xdr:rowOff>
              </xdr:from>
              <xdr:to>
                <xdr:col>62</xdr:col>
                <xdr:colOff>43</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3308 / FIN: NO; EF:NA; MA:NA / FRK: NO; EF:NA; MA:NA / GBE: 0,562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25</xdr:colOff>
                <xdr:row>17</xdr:row>
                <xdr:rowOff>8</xdr:rowOff>
              </xdr:from>
              <xdr:to>
                <xdr:col>60</xdr:col>
                <xdr:colOff>10</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18</xdr:row>
                <xdr:rowOff>8</xdr:rowOff>
              </xdr:from>
              <xdr:to>
                <xdr:col>59</xdr:col>
                <xdr:colOff>12</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1</xdr:colOff>
                <xdr:row>19</xdr:row>
                <xdr:rowOff>24</xdr:rowOff>
              </xdr:from>
              <xdr:to>
                <xdr:col>58</xdr:col>
                <xdr:colOff>35</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3308 / FIN: NO; EF:NA; MA:NA / FRK: NO / GBE: 0,5625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1</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59</xdr:col>
                <xdr:colOff>24</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4</xdr:colOff>
                <xdr:row>22</xdr:row>
                <xdr:rowOff>7</xdr:rowOff>
              </xdr:from>
              <xdr:to>
                <xdr:col>58</xdr:col>
                <xdr:colOff>58</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0</xdr:col>
                <xdr:colOff>12</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16</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7</xdr:colOff>
                <xdr:row>6</xdr:row>
                <xdr:rowOff>24</xdr:rowOff>
              </xdr:from>
              <xdr:to>
                <xdr:col>65</xdr:col>
                <xdr:colOff>41</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7</xdr:row>
                <xdr:rowOff>7</xdr:rowOff>
              </xdr:from>
              <xdr:to>
                <xdr:col>60</xdr:col>
                <xdr:colOff>24</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4,03;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7</xdr:col>
                <xdr:colOff>38</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6</xdr:col>
                <xdr:colOff>16</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3</xdr:col>
                <xdr:colOff>22</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0</xdr:col>
                <xdr:colOff>10</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0</xdr:col>
                <xdr:colOff>41</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598 / DNM: NO; EF:NA; MA:NA / ESP: NA; EF:NA; MA:NA / FIN: NO; EF:NA; MA:NA / FRK: NO; EF:NA; MA:NA / GBE: IE; EF:NA; MA:NA; COMM / GRC: NO; EF:NA; MA:NA / IRL: NO; EF:NA; MA:NA / ITA: 0,0425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9</xdr:colOff>
                <xdr:row>24</xdr:row>
                <xdr:rowOff>7</xdr:rowOff>
              </xdr:from>
              <xdr:to>
                <xdr:col>61</xdr:col>
                <xdr:colOff>9</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0</xdr:colOff>
                <xdr:row>25</xdr:row>
                <xdr:rowOff>8</xdr:rowOff>
              </xdr:from>
              <xdr:to>
                <xdr:col>60</xdr:col>
                <xdr:colOff>3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5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7</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26,4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63</xdr:colOff>
                <xdr:row>10</xdr:row>
                <xdr:rowOff>8</xdr:rowOff>
              </xdr:from>
              <xdr:to>
                <xdr:col>67</xdr:col>
                <xdr:colOff>21</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5</xdr:colOff>
                <xdr:row>11</xdr:row>
                <xdr:rowOff>8</xdr:rowOff>
              </xdr:from>
              <xdr:to>
                <xdr:col>64</xdr:col>
                <xdr:colOff>47</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14</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8</xdr:colOff>
                <xdr:row>18</xdr:row>
                <xdr:rowOff>8</xdr:rowOff>
              </xdr:from>
              <xdr:to>
                <xdr:col>61</xdr:col>
                <xdr:colOff>2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4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1</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7</xdr:colOff>
                <xdr:row>22</xdr:row>
                <xdr:rowOff>7</xdr:rowOff>
              </xdr:from>
              <xdr:to>
                <xdr:col>61</xdr:col>
                <xdr:colOff>10</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2</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43</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7</xdr:col>
                <xdr:colOff>52</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2</xdr:col>
                <xdr:colOff>35</xdr:colOff>
                <xdr:row>8</xdr:row>
                <xdr:rowOff>9</xdr:rowOff>
              </xdr:to>
            </anchor>
          </commentPr>
        </mc:Choice>
        <mc:Fallback/>
      </mc:AlternateContent>
    </comment>
    <comment ref="X12" authorId="0">
      <text>
        <r>
          <rPr>
            <b val="true"/>
            <sz val="8"/>
            <color rgb="FF000000"/>
            <rFont val="Tahoma"/>
            <family val="2"/>
          </rPr>
          <t xml:space="preserve">AUT: NA; EF:NA; MA:NA / BEL: 19,1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39</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37</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14,3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71</xdr:colOff>
                <xdr:row>17</xdr:row>
                <xdr:rowOff>8</xdr:rowOff>
              </xdr:from>
              <xdr:to>
                <xdr:col>69</xdr:col>
                <xdr:colOff>0</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2</xdr:col>
                <xdr:colOff>58</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6</xdr:colOff>
                <xdr:row>20</xdr:row>
                <xdr:rowOff>7</xdr:rowOff>
              </xdr:from>
              <xdr:to>
                <xdr:col>62</xdr:col>
                <xdr:colOff>14</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2</xdr:col>
                <xdr:colOff>58</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0</xdr:colOff>
                <xdr:row>24</xdr:row>
                <xdr:rowOff>7</xdr:rowOff>
              </xdr:from>
              <xdr:to>
                <xdr:col>63</xdr:col>
                <xdr:colOff>24</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5</xdr:row>
                <xdr:rowOff>8</xdr:rowOff>
              </xdr:from>
              <xdr:to>
                <xdr:col>62</xdr:col>
                <xdr:colOff>35</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14,31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7,8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7</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7,8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67,46 / BEL: NO; EF:NA; MA:NA / DEU: NA,NO; EF:NA; MA:NA / DNM: NA,NO; EF:NA; MA:NA / ESP: NA; EF:NA; MA:NA / FIN: 0,2800 / FRK: NO; EF:NA; MA:NA / GBE: IE,NA,NO; EF:NA; MA:NA / GRC: NA,NO; EF:NA; MA:NA / IRL: NO; EF:NA; MA:NA / ITA: NO; EF:NA; MA:NA / LUX: NO; EF:NA; MA:NA / NLD: 193,3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7</xdr:col>
                <xdr:colOff>55</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67,46 / BEL: NO; EF:NA; MA:NA / DEU: NO; EF:NA; MA:NA / DNM: NO; EF:NA; MA:NA / ESP: NA; EF:NA; MA:NA / FIN: NO; EF:NA; MA:NA / FRK: NO / GBE: IE; EF:NA; MA:NA; COMM / GRC: NO; EF:NA; MA:NA / IRL: NO; EF:NA; MA:NA / ITA: NO; EF:NA; MA:NA / LUX: NO; EF:NA; MA:NA / NLD: 193,35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5</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2800 / FRK: NO; EF:NA; MA:NA / GBE: NO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31</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3</xdr:col>
                <xdr:colOff>18</xdr:colOff>
                <xdr:row>7</xdr:row>
                <xdr:rowOff>8</xdr:rowOff>
              </xdr:to>
            </anchor>
          </commentPr>
        </mc:Choice>
        <mc:Fallback/>
      </mc:AlternateContent>
    </comment>
    <comment ref="AA10" authorId="0">
      <text>
        <r>
          <rPr>
            <b val="true"/>
            <sz val="8"/>
            <color rgb="FF000000"/>
            <rFont val="Tahoma"/>
            <family val="2"/>
          </rPr>
          <t xml:space="preserve">AUT: NO; EF:NA; MA:NA / BEL: NO; EF:NA; MA:NA / DEU: 0,42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1</xdr:col>
                <xdr:colOff>58</xdr:colOff>
                <xdr:row>9</xdr:row>
                <xdr:rowOff>9</xdr:rowOff>
              </xdr:to>
            </anchor>
          </commentPr>
        </mc:Choice>
        <mc:Fallback/>
      </mc:AlternateContent>
    </comment>
    <comment ref="AA11" authorId="0">
      <text>
        <r>
          <rPr>
            <b val="true"/>
            <sz val="8"/>
            <color rgb="FF000000"/>
            <rFont val="Tahoma"/>
            <family val="2"/>
          </rPr>
          <t xml:space="preserve">AUT: 1,55; EF:D; MA:T1 / BEL: NO; EF:NA; MA:NA / DEU: 13,40; EF:D; MA:D / DNM: 0,8910; EF:CS; MA:CS / ESP: NA; EF:NA; MA:NA / FIN: C; EF:NA; MA:NA / FRK: 32,97; EF:CS, PS; MA:T2 / GBE: IE; EF:NA; MA:NA; COMM / GRC: NO; EF:NA; MA:NA / IRL: NO; EF:NA; MA:NA / ITA: 7,20; EF:PS; MA:D / LUX: 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2</xdr:col>
                <xdr:colOff>55</xdr:colOff>
                <xdr:row>10</xdr:row>
                <xdr:rowOff>9</xdr:rowOff>
              </xdr:to>
            </anchor>
          </commentPr>
        </mc:Choice>
        <mc:Fallback/>
      </mc:AlternateContent>
    </comment>
    <comment ref="AA12"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3</xdr:col>
                <xdr:colOff>13</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2</xdr:col>
                <xdr:colOff>16</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6,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2</xdr:colOff>
                <xdr:row>17</xdr:row>
                <xdr:rowOff>9</xdr:rowOff>
              </xdr:to>
            </anchor>
          </commentPr>
        </mc:Choice>
        <mc:Fallback/>
      </mc:AlternateContent>
    </comment>
    <comment ref="AA19" authorId="0">
      <text>
        <r>
          <rPr>
            <b val="true"/>
            <sz val="8"/>
            <color rgb="FF000000"/>
            <rFont val="Tahoma"/>
            <family val="2"/>
          </rPr>
          <t xml:space="preserve">AUT: 23,64; EF:CS; MA:CS / BEL: 4,67; EF:CS,D; MA:T2 / DEU: 155,80; EF:CS,D; MA:CS,T2,T3 / DNM: 1,59; EF:CS; MA:CS / ESP: 8,56; EF:CS,D; MA:T2 / FIN: 2,26; EF:D; MA:T1,T2 / FRK: 37,00 / GBE: 29,50; EF:CS; MA:T3 / GRC: 0,1670; EF:CS; MA:CS / IRL: 2,27; EF:CR,CS; MA:T1,T1a / ITA: 13,45; EF:CS,PS; MA:CS,T3 / LUX: 0,0900; EF:CS; MA:CS / NLD: 12,36; EF:D,PS; MA:CS,T2,T3 / PRT: 0,4060; EF:CS; MA:T3 / SWE: 1,72; EF:CS,D,PS; MA:CS,D,T1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78</xdr:col>
                <xdr:colOff>13</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41</xdr:colOff>
                <xdr:row>20</xdr:row>
                <xdr:rowOff>7</xdr:rowOff>
              </xdr:from>
              <xdr:to>
                <xdr:col>71</xdr:col>
                <xdr:colOff>25</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1</xdr:col>
                <xdr:colOff>2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3,92; EF:CS; MA:CS / BEL: NO; EF:NA; MA:NA / DEU: 2,36; EF:CS; MA:T2 / DNM: NO; EF:NA; MA:NA / ESP: NA; EF:NA; MA:NA / FIN: C,NA; EF:NA; MA:NA / FRK: 2,84 / GBE: IE; EF:NA; MA:NA; COMM / GRC: NO; EF:NA; MA:NA / IRL: 1,30; EF:CS; MA:T1a / ITA: 0,875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26</xdr:col>
                <xdr:colOff>63</xdr:colOff>
                <xdr:row>24</xdr:row>
                <xdr:rowOff>7</xdr:rowOff>
              </xdr:from>
              <xdr:to>
                <xdr:col>72</xdr:col>
                <xdr:colOff>4</xdr:colOff>
                <xdr:row>25</xdr:row>
                <xdr:rowOff>9</xdr:rowOff>
              </xdr:to>
            </anchor>
          </commentPr>
        </mc:Choice>
        <mc:Fallback/>
      </mc:AlternateContent>
    </comment>
    <comment ref="AA27" authorId="0">
      <text>
        <r>
          <rPr>
            <b val="true"/>
            <sz val="8"/>
            <color rgb="FF000000"/>
            <rFont val="Tahoma"/>
            <family val="2"/>
          </rPr>
          <t xml:space="preserve">AUT: 0,7466; EF:CS; MA:CS / BEL: 0,8165; EF:CS; MA:T2 / DEU: 48,44; EF:CS; MA:CS,T3 / DNM: 0,4691; EF:CS; MA:CS / ESP: 8,56; EF:CS,D; MA:T2 / FIN: 1,44; EF:D; MA:T1,T2 / FRK: 33,34 / GBE: IE; EF:NA; MA:NA; COMM / GRC: 0,1670; EF:CS; MA:CS / IRL: 0,3258; EF:CS; MA:T1 / ITA: 12,57; EF:CS; MA:T3 / LUX: 0,0309; EF:CS; MA:CS / NLD: IE; EF:NA; MA:NA / PRT: 0,4060; EF:CS; MA:T3 / SWE: 1,33; EF:CS,PS; MA:CS,D /</t>
        </r>
      </text>
      <mc:AlternateContent>
        <mc:Choice Requires="v2">
          <commentPr autoFill="true" autoScale="false" colHidden="false" locked="false" rowHidden="false" textHAlign="justify" textVAlign="top">
            <anchor moveWithCells="false" sizeWithCells="false">
              <xdr:from>
                <xdr:col>26</xdr:col>
                <xdr:colOff>17</xdr:colOff>
                <xdr:row>25</xdr:row>
                <xdr:rowOff>8</xdr:rowOff>
              </xdr:from>
              <xdr:to>
                <xdr:col>74</xdr:col>
                <xdr:colOff>39</xdr:colOff>
                <xdr:row>26</xdr:row>
                <xdr:rowOff>9</xdr:rowOff>
              </xdr:to>
            </anchor>
          </commentPr>
        </mc:Choice>
        <mc:Fallback/>
      </mc:AlternateContent>
    </comment>
    <comment ref="AA29" authorId="0">
      <text>
        <r>
          <rPr>
            <b val="true"/>
            <sz val="8"/>
            <color rgb="FF000000"/>
            <rFont val="Tahoma"/>
            <family val="2"/>
          </rPr>
          <t xml:space="preserve">AUT: 8,98 / BEL: 3,85; EF:D; MA:T2 / DEU: 105,00; EF:D; MA:CS / DNM: 1,12; EF:CS; MA:CS / ESP: NA; EF:NA; MA:NA / FIN: 0,8213; EF:D; MA:T1,T2 / FRK: 0,8228 / GBE: 29,50; EF:CS; MA:T3 / GRC: NO; EF:NA; MA:NA / IRL: 0,6482; EF:CR,CS; MA:T1 / ITA: NO; EF:NA; MA:NA / LUX: 0,0592; EF:CS; MA:CS / NLD: 12,36; EF:D,PS; MA:CS,T2,T3 / PRT: NO; EF:NA; MA:NA / SWE: 0,3197;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3</xdr:col>
                <xdr:colOff>16</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1 / BEL: NO; EF:NA; MA:NA / DEU: 49,60 / DNM: NO; EF:NA; MA:NA / ESP: NE,NO; EF:NA; MA:NA / FIN: C,NO; EF:NA; MA:NA / FRK: 12,04 / GBE: IE,NE; EF:NA; MA:NA / GRC: NE; EF:NA; MA:NA / IRL: 2,39 / ITA: NA,NO; EF:NA; MA:NA / LUX: NE; EF:NA; MA:NA / NLD: NE,NO;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8</xdr:col>
                <xdr:colOff>42</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5</xdr:colOff>
                <xdr:row>7</xdr:row>
                <xdr:rowOff>9</xdr:rowOff>
              </xdr:to>
            </anchor>
          </commentPr>
        </mc:Choice>
        <mc:Fallback/>
      </mc:AlternateContent>
    </comment>
    <comment ref="B9" authorId="0">
      <text>
        <r>
          <rPr>
            <b val="true"/>
            <sz val="8"/>
            <color rgb="FF000000"/>
            <rFont val="Tahoma"/>
            <family val="2"/>
          </rPr>
          <t xml:space="preserve">AUT: 4,11 / BEL: NO; EF:NA; MA:NA / DEU: 49,60 / DNM: NO; EF:NA; MA:NA / ESP: NE; EF:NA; MA:NA / FIN: C,NO; EF:NA; MA:NA / FRK: 12,04 / GBE: NE; EF:NA; MA:NA / GRC: NE; EF:NA; MA:NA / IRL: 2,39 / ITA: NA,NO; EF:NA; MA:NA / LUX: NE; EF:NA; MA:NA / NLD: NE; EF:NA; MA:NA / PRT: 0,0117 / SWE: 0,50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7</xdr:col>
                <xdr:colOff>23</xdr:colOff>
                <xdr:row>8</xdr:row>
                <xdr:rowOff>9</xdr:rowOff>
              </xdr:to>
            </anchor>
          </commentPr>
        </mc:Choice>
        <mc:Fallback/>
      </mc:AlternateContent>
    </comment>
    <comment ref="B10" authorId="0">
      <text>
        <r>
          <rPr>
            <b val="true"/>
            <sz val="8"/>
            <color rgb="FF000000"/>
            <rFont val="Tahoma"/>
            <family val="2"/>
          </rPr>
          <t xml:space="preserve">AUT: 4,11 / BEL: NO; EF:NA; MA:NA / DEU: 49,60 / DNM: NO; EF:NA; MA:NA / ESP: NE; EF:NA; MA:NA; COMM / FIN: C; EF:NA; MA:NA / FRK: 12,04 / GBE: NE; EF:NA; MA:NA; COMM / GRC: NE; EF:NA; MA:NA / IRL: 2,39 / ITA: NA; EF:NA; MA:NA / LUX: NE; EF:NA; MA:NA; COMM / NLD: NE; EF:NA; MA:NA / PRT: 0,0117; EF:OTH; MA:T1a / SWE: 0,5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25</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3</xdr:col>
                <xdr:colOff>17</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6</xdr:col>
                <xdr:colOff>35</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57</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15</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55</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48</xdr:colOff>
                <xdr:row>18</xdr:row>
                <xdr:rowOff>8</xdr:rowOff>
              </xdr:to>
            </anchor>
          </commentPr>
        </mc:Choice>
        <mc:Fallback/>
      </mc:AlternateContent>
    </comment>
    <comment ref="B20" authorId="0">
      <text>
        <r>
          <rPr>
            <b val="true"/>
            <sz val="8"/>
            <color rgb="FF000000"/>
            <rFont val="Tahoma"/>
            <family val="2"/>
          </rPr>
          <t xml:space="preserve">AUT: NA / BEL: NO / DEU: C,NA,NO / DNM: NO / ESP: 540,40; EF:PS; MA:T2 / FIN: NA,NO / FRK: 29,40; EF:PS; MA:T2 / GBE: 217,89 / GRC: 319,24; EF:D; MA:T1 / IRL: NA,NO / ITA: NA,NO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67</xdr:colOff>
                <xdr:row>19</xdr:row>
                <xdr:rowOff>9</xdr:rowOff>
              </xdr:to>
            </anchor>
          </commentPr>
        </mc:Choice>
        <mc:Fallback/>
      </mc:AlternateContent>
    </comment>
    <comment ref="B21" authorId="0">
      <text>
        <r>
          <rPr>
            <b val="true"/>
            <sz val="8"/>
            <color rgb="FF000000"/>
            <rFont val="Tahoma"/>
            <family val="2"/>
          </rPr>
          <t xml:space="preserve">AUT: 0,0021 / BEL: NO; EF:NA; MA:NA / DEU: 5,99 / DNM: NA,NO; EF:NA; MA:NA / ESP: 33,39 / FIN: C,NA,NO; EF:NA; MA:NA / FRK: 2,43 / GBE: 0,4878 / GRC: 2,82 / IRL: 1,28 / ITA: 1,04 / LUX: NA,NO; EF:NA; MA:NA / NLD: IE,NO; EF:NA; MA:NA / PRT: 1,15 / SWE: 0,0623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3</xdr:col>
                <xdr:colOff>22</xdr:colOff>
                <xdr:row>20</xdr:row>
                <xdr:rowOff>9</xdr:rowOff>
              </xdr:to>
            </anchor>
          </commentPr>
        </mc:Choice>
        <mc:Fallback/>
      </mc:AlternateContent>
    </comment>
    <comment ref="B25" authorId="0">
      <text>
        <r>
          <rPr>
            <b val="true"/>
            <sz val="8"/>
            <color rgb="FF000000"/>
            <rFont val="Tahoma"/>
            <family val="2"/>
          </rPr>
          <t xml:space="preserve">AUT: 0,0021 / BEL: NO; EF:NA; MA:NA / DEU: 5,99 / DNM: NA,NO; EF:NA; MA:NA / ESP: 33,39 / FIN: C,NA,NO; EF:NA; MA:NA / FRK: 2,43 / GBE: 0,4878 / GRC: 2,82 / IRL: 1,28 / ITA: 1,04 / LUX: NA,NO; EF:NA; MA:NA / NLD: IE,NO; EF:NA; MA:NA / PRT: 1,15 / SWE: 0,0623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3</xdr:col>
                <xdr:colOff>22</xdr:colOff>
                <xdr:row>24</xdr:row>
                <xdr:rowOff>9</xdr:rowOff>
              </xdr:to>
            </anchor>
          </commentPr>
        </mc:Choice>
        <mc:Fallback/>
      </mc:AlternateContent>
    </comment>
    <comment ref="B26" authorId="0">
      <text>
        <r>
          <rPr>
            <b val="true"/>
            <sz val="8"/>
            <color rgb="FF000000"/>
            <rFont val="Tahoma"/>
            <family val="2"/>
          </rPr>
          <t xml:space="preserve">AUT: 4,11 / BEL: NO; EF:NA; MA:NA / DEU: 49,60 / DNM: NO; EF:NA; MA:NA / ESP: NE,NO; EF:NA; MA:NA / FIN: C,NO; EF:NA; MA:NA / FRK: 12,04 / GBE: IE,NE; EF:NA; MA:NA / GRC: NE; EF:NA; MA:NA / IRL: 2,39 / ITA: NA,NO; EF:NA; MA:NA / LUX: NE; EF:NA; MA:NA / NLD: NE,NO;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8</xdr:col>
                <xdr:colOff>42</xdr:colOff>
                <xdr:row>25</xdr:row>
                <xdr:rowOff>9</xdr:rowOff>
              </xdr:to>
            </anchor>
          </commentPr>
        </mc:Choice>
        <mc:Fallback/>
      </mc:AlternateContent>
    </comment>
    <comment ref="C7" authorId="0">
      <text>
        <r>
          <rPr>
            <b val="true"/>
            <sz val="8"/>
            <color rgb="FF000000"/>
            <rFont val="Tahoma"/>
            <family val="2"/>
          </rPr>
          <t xml:space="preserve">AUT: 29,09 / BEL: 11,84 / DEU: 213,83 / DNM: 22,28 / ESP: NE,NO; EF:NA; MA:NA / FIN: 8,12 / FRK: 93,61 / GBE: IE,NE; EF:NA; MA:NA / GRC: NE; EF:NA; MA:NA / IRL: 8,37 / ITA: 16,00 / LUX: NE; EF:NA; MA:NA / NLD: NE,NO; EF:NA; MA:NA / PRT: 16,37 / SWE: 21,21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3</xdr:col>
                <xdr:colOff>59</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4</xdr:col>
                <xdr:colOff>49</xdr:colOff>
                <xdr:row>7</xdr:row>
                <xdr:rowOff>9</xdr:rowOff>
              </xdr:to>
            </anchor>
          </commentPr>
        </mc:Choice>
        <mc:Fallback/>
      </mc:AlternateContent>
    </comment>
    <comment ref="C9" authorId="0">
      <text>
        <r>
          <rPr>
            <b val="true"/>
            <sz val="8"/>
            <color rgb="FF000000"/>
            <rFont val="Tahoma"/>
            <family val="2"/>
          </rPr>
          <t xml:space="preserve">AUT: 29,09 / BEL: 21,44 / DEU: 213,83 / DNM: 22,28 / ESP: NE; EF:NA; MA:NA / FIN: 8,26 / FRK: 93,61 / GBE: NE; EF:NA; MA:NA / GRC: NE; EF:NA; MA:NA / IRL: 8,37 / ITA: 46,00 / LUX: NE; EF:NA; MA:NA / NLD: NE; EF:NA; MA:NA / PRT: 16,37 / SWE: 24,88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3</xdr:col>
                <xdr:colOff>9</xdr:colOff>
                <xdr:row>8</xdr:row>
                <xdr:rowOff>9</xdr:rowOff>
              </xdr:to>
            </anchor>
          </commentPr>
        </mc:Choice>
        <mc:Fallback/>
      </mc:AlternateContent>
    </comment>
    <comment ref="C10" authorId="0">
      <text>
        <r>
          <rPr>
            <b val="true"/>
            <sz val="8"/>
            <color rgb="FF000000"/>
            <rFont val="Tahoma"/>
            <family val="2"/>
          </rPr>
          <t xml:space="preserve">AUT: 25,06 / BEL: 21,44 / DEU: 167,60 / DNM: 22,28 / ESP: NE; EF:NA; MA:NA; COMM / FIN: 7,15 / FRK: 93,61 / GBE: NE; EF:NA; MA:NA; COMM / GRC: NE; EF:NA; MA:NA / IRL: 8,37 / ITA: 46,00 / LUX: NE; EF:NA; MA:NA; COMM / NLD: NE; EF:NA; MA:NA / PRT: 16,37; EF:OTH; MA:T1a / SWE: 24,88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6</xdr:col>
                <xdr:colOff>37</xdr:colOff>
                <xdr:row>9</xdr:row>
                <xdr:rowOff>9</xdr:rowOff>
              </xdr:to>
            </anchor>
          </commentPr>
        </mc:Choice>
        <mc:Fallback/>
      </mc:AlternateContent>
    </comment>
    <comment ref="C11" authorId="0">
      <text>
        <r>
          <rPr>
            <b val="true"/>
            <sz val="8"/>
            <color rgb="FF000000"/>
            <rFont val="Tahoma"/>
            <family val="2"/>
          </rPr>
          <t xml:space="preserve">AUT: 4,03 / BEL: NO; EF:NA; MA:NA / DEU: 46,24; COMM / DNM: NE; EF:NA; MA:NA / ESP: NE; EF:NA; MA:NA; COMM / FIN: 1,11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29</xdr:col>
                <xdr:colOff>51</xdr:colOff>
                <xdr:row>10</xdr:row>
                <xdr:rowOff>9</xdr:rowOff>
              </xdr:to>
            </anchor>
          </commentPr>
        </mc:Choice>
        <mc:Fallback/>
      </mc:AlternateContent>
    </comment>
    <comment ref="C12" authorId="0">
      <text>
        <r>
          <rPr>
            <b val="true"/>
            <sz val="8"/>
            <color rgb="FF000000"/>
            <rFont val="Tahoma"/>
            <family val="2"/>
          </rPr>
          <t xml:space="preserve">AUT: IE,NE; EF:NA; MA:NA / BEL: 9,60 / DEU: IE / DNM: NE,NO; EF:NA; MA:NA / ESP: NE; EF:NA; MA:NA / FIN: 0,1400 / FRK: NA; EF:NA; MA:NA / GBE: IE,NE; EF:NA; MA:NA / GRC: NE; EF:NA; MA:NA / IRL: NO; EF:NA; MA:NA / ITA: 30,00 / LUX: NE; EF:NA; MA:NA / NLD: NE; EF:NA; MA:NA / PRT: NO; EF:NA; MA:NA / SWE: 3,67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0</xdr:col>
                <xdr:colOff>4</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0,0900 / FRK: NA / GBE: IE; EF:NA; MA:NA; COMM / GRC: NE; EF:NA; MA:NA / IRL: NO; EF:NA; MA:NA / ITA: 30,00 / LUX: NE; EF:NA; MA:NA; COMM / NLD: NE; EF:NA; MA:NA / PRT: NO / SWE: 3,67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2</xdr:col>
                <xdr:colOff>25</xdr:colOff>
                <xdr:row>12</xdr:row>
                <xdr:rowOff>9</xdr:rowOff>
              </xdr:to>
            </anchor>
          </commentPr>
        </mc:Choice>
        <mc:Fallback/>
      </mc:AlternateContent>
    </comment>
    <comment ref="C14" authorId="0">
      <text>
        <r>
          <rPr>
            <b val="true"/>
            <sz val="8"/>
            <color rgb="FF000000"/>
            <rFont val="Tahoma"/>
            <family val="2"/>
          </rPr>
          <t xml:space="preserve">AUT: NE; EF:NA; MA:NA / BEL: 9,60 / DEU: IE; EF:NA; MA:NA; COMM / DNM: NE; EF:NA; MA:NA / ESP: NE; EF:NA; MA:NA; COMM / FIN: 0,0500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2</xdr:col>
                <xdr:colOff>2</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36</xdr:col>
                <xdr:colOff>26</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17</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4,91; EF:PS; MA:T2 / GBE: 0,1472 / GRC: NO; EF:NA; MA:NA / IRL: NO; EF:NA; MA:NA / ITA: NA,NO; EF:NA; MA:NA / LUX: NA,NO;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4</xdr:colOff>
                <xdr:row>19</xdr:row>
                <xdr:rowOff>9</xdr:rowOff>
              </xdr:to>
            </anchor>
          </commentPr>
        </mc:Choice>
        <mc:Fallback/>
      </mc:AlternateContent>
    </comment>
    <comment ref="C21" authorId="0">
      <text>
        <r>
          <rPr>
            <b val="true"/>
            <sz val="8"/>
            <color rgb="FF000000"/>
            <rFont val="Tahoma"/>
            <family val="2"/>
          </rPr>
          <t xml:space="preserve">AUT: 5,67 / BEL: 2,42 / DEU: 32,06 / DNM: 5,75 / ESP: NA; EF:NA; MA:NA / FIN: 1,23 / FRK: 19,25 / GBE: 59,57 / GRC: 7,10 / IRL: 1,76 / ITA: 80,99 / LUX: 0,1821 / NLD: 10,77 / PRT: 9,30 / SWE: 2,47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8</xdr:col>
                <xdr:colOff>71</xdr:colOff>
                <xdr:row>20</xdr:row>
                <xdr:rowOff>9</xdr:rowOff>
              </xdr:to>
            </anchor>
          </commentPr>
        </mc:Choice>
        <mc:Fallback/>
      </mc:AlternateContent>
    </comment>
    <comment ref="C25" authorId="0">
      <text>
        <r>
          <rPr>
            <b val="true"/>
            <sz val="8"/>
            <color rgb="FF000000"/>
            <rFont val="Tahoma"/>
            <family val="2"/>
          </rPr>
          <t xml:space="preserve">AUT: 5,67 / BEL: 2,42 / DEU: 32,06 / DNM: 5,75 / ESP: NA; EF:NA; MA:NA / FIN: 1,23 / FRK: 19,25 / GBE: 59,57 / GRC: 7,10 / IRL: 1,76 / ITA: 80,99 / LUX: 0,1821 / NLD: 10,77 / PRT: 9,30 / SWE: 2,47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8</xdr:col>
                <xdr:colOff>71</xdr:colOff>
                <xdr:row>24</xdr:row>
                <xdr:rowOff>9</xdr:rowOff>
              </xdr:to>
            </anchor>
          </commentPr>
        </mc:Choice>
        <mc:Fallback/>
      </mc:AlternateContent>
    </comment>
    <comment ref="C26" authorId="0">
      <text>
        <r>
          <rPr>
            <b val="true"/>
            <sz val="8"/>
            <color rgb="FF000000"/>
            <rFont val="Tahoma"/>
            <family val="2"/>
          </rPr>
          <t xml:space="preserve">AUT: 29,09 / BEL: 11,84 / DEU: 213,83 / DNM: 22,28 / ESP: NE,NO; EF:NA; MA:NA / FIN: 8,12 / FRK: 93,61 / GBE: IE,NE; EF:NA; MA:NA / GRC: NE; EF:NA; MA:NA / IRL: 8,37 / ITA: 16,00 / LUX: NE; EF:NA; MA:NA / NLD: NE,NO; EF:NA; MA:NA / PRT: 16,37 / SWE: 21,2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3</xdr:col>
                <xdr:colOff>72</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0</xdr:col>
                <xdr:colOff>1</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5</xdr:col>
                <xdr:colOff>53</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8</xdr:col>
                <xdr:colOff>30</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5</xdr:col>
                <xdr:colOff>56</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4</xdr:col>
                <xdr:colOff>49</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9</xdr:col>
                <xdr:colOff>0</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15</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5</xdr:col>
                <xdr:colOff>14</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6</xdr:col>
                <xdr:colOff>25</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44</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4</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38</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38</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25</xdr:colOff>
                <xdr:row>25</xdr:row>
                <xdr:rowOff>9</xdr:rowOff>
              </xdr:to>
            </anchor>
          </commentPr>
        </mc:Choice>
        <mc:Fallback/>
      </mc:AlternateContent>
    </comment>
    <comment ref="E7" authorId="0">
      <text>
        <r>
          <rPr>
            <b val="true"/>
            <sz val="8"/>
            <color rgb="FF000000"/>
            <rFont val="Tahoma"/>
            <family val="2"/>
          </rPr>
          <t xml:space="preserve">AUT: 0,9183 / BEL: NO; EF:NA; MA:NA / DEU: C,IE,NO; EF:NA; MA:NA / DNM: NO; EF:NA; MA:NA / ESP: NE,NO; EF:NA; MA:NA / FIN: NO; EF:NA; MA:NA / FRK: 101,3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39</xdr:col>
                <xdr:colOff>39</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37</xdr:col>
                <xdr:colOff>47</xdr:colOff>
                <xdr:row>7</xdr:row>
                <xdr:rowOff>9</xdr:rowOff>
              </xdr:to>
            </anchor>
          </commentPr>
        </mc:Choice>
        <mc:Fallback/>
      </mc:AlternateContent>
    </comment>
    <comment ref="E9" authorId="0">
      <text>
        <r>
          <rPr>
            <b val="true"/>
            <sz val="8"/>
            <color rgb="FF000000"/>
            <rFont val="Tahoma"/>
            <family val="2"/>
          </rPr>
          <t xml:space="preserve">AUT: 0,9183 / BEL: NO; EF:NA; MA:NA / DEU: C,IE; EF:NA; MA:NA / DNM: NO; EF:NA; MA:NA / ESP: NE; EF:NA; MA:NA / FIN: NO; EF:NA; MA:NA / FRK: 101,34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7</xdr:col>
                <xdr:colOff>21</xdr:colOff>
                <xdr:row>8</xdr:row>
                <xdr:rowOff>9</xdr:rowOff>
              </xdr:to>
            </anchor>
          </commentPr>
        </mc:Choice>
        <mc:Fallback/>
      </mc:AlternateContent>
    </comment>
    <comment ref="E10" authorId="0">
      <text>
        <r>
          <rPr>
            <b val="true"/>
            <sz val="8"/>
            <color rgb="FF000000"/>
            <rFont val="Tahoma"/>
            <family val="2"/>
          </rPr>
          <t xml:space="preserve">AUT: 0,9183 / BEL: NO; EF:NA; MA:NA / DEU: C; EF:NA; MA:NA / DNM: NO; EF:NA; MA:NA / ESP: NE; EF:NA; MA:NA; COMM / FIN: NO; EF:NA; MA:NA / FRK: 101,34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5</xdr:col>
                <xdr:colOff>25</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37</xdr:col>
                <xdr:colOff>42</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1</xdr:col>
                <xdr:colOff>13</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1</xdr:row>
                <xdr:rowOff>7</xdr:rowOff>
              </xdr:from>
              <xdr:to>
                <xdr:col>37</xdr:col>
                <xdr:colOff>22</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37</xdr:col>
                <xdr:colOff>42</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38</xdr:col>
                <xdr:colOff>43</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26</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44</xdr:colOff>
                <xdr:row>19</xdr:row>
                <xdr:rowOff>9</xdr:rowOff>
              </xdr:to>
            </anchor>
          </commentPr>
        </mc:Choice>
        <mc:Fallback/>
      </mc:AlternateContent>
    </comment>
    <comment ref="E21" authorId="0">
      <text>
        <r>
          <rPr>
            <b val="true"/>
            <sz val="8"/>
            <color rgb="FF000000"/>
            <rFont val="Tahoma"/>
            <family val="2"/>
          </rPr>
          <t xml:space="preserve">AUT: 0,9034 / BEL: NO; EF:NA; MA:NA / DEU: C,NO; EF:NA; MA:NA / DNM: NA,NO; EF:NA; MA:NA / ESP: NA; EF:NA; MA:NA / FIN: NO; EF:NA; MA:NA / FRK: 101,34 / GBE: 2,29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8</xdr:col>
                <xdr:colOff>34</xdr:colOff>
                <xdr:row>20</xdr:row>
                <xdr:rowOff>9</xdr:rowOff>
              </xdr:to>
            </anchor>
          </commentPr>
        </mc:Choice>
        <mc:Fallback/>
      </mc:AlternateContent>
    </comment>
    <comment ref="E25" authorId="0">
      <text>
        <r>
          <rPr>
            <b val="true"/>
            <sz val="8"/>
            <color rgb="FF000000"/>
            <rFont val="Tahoma"/>
            <family val="2"/>
          </rPr>
          <t xml:space="preserve">AUT: 0,9034 / BEL: NO; EF:NA; MA:NA / DEU: C,NO; EF:NA; MA:NA / DNM: NA,NO; EF:NA; MA:NA / ESP: NA; EF:NA; MA:NA / FIN: NO; EF:NA; MA:NA / FRK: 101,34 / GBE: 2,29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34</xdr:colOff>
                <xdr:row>24</xdr:row>
                <xdr:rowOff>9</xdr:rowOff>
              </xdr:to>
            </anchor>
          </commentPr>
        </mc:Choice>
        <mc:Fallback/>
      </mc:AlternateContent>
    </comment>
    <comment ref="E26" authorId="0">
      <text>
        <r>
          <rPr>
            <b val="true"/>
            <sz val="8"/>
            <color rgb="FF000000"/>
            <rFont val="Tahoma"/>
            <family val="2"/>
          </rPr>
          <t xml:space="preserve">AUT: 0,9183 / BEL: NO; EF:NA; MA:NA / DEU: C,IE,NO; EF:NA; MA:NA / DNM: NO; EF:NA; MA:NA / ESP: NE,NO; EF:NA; MA:NA / FIN: NO; EF:NA; MA:NA / FRK: 101,3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2</xdr:colOff>
                <xdr:row>25</xdr:row>
                <xdr:rowOff>9</xdr:rowOff>
              </xdr:to>
            </anchor>
          </commentPr>
        </mc:Choice>
        <mc:Fallback/>
      </mc:AlternateContent>
    </comment>
    <comment ref="F7" authorId="0">
      <text>
        <r>
          <rPr>
            <b val="true"/>
            <sz val="8"/>
            <color rgb="FF000000"/>
            <rFont val="Tahoma"/>
            <family val="2"/>
          </rPr>
          <t xml:space="preserve">AUT: 104,57 / BEL: 126,22 / DEU: 1284,38 / DNM: 130,27 / ESP: NE,NO; EF:NA; MA:NA / FIN: 108,50 / FRK: 404,75 / GBE: IE,NE; EF:NA; MA:NA / GRC: NE; EF:NA; MA:NA / IRL: 31,93 / ITA: 96,00 / LUX: NE; EF:NA; MA:NA / NLD: NE,NO; EF:NA; MA:NA / PRT: 86,81 / SWE: 106,77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28</xdr:col>
                <xdr:colOff>23</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168,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37</xdr:col>
                <xdr:colOff>17</xdr:colOff>
                <xdr:row>7</xdr:row>
                <xdr:rowOff>9</xdr:rowOff>
              </xdr:to>
            </anchor>
          </commentPr>
        </mc:Choice>
        <mc:Fallback/>
      </mc:AlternateContent>
    </comment>
    <comment ref="F9" authorId="0">
      <text>
        <r>
          <rPr>
            <b val="true"/>
            <sz val="8"/>
            <color rgb="FF000000"/>
            <rFont val="Tahoma"/>
            <family val="2"/>
          </rPr>
          <t xml:space="preserve">AUT: 104,57 / BEL: 154,82 / DEU: 1284,38 / DNM: 130,27 / ESP: NE; EF:NA; MA:NA / FIN: 114,98 / FRK: 404,75 / GBE: NE; EF:NA; MA:NA / GRC: NE; EF:NA; MA:NA / IRL: 57,43 / ITA: 289,00 / LUX: NE; EF:NA; MA:NA / NLD: NE; EF:NA; MA:NA / PRT: 86,81 / SWE: 181,52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27</xdr:col>
                <xdr:colOff>34</xdr:colOff>
                <xdr:row>8</xdr:row>
                <xdr:rowOff>9</xdr:rowOff>
              </xdr:to>
            </anchor>
          </commentPr>
        </mc:Choice>
        <mc:Fallback/>
      </mc:AlternateContent>
    </comment>
    <comment ref="F10" authorId="0">
      <text>
        <r>
          <rPr>
            <b val="true"/>
            <sz val="8"/>
            <color rgb="FF000000"/>
            <rFont val="Tahoma"/>
            <family val="2"/>
          </rPr>
          <t xml:space="preserve">AUT: 100,16 / BEL: 154,82 / DEU: 1198,48 / DNM: 130,27 / ESP: NE; EF:NA; MA:NA; COMM / FIN: 109,12 / FRK: 404,75 / GBE: NE; EF:NA; MA:NA; COMM / GRC: NE; EF:NA; MA:NA / IRL: 57,42 / ITA: 289,00 / LUX: NE; EF:NA; MA:NA; COMM / NLD: NE; EF:NA; MA:NA / PRT: 86,81; EF:OTH; MA:T1a / SWE: 180,17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1</xdr:col>
                <xdr:colOff>56</xdr:colOff>
                <xdr:row>9</xdr:row>
                <xdr:rowOff>9</xdr:rowOff>
              </xdr:to>
            </anchor>
          </commentPr>
        </mc:Choice>
        <mc:Fallback/>
      </mc:AlternateContent>
    </comment>
    <comment ref="F11" authorId="0">
      <text>
        <r>
          <rPr>
            <b val="true"/>
            <sz val="8"/>
            <color rgb="FF000000"/>
            <rFont val="Tahoma"/>
            <family val="2"/>
          </rPr>
          <t xml:space="preserve">AUT: 4,41 / BEL: NO; EF:NA; MA:NA / DEU: 85,90 / DNM: NE; EF:NA; MA:NA / ESP: NE; EF:NA; MA:NA; COMM / FIN: 5,86 / FRK: NA / GBE: NE; EF:NA; MA:NA / GRC: NE; EF:NA; MA:NA / IRL: 0,0117 / ITA: NO; EF:NA; MA:NA / LUX: NE; EF:NA; MA:NA; COMM / NLD: NE; EF:NA; MA:NA / PRT: NO / SWE: 1,35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1</xdr:col>
                <xdr:colOff>40</xdr:colOff>
                <xdr:row>10</xdr:row>
                <xdr:rowOff>9</xdr:rowOff>
              </xdr:to>
            </anchor>
          </commentPr>
        </mc:Choice>
        <mc:Fallback/>
      </mc:AlternateContent>
    </comment>
    <comment ref="F12" authorId="0">
      <text>
        <r>
          <rPr>
            <b val="true"/>
            <sz val="8"/>
            <color rgb="FF000000"/>
            <rFont val="Tahoma"/>
            <family val="2"/>
          </rPr>
          <t xml:space="preserve">AUT: IE,NE; EF:NA; MA:NA / BEL: 28,40 / DEU: IE / DNM: NE,NO; EF:NA; MA:NA / ESP: NE; EF:NA; MA:NA / FIN: 6,48 / FRK: NA; EF:NA; MA:NA / GBE: IE,NE; EF:NA; MA:NA / GRC: NE; EF:NA; MA:NA / IRL: 25,50 / ITA: 361,00 / LUX: NE; EF:NA; MA:NA / NLD: NE; EF:NA; MA:NA / PRT: NO; EF:NA; MA:NA / SWE: 74,76 /</t>
        </r>
      </text>
      <mc:AlternateContent>
        <mc:Choice Requires="v2">
          <commentPr autoFill="true" autoScale="false" colHidden="false" locked="false" rowHidden="false" textHAlign="justify" textVAlign="top">
            <anchor moveWithCells="false" sizeWithCells="false">
              <xdr:from>
                <xdr:col>5</xdr:col>
                <xdr:colOff>4</xdr:colOff>
                <xdr:row>10</xdr:row>
                <xdr:rowOff>8</xdr:rowOff>
              </xdr:from>
              <xdr:to>
                <xdr:col>32</xdr:col>
                <xdr:colOff>4</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5,02 / FRK: NA / GBE: IE; EF:NA; MA:NA; COMM / GRC: NE; EF:NA; MA:NA / IRL: NO; EF:NA; MA:NA / ITA: 361,00 / LUX: NE; EF:NA; MA:NA; COMM / NLD: NE; EF:NA; MA:NA / PRT: NO / SWE: 66,96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NE; EF:NA; MA:NA / BEL: 28,40 / DEU: IE; EF:NA; MA:NA; COMM / DNM: NE; EF:NA; MA:NA / ESP: NE; EF:NA; MA:NA; COMM / FIN: 1,46 / FRK: NA / GBE: NE; EF:NA; MA:NA / GRC: NE; EF:NA; MA:NA / IRL: 25,50 / ITA: NO; EF:NA; MA:NA / LUX: NE; EF:NA; MA:NA; COMM / NLD: NE; EF:NA; MA:NA / PRT: NO / SWE: 7,80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33</xdr:col>
                <xdr:colOff>26</xdr:colOff>
                <xdr:row>13</xdr:row>
                <xdr:rowOff>9</xdr:rowOff>
              </xdr:to>
            </anchor>
          </commentPr>
        </mc:Choice>
        <mc:Fallback/>
      </mc:AlternateContent>
    </comment>
    <comment ref="F15" authorId="0">
      <text>
        <r>
          <rPr>
            <b val="true"/>
            <sz val="8"/>
            <color rgb="FF000000"/>
            <rFont val="Tahoma"/>
            <family val="2"/>
          </rPr>
          <t xml:space="preserve">AUT: NO; EF:NA; MA:NA / BEL: 0,2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7</xdr:col>
                <xdr:colOff>53</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30</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24,15; EF:PS; MA:T2 / GBE: 1,75 / GRC: NO; EF:NA; MA:NA / IRL: NO; EF:NA; MA:NA / ITA: 1,00 / LUX: NA,NO;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7</xdr:col>
                <xdr:colOff>56</xdr:colOff>
                <xdr:row>19</xdr:row>
                <xdr:rowOff>9</xdr:rowOff>
              </xdr:to>
            </anchor>
          </commentPr>
        </mc:Choice>
        <mc:Fallback/>
      </mc:AlternateContent>
    </comment>
    <comment ref="F21" authorId="0">
      <text>
        <r>
          <rPr>
            <b val="true"/>
            <sz val="8"/>
            <color rgb="FF000000"/>
            <rFont val="Tahoma"/>
            <family val="2"/>
          </rPr>
          <t xml:space="preserve">AUT: 26,03 / BEL: 44,91 / DEU: 311,38 / DNM: 43,06 / ESP: 67,64 / FIN: 32,82 / FRK: 195,76 / GBE: 231,27 / GRC: 28,02 / IRL: 6,62 / ITA: 132,69 / LUX: 1,93 / NLD: 32,21 / PRT: 14,55 / SWE: 17,17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20</xdr:colOff>
                <xdr:row>20</xdr:row>
                <xdr:rowOff>9</xdr:rowOff>
              </xdr:to>
            </anchor>
          </commentPr>
        </mc:Choice>
        <mc:Fallback/>
      </mc:AlternateContent>
    </comment>
    <comment ref="F25" authorId="0">
      <text>
        <r>
          <rPr>
            <b val="true"/>
            <sz val="8"/>
            <color rgb="FF000000"/>
            <rFont val="Tahoma"/>
            <family val="2"/>
          </rPr>
          <t xml:space="preserve">AUT: 26,03 / BEL: 44,91 / DEU: 311,38 / DNM: 43,06 / ESP: 67,64 / FIN: 32,82 / FRK: 195,76 / GBE: 231,27 / GRC: 28,02 / IRL: 6,62 / ITA: 132,69 / LUX: 1,93 / NLD: 32,21 / PRT: 14,55 / SWE: 17,17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20</xdr:colOff>
                <xdr:row>24</xdr:row>
                <xdr:rowOff>9</xdr:rowOff>
              </xdr:to>
            </anchor>
          </commentPr>
        </mc:Choice>
        <mc:Fallback/>
      </mc:AlternateContent>
    </comment>
    <comment ref="F26" authorId="0">
      <text>
        <r>
          <rPr>
            <b val="true"/>
            <sz val="8"/>
            <color rgb="FF000000"/>
            <rFont val="Tahoma"/>
            <family val="2"/>
          </rPr>
          <t xml:space="preserve">AUT: 104,57 / BEL: 126,22 / DEU: 1284,38 / DNM: 130,27 / ESP: NE,NO; EF:NA; MA:NA / FIN: 108,50 / FRK: 404,75 / GBE: IE,NE; EF:NA; MA:NA / GRC: NE; EF:NA; MA:NA / IRL: 31,93 / ITA: 96,00 / LUX: NE; EF:NA; MA:NA / NLD: NE,NO; EF:NA; MA:NA / PRT: 86,81 / SWE: 106,77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48</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4</xdr:col>
                <xdr:colOff>25</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0</xdr:col>
                <xdr:colOff>18</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42</xdr:colOff>
                <xdr:row>7</xdr:row>
                <xdr:rowOff>8</xdr:rowOff>
              </xdr:from>
              <xdr:to>
                <xdr:col>42</xdr:col>
                <xdr:colOff>3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6</xdr:colOff>
                <xdr:row>8</xdr:row>
                <xdr:rowOff>7</xdr:rowOff>
              </xdr:from>
              <xdr:to>
                <xdr:col>38</xdr:col>
                <xdr:colOff>43</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9</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3</xdr:col>
                <xdr:colOff>36</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39</xdr:col>
                <xdr:colOff>26</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4</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57</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17</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51</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51</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38</xdr:colOff>
                <xdr:row>25</xdr:row>
                <xdr:rowOff>9</xdr:rowOff>
              </xdr:to>
            </anchor>
          </commentPr>
        </mc:Choice>
        <mc:Fallback/>
      </mc:AlternateContent>
    </comment>
    <comment ref="H7" authorId="0">
      <text>
        <r>
          <rPr>
            <b val="true"/>
            <sz val="8"/>
            <color rgb="FF000000"/>
            <rFont val="Tahoma"/>
            <family val="2"/>
          </rPr>
          <t xml:space="preserve">AUT: 939,58 / BEL: 889,97 / DEU: 6564,56 / DNM: 624,66 / ESP: NE,NO; EF:NA; MA:NA / FIN: 383,76 / FRK: 4002,70 / GBE: IE,NE; EF:NA; MA:NA / GRC: NE; EF:NA; MA:NA / IRL: 398,71 / ITA: 1621,00 / LUX: NE; EF:NA; MA:NA / NLD: NE,NO; EF:NA; MA:NA / PRT: 495,87 / SWE: 669,67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2</xdr:col>
                <xdr:colOff>1</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9753,00 / GBE: IE; EF:NA; MA:NA; COMM / GRC: NE; EF:NA; MA:NA; COMM / IRL: NO; EF:NA; MA:NA / ITA: 8090,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0</xdr:col>
                <xdr:colOff>14</xdr:colOff>
                <xdr:row>7</xdr:row>
                <xdr:rowOff>9</xdr:rowOff>
              </xdr:to>
            </anchor>
          </commentPr>
        </mc:Choice>
        <mc:Fallback/>
      </mc:AlternateContent>
    </comment>
    <comment ref="H9" authorId="0">
      <text>
        <r>
          <rPr>
            <b val="true"/>
            <sz val="8"/>
            <color rgb="FF000000"/>
            <rFont val="Tahoma"/>
            <family val="2"/>
          </rPr>
          <t xml:space="preserve">AUT: 939,58 / BEL: 2404,07 / DEU: 9565,99 / DNM: 767,96 / ESP: NE; EF:NA; MA:NA / FIN: 427,38 / FRK: NA; EF:NA; MA:NA / GBE: NE; EF:NA; MA:NA / GRC: NE; EF:NA; MA:NA / IRL: 401,03 / ITA: NA,NO; EF:NA; MA:NA / LUX: NE; EF:NA; MA:NA / NLD: NE; EF:NA; MA:NA / PRT: 495,87 / SWE: 1131,39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4</xdr:col>
                <xdr:colOff>6</xdr:colOff>
                <xdr:row>8</xdr:row>
                <xdr:rowOff>9</xdr:rowOff>
              </xdr:to>
            </anchor>
          </commentPr>
        </mc:Choice>
        <mc:Fallback/>
      </mc:AlternateContent>
    </comment>
    <comment ref="H10" authorId="0">
      <text>
        <r>
          <rPr>
            <b val="true"/>
            <sz val="8"/>
            <color rgb="FF000000"/>
            <rFont val="Tahoma"/>
            <family val="2"/>
          </rPr>
          <t xml:space="preserve">AUT: 725,76 / BEL: 2404,07 / DEU: 9565,99 / DNM: 721,98 / ESP: NE; EF:NA; MA:NA; COMM / FIN: 321,30 / FRK: NA / GBE: NE; EF:NA; MA:NA; COMM / GRC: NE; EF:NA; MA:NA / IRL: 233,40 / ITA: NA; EF:NA; MA:NA / LUX: NE; EF:NA; MA:NA; COMM / NLD: NE; EF:NA; MA:NA / PRT: 495,87; EF:OTH; MA:T1a / SWE: 891,70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36</xdr:col>
                <xdr:colOff>26</xdr:colOff>
                <xdr:row>9</xdr:row>
                <xdr:rowOff>9</xdr:rowOff>
              </xdr:to>
            </anchor>
          </commentPr>
        </mc:Choice>
        <mc:Fallback/>
      </mc:AlternateContent>
    </comment>
    <comment ref="H11" authorId="0">
      <text>
        <r>
          <rPr>
            <b val="true"/>
            <sz val="8"/>
            <color rgb="FF000000"/>
            <rFont val="Tahoma"/>
            <family val="2"/>
          </rPr>
          <t xml:space="preserve">AUT: 213,81 / BEL: NO; EF:NA; MA:NA / DEU: IE; COMM / DNM: 45,97 / ESP: NE; EF:NA; MA:NA; COMM / FIN: 106,08 / FRK: NA / GBE: NE; EF:NA; MA:NA / GRC: NE; EF:NA; MA:NA / IRL: 167,63 / ITA: NO; EF:NA; MA:NA / LUX: NE; EF:NA; MA:NA; COMM / NLD: NE; EF:NA; MA:NA / PRT: NO / SWE: 239,69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4</xdr:col>
                <xdr:colOff>19</xdr:colOff>
                <xdr:row>10</xdr:row>
                <xdr:rowOff>9</xdr:rowOff>
              </xdr:to>
            </anchor>
          </commentPr>
        </mc:Choice>
        <mc:Fallback/>
      </mc:AlternateContent>
    </comment>
    <comment ref="H12" authorId="0">
      <text>
        <r>
          <rPr>
            <b val="true"/>
            <sz val="8"/>
            <color rgb="FF000000"/>
            <rFont val="Tahoma"/>
            <family val="2"/>
          </rPr>
          <t xml:space="preserve">AUT: IE,NE; EF:NA; MA:NA / BEL: 1514,10 / DEU: 3001,43 / DNM: 143,30 / ESP: NE; EF:NA; MA:NA / FIN: 43,62 / FRK: 5750,30 / GBE: IE,NE; EF:NA; MA:NA / GRC: NE; EF:NA; MA:NA / IRL: 2,32 / ITA: 6469,00 / LUX: NE; EF:NA; MA:NA / NLD: NE; EF:NA; MA:NA / PRT: NO; EF:NA; MA:NA / SWE: 461,72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2</xdr:col>
                <xdr:colOff>32</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3,96 / FRK: 5750,30 / GBE: IE; EF:NA; MA:NA; COMM / GRC: NE; EF:NA; MA:NA / IRL: NO; EF:NA; MA:NA / ITA: 6469,00 / LUX: NE; EF:NA; MA:NA; COMM / NLD: NE; EF:NA; MA:NA / PRT: NO / SWE: 152,44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40</xdr:col>
                <xdr:colOff>18</xdr:colOff>
                <xdr:row>12</xdr:row>
                <xdr:rowOff>9</xdr:rowOff>
              </xdr:to>
            </anchor>
          </commentPr>
        </mc:Choice>
        <mc:Fallback/>
      </mc:AlternateContent>
    </comment>
    <comment ref="H14" authorId="0">
      <text>
        <r>
          <rPr>
            <b val="true"/>
            <sz val="8"/>
            <color rgb="FF000000"/>
            <rFont val="Tahoma"/>
            <family val="2"/>
          </rPr>
          <t xml:space="preserve">AUT: NE; EF:NA; MA:NA / BEL: 1514,10 / DEU: 3001,43; COMM / DNM: 143,30 / ESP: NE; EF:NA; MA:NA; COMM / FIN: 39,66 / FRK: NA / GBE: NE; EF:NA; MA:NA / GRC: NE; EF:NA; MA:NA / IRL: 2,32 / ITA: NO; EF:NA; MA:NA / LUX: NE; EF:NA; MA:NA; COMM / NLD: NE; EF:NA; MA:NA / PRT: NO / SWE: 309,28 /</t>
        </r>
      </text>
      <mc:AlternateContent>
        <mc:Choice Requires="v2">
          <commentPr autoFill="true" autoScale="false" colHidden="false" locked="false" rowHidden="false" textHAlign="justify" textVAlign="top">
            <anchor moveWithCells="false" sizeWithCells="false">
              <xdr:from>
                <xdr:col>7</xdr:col>
                <xdr:colOff>29</xdr:colOff>
                <xdr:row>12</xdr:row>
                <xdr:rowOff>7</xdr:rowOff>
              </xdr:from>
              <xdr:to>
                <xdr:col>34</xdr:col>
                <xdr:colOff>15</xdr:colOff>
                <xdr:row>13</xdr:row>
                <xdr:rowOff>9</xdr:rowOff>
              </xdr:to>
            </anchor>
          </commentPr>
        </mc:Choice>
        <mc:Fallback/>
      </mc:AlternateContent>
    </comment>
    <comment ref="H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3</xdr:colOff>
                <xdr:row>13</xdr:row>
                <xdr:rowOff>8</xdr:rowOff>
              </xdr:from>
              <xdr:to>
                <xdr:col>42</xdr:col>
                <xdr:colOff>8</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13</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0,96; EF:PS; MA:T2 / GBE: 46,06 / GRC: NO; EF:NA; MA:NA / IRL: NO; EF:NA; MA:NA / ITA: 12,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44</xdr:colOff>
                <xdr:row>19</xdr:row>
                <xdr:rowOff>9</xdr:rowOff>
              </xdr:to>
            </anchor>
          </commentPr>
        </mc:Choice>
        <mc:Fallback/>
      </mc:AlternateContent>
    </comment>
    <comment ref="H21" authorId="0">
      <text>
        <r>
          <rPr>
            <b val="true"/>
            <sz val="8"/>
            <color rgb="FF000000"/>
            <rFont val="Tahoma"/>
            <family val="2"/>
          </rPr>
          <t xml:space="preserve">AUT: 301,06 / BEL: 472,01 / DEU: 2898,63 / DNM: 253,40 / ESP: 811,41 / FIN: 232,73 / FRK: 2612,07 / GBE: 3713,02 / GRC: 228,01 / IRL: 136,20 / ITA: 1000,90 / LUX: 13,23 / NLD: 157,27 / PRT: 172,21 / SWE: 342,54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42</xdr:colOff>
                <xdr:row>20</xdr:row>
                <xdr:rowOff>9</xdr:rowOff>
              </xdr:to>
            </anchor>
          </commentPr>
        </mc:Choice>
        <mc:Fallback/>
      </mc:AlternateContent>
    </comment>
    <comment ref="H25" authorId="0">
      <text>
        <r>
          <rPr>
            <b val="true"/>
            <sz val="8"/>
            <color rgb="FF000000"/>
            <rFont val="Tahoma"/>
            <family val="2"/>
          </rPr>
          <t xml:space="preserve">AUT: 301,06 / BEL: 472,01 / DEU: 2898,63 / DNM: 253,40 / ESP: 811,41 / FIN: 232,73 / FRK: 2612,07 / GBE: 3713,02 / GRC: 228,01 / IRL: 136,20 / ITA: 1000,90 / LUX: 13,23 / NLD: 157,27 / PRT: 172,21 / SWE: 342,54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42</xdr:colOff>
                <xdr:row>24</xdr:row>
                <xdr:rowOff>9</xdr:rowOff>
              </xdr:to>
            </anchor>
          </commentPr>
        </mc:Choice>
        <mc:Fallback/>
      </mc:AlternateContent>
    </comment>
    <comment ref="H26" authorId="0">
      <text>
        <r>
          <rPr>
            <b val="true"/>
            <sz val="8"/>
            <color rgb="FF000000"/>
            <rFont val="Tahoma"/>
            <family val="2"/>
          </rPr>
          <t xml:space="preserve">AUT: 939,58 / BEL: 889,97 / DEU: 6564,56 / DNM: 624,66 / ESP: NE,NO; EF:NA; MA:NA / FIN: 383,76 / FRK: 4002,70 / GBE: IE,NE; EF:NA; MA:NA / GRC: NE; EF:NA; MA:NA / IRL: 398,71 / ITA: 1621,00 / LUX: NE; EF:NA; MA:NA / NLD: NE,NO; EF:NA; MA:NA / PRT: 495,87 / SWE: 669,67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25</xdr:colOff>
                <xdr:row>25</xdr:row>
                <xdr:rowOff>9</xdr:rowOff>
              </xdr:to>
            </anchor>
          </commentPr>
        </mc:Choice>
        <mc:Fallback/>
      </mc:AlternateContent>
    </comment>
    <comment ref="I7" authorId="0">
      <text>
        <r>
          <rPr>
            <b val="true"/>
            <sz val="8"/>
            <color rgb="FF000000"/>
            <rFont val="Tahoma"/>
            <family val="2"/>
          </rPr>
          <t xml:space="preserve">AUT: 517,48 / BEL: 144,25 / DEU: 740,31 / DNM: 16,70 / ESP: NE,NO; EF:NA; MA:NA / FIN: 26,05 / FRK: NA; EF:NA; MA:NA / GBE: IE,NE; EF:NA; MA:NA / GRC: NE; EF:NA; MA:NA / IRL: 62,20 / ITA: NA,NO; EF:NA; MA:NA / LUX: NE; EF:NA; MA:NA / NLD: NE,NO; EF:NA; MA:NA / PRT: 7,80 / SWE: 157,7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5</xdr:col>
                <xdr:colOff>27</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2</xdr:col>
                <xdr:colOff>49</xdr:colOff>
                <xdr:row>7</xdr:row>
                <xdr:rowOff>9</xdr:rowOff>
              </xdr:to>
            </anchor>
          </commentPr>
        </mc:Choice>
        <mc:Fallback/>
      </mc:AlternateContent>
    </comment>
    <comment ref="I9" authorId="0">
      <text>
        <r>
          <rPr>
            <b val="true"/>
            <sz val="8"/>
            <color rgb="FF000000"/>
            <rFont val="Tahoma"/>
            <family val="2"/>
          </rPr>
          <t xml:space="preserve">AUT: 517,48 / BEL: 1157,15 / DEU: 740,31 / DNM: 16,70 / ESP: NE; EF:NA; MA:NA / FIN: 90,00 / FRK: NA; EF:NA; MA:NA / GBE: NE; EF:NA; MA:NA / GRC: NE; EF:NA; MA:NA / IRL: 62,20 / ITA: NA,NO; EF:NA; MA:NA / LUX: NE; EF:NA; MA:NA / NLD: NE; EF:NA; MA:NA / PRT: 7,80 / SWE: 197,05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33</xdr:col>
                <xdr:colOff>11</xdr:colOff>
                <xdr:row>8</xdr:row>
                <xdr:rowOff>9</xdr:rowOff>
              </xdr:to>
            </anchor>
          </commentPr>
        </mc:Choice>
        <mc:Fallback/>
      </mc:AlternateContent>
    </comment>
    <comment ref="I10" authorId="0">
      <text>
        <r>
          <rPr>
            <b val="true"/>
            <sz val="8"/>
            <color rgb="FF000000"/>
            <rFont val="Tahoma"/>
            <family val="2"/>
          </rPr>
          <t xml:space="preserve">AUT: 508,76 / BEL: 1157,15 / DEU: 20,56 / DNM: 16,70 / ESP: NE; EF:NA; MA:NA; COMM / FIN: 90,00 / FRK: NA / GBE: NE; EF:NA; MA:NA; COMM / GRC: NE; EF:NA; MA:NA / IRL: 0,0016 / ITA: NA; EF:NA; MA:NA / LUX: NE; EF:NA; MA:NA; COMM / NLD: NE; EF:NA; MA:NA / PRT: 7,80; EF:OTH; MA:T1a / SWE: 195,05 /</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35</xdr:col>
                <xdr:colOff>27</xdr:colOff>
                <xdr:row>9</xdr:row>
                <xdr:rowOff>9</xdr:rowOff>
              </xdr:to>
            </anchor>
          </commentPr>
        </mc:Choice>
        <mc:Fallback/>
      </mc:AlternateContent>
    </comment>
    <comment ref="I11" authorId="0">
      <text>
        <r>
          <rPr>
            <b val="true"/>
            <sz val="8"/>
            <color rgb="FF000000"/>
            <rFont val="Tahoma"/>
            <family val="2"/>
          </rPr>
          <t xml:space="preserve">AUT: 8,72 / BEL: NO; EF:NA; MA:NA / DEU: 719,75; COMM / DNM: NE; EF:NA; MA:NA / ESP: NE; EF:NA; MA:NA; COMM / FIN: NO; EF:NA; MA:NA / FRK: NA / GBE: NE; EF:NA; MA:NA / GRC: NE; EF:NA; MA:NA / IRL: 62,20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38</xdr:col>
                <xdr:colOff>42</xdr:colOff>
                <xdr:row>10</xdr:row>
                <xdr:rowOff>9</xdr:rowOff>
              </xdr:to>
            </anchor>
          </commentPr>
        </mc:Choice>
        <mc:Fallback/>
      </mc:AlternateContent>
    </comment>
    <comment ref="I12" authorId="0">
      <text>
        <r>
          <rPr>
            <b val="true"/>
            <sz val="8"/>
            <color rgb="FF000000"/>
            <rFont val="Tahoma"/>
            <family val="2"/>
          </rPr>
          <t xml:space="preserve">AUT: IE,NE; EF:NA; MA:NA / BEL: 1012,20 / DEU: IE / DNM: NE,NO; EF:NA; MA:NA / ESP: NE; EF:NA; MA:NA / FIN: 63,95 / FRK: NA; EF:NA; MA:NA / GBE: IE,NE; EF:NA; MA:NA / GRC: NE; EF:NA; MA:NA / IRL: NO; EF:NA; MA:NA / ITA: NA,NO; EF:NA; MA:NA / LUX: NE; EF:NA; MA:NA / NLD: NE; EF:NA; MA:NA / PRT: NO; EF:NA; MA:NA / SWE: 39,27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39</xdr:col>
                <xdr:colOff>38</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0,2000 / FRK: NA / GBE: IE; EF:NA; MA:NA; COMM / GRC: NE; EF:NA; MA:NA / IRL: NO; EF:NA; MA:NA / ITA: NA; EF:NA; MA:NA / LUX: NE; EF:NA; MA:NA; COMM / NLD: NE; EF:NA; MA:NA / PRT: NO / SWE: 3,17 /</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39</xdr:col>
                <xdr:colOff>35</xdr:colOff>
                <xdr:row>12</xdr:row>
                <xdr:rowOff>9</xdr:rowOff>
              </xdr:to>
            </anchor>
          </commentPr>
        </mc:Choice>
        <mc:Fallback/>
      </mc:AlternateContent>
    </comment>
    <comment ref="I14" authorId="0">
      <text>
        <r>
          <rPr>
            <b val="true"/>
            <sz val="8"/>
            <color rgb="FF000000"/>
            <rFont val="Tahoma"/>
            <family val="2"/>
          </rPr>
          <t xml:space="preserve">AUT: NE; EF:NA; MA:NA / BEL: 1012,20 / DEU: IE; EF:NA; MA:NA; COMM / DNM: NE; EF:NA; MA:NA / ESP: NE; EF:NA; MA:NA; COMM / FIN: 63,75 / FRK: NA / GBE: NE; EF:NA; MA:NA / GRC: NE; EF:NA; MA:NA / IRL: NO; EF:NA; MA:NA / ITA: NO; EF:NA; MA:NA / LUX: NE; EF:NA; MA:NA; COMM / NLD: NE; EF:NA; MA:NA / PRT: NO / SWE: 36,1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36</xdr:colOff>
                <xdr:row>13</xdr:row>
                <xdr:rowOff>9</xdr:rowOff>
              </xdr:to>
            </anchor>
          </commentPr>
        </mc:Choice>
        <mc:Fallback/>
      </mc:AlternateContent>
    </comment>
    <comment ref="I15" authorId="0">
      <text>
        <r>
          <rPr>
            <b val="true"/>
            <sz val="8"/>
            <color rgb="FF000000"/>
            <rFont val="Tahoma"/>
            <family val="2"/>
          </rPr>
          <t xml:space="preserve">AUT: NO;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3</xdr:col>
                <xdr:colOff>31</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40</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0</xdr:colOff>
                <xdr:row>19</xdr:row>
                <xdr:rowOff>9</xdr:rowOff>
              </xdr:to>
            </anchor>
          </commentPr>
        </mc:Choice>
        <mc:Fallback/>
      </mc:AlternateContent>
    </comment>
    <comment ref="I21" authorId="0">
      <text>
        <r>
          <rPr>
            <b val="true"/>
            <sz val="8"/>
            <color rgb="FF000000"/>
            <rFont val="Tahoma"/>
            <family val="2"/>
          </rPr>
          <t xml:space="preserve">AUT: 595,21 / BEL: 106,41 / DEU: 740,46 / DNM: 16,75 / ESP: NA; EF:NA; MA:NA / FIN: 22,66 / FRK: 8,50 / GBE: 86,72 / GRC: NA,NO; EF:NA; MA:NA / IRL: 2,03 / ITA: NO; EF:NA; MA:NA / LUX: 5,05 / NLD: IE,NO; EF:NA; MA:NA / PRT: 91,13 / SWE: 154,7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14</xdr:colOff>
                <xdr:row>20</xdr:row>
                <xdr:rowOff>9</xdr:rowOff>
              </xdr:to>
            </anchor>
          </commentPr>
        </mc:Choice>
        <mc:Fallback/>
      </mc:AlternateContent>
    </comment>
    <comment ref="I25" authorId="0">
      <text>
        <r>
          <rPr>
            <b val="true"/>
            <sz val="8"/>
            <color rgb="FF000000"/>
            <rFont val="Tahoma"/>
            <family val="2"/>
          </rPr>
          <t xml:space="preserve">AUT: 595,21 / BEL: 106,41 / DEU: 740,46 / DNM: 16,75 / ESP: NA; EF:NA; MA:NA / FIN: 22,66 / FRK: 8,50 / GBE: 86,72 / GRC: NA,NO; EF:NA; MA:NA / IRL: 2,03 / ITA: NO; EF:NA; MA:NA / LUX: 5,05 / NLD: IE,NO; EF:NA; MA:NA / PRT: 91,13 / SWE: 154,7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14</xdr:colOff>
                <xdr:row>24</xdr:row>
                <xdr:rowOff>9</xdr:rowOff>
              </xdr:to>
            </anchor>
          </commentPr>
        </mc:Choice>
        <mc:Fallback/>
      </mc:AlternateContent>
    </comment>
    <comment ref="I26" authorId="0">
      <text>
        <r>
          <rPr>
            <b val="true"/>
            <sz val="8"/>
            <color rgb="FF000000"/>
            <rFont val="Tahoma"/>
            <family val="2"/>
          </rPr>
          <t xml:space="preserve">AUT: 517,48 / BEL: 144,25 / DEU: 740,31 / DNM: 16,70 / ESP: NE,NO; EF:NA; MA:NA / FIN: 26,05 / FRK: NA; EF:NA; MA:NA / GBE: IE,NE; EF:NA; MA:NA / GRC: NE; EF:NA; MA:NA / IRL: 62,20 / ITA: NA,NO; EF:NA; MA:NA / LUX: NE; EF:NA; MA:NA / NLD: NE,NO; EF:NA; MA:NA / PRT: 7,80 / SWE: 157,7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5</xdr:col>
                <xdr:colOff>41</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8</xdr:colOff>
                <xdr:row>5</xdr:row>
                <xdr:rowOff>52</xdr:rowOff>
              </xdr:from>
              <xdr:to>
                <xdr:col>46</xdr:col>
                <xdr:colOff>44</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42</xdr:col>
                <xdr:colOff>38</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43</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44</xdr:col>
                <xdr:colOff>32</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41</xdr:col>
                <xdr:colOff>47</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7</xdr:col>
                <xdr:colOff>48</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15</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2</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43</xdr:col>
                <xdr:colOff>35</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10</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27</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2</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50</xdr:colOff>
                <xdr:row>25</xdr:row>
                <xdr:rowOff>9</xdr:rowOff>
              </xdr:to>
            </anchor>
          </commentPr>
        </mc:Choice>
        <mc:Fallback/>
      </mc:AlternateContent>
    </comment>
    <comment ref="K7" authorId="0">
      <text>
        <r>
          <rPr>
            <b val="true"/>
            <sz val="8"/>
            <color rgb="FF000000"/>
            <rFont val="Tahoma"/>
            <family val="2"/>
          </rPr>
          <t xml:space="preserve">AUT: 103,93 / BEL: 128,57 / DEU: 1152,83 / DNM: 121,57 / ESP: C,NE; EF:NA; MA:NA / FIN: 101,14 / FRK: 352,59 / GBE: IE,NE; EF:NA; MA:NA / GRC: NE; EF:NA; MA:NA / IRL: 24,04 / ITA: 18,00 / LUX: NE; EF:NA; MA:NA / NLD: NE,NO; EF:NA; MA:NA / PRT: 82,42 / SWE: 64,69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4</xdr:col>
                <xdr:colOff>43</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878,00 / GBE: IE; EF:NA; MA:NA; COMM / GRC: NE; EF:NA; MA:NA; COMM / IRL: NO; EF:NA; MA:NA / ITA: 15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4</xdr:col>
                <xdr:colOff>36</xdr:colOff>
                <xdr:row>7</xdr:row>
                <xdr:rowOff>9</xdr:rowOff>
              </xdr:to>
            </anchor>
          </commentPr>
        </mc:Choice>
        <mc:Fallback/>
      </mc:AlternateContent>
    </comment>
    <comment ref="K9" authorId="0">
      <text>
        <r>
          <rPr>
            <b val="true"/>
            <sz val="8"/>
            <color rgb="FF000000"/>
            <rFont val="Tahoma"/>
            <family val="2"/>
          </rPr>
          <t xml:space="preserve">AUT: 103,93 / BEL: 149,77 / DEU: 1152,83 / DNM: 121,57 / ESP: NE; EF:NA; MA:NA / FIN: 108,42 / FRK: NA; EF:NA; MA:NA / GBE: NE; EF:NA; MA:NA / GRC: NE; EF:NA; MA:NA / IRL: 54,17 / ITA: 125,00 / LUX: NE; EF:NA; MA:NA / NLD: NE; EF:NA; MA:NA / PRT: 82,42 / SWE: 119,20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4</xdr:col>
                <xdr:colOff>55</xdr:colOff>
                <xdr:row>8</xdr:row>
                <xdr:rowOff>9</xdr:rowOff>
              </xdr:to>
            </anchor>
          </commentPr>
        </mc:Choice>
        <mc:Fallback/>
      </mc:AlternateContent>
    </comment>
    <comment ref="K10" authorId="0">
      <text>
        <r>
          <rPr>
            <b val="true"/>
            <sz val="8"/>
            <color rgb="FF000000"/>
            <rFont val="Tahoma"/>
            <family val="2"/>
          </rPr>
          <t xml:space="preserve">AUT: 103,52 / BEL: 149,77 / DEU: 1110,70 / DNM: 121,57 / ESP: NE; EF:NA; MA:NA; COMM / FIN: 107,15 / FRK: NA / GBE: NE; EF:NA; MA:NA; COMM / GRC: NE; EF:NA; MA:NA / IRL: 54,16 / ITA: 125,00 / LUX: NE; EF:NA; MA:NA; COMM / NLD: NE; EF:NA; MA:NA / PRT: 82,42; EF:OTH; MA:T1a / SWE: 117,60 /</t>
        </r>
      </text>
      <mc:AlternateContent>
        <mc:Choice Requires="v2">
          <commentPr autoFill="true" autoScale="false" colHidden="false" locked="false" rowHidden="false" textHAlign="justify" textVAlign="top">
            <anchor moveWithCells="false" sizeWithCells="false">
              <xdr:from>
                <xdr:col>9</xdr:col>
                <xdr:colOff>42</xdr:colOff>
                <xdr:row>8</xdr:row>
                <xdr:rowOff>7</xdr:rowOff>
              </xdr:from>
              <xdr:to>
                <xdr:col>36</xdr:col>
                <xdr:colOff>21</xdr:colOff>
                <xdr:row>9</xdr:row>
                <xdr:rowOff>9</xdr:rowOff>
              </xdr:to>
            </anchor>
          </commentPr>
        </mc:Choice>
        <mc:Fallback/>
      </mc:AlternateContent>
    </comment>
    <comment ref="K11" authorId="0">
      <text>
        <r>
          <rPr>
            <b val="true"/>
            <sz val="8"/>
            <color rgb="FF000000"/>
            <rFont val="Tahoma"/>
            <family val="2"/>
          </rPr>
          <t xml:space="preserve">AUT: 0,4172 / BEL: NO; EF:NA; MA:NA / DEU: 42,13; COMM / DNM: NE; EF:NA; MA:NA / ESP: NE; EF:NA; MA:NA; COMM / FIN: 1,27 / FRK: NA / GBE: NE; EF:NA; MA:NA / GRC: NE; EF:NA; MA:NA / IRL: 0,0117 / ITA: NO; EF:NA; MA:NA / LUX: NE; EF:NA; MA:NA; COMM / NLD: NE; EF:NA; MA:NA / PRT: NO / SWE: 1,60 /</t>
        </r>
      </text>
      <mc:AlternateContent>
        <mc:Choice Requires="v2">
          <commentPr autoFill="true" autoScale="false" colHidden="false" locked="false" rowHidden="false" textHAlign="justify" textVAlign="top">
            <anchor moveWithCells="false" sizeWithCells="false">
              <xdr:from>
                <xdr:col>10</xdr:col>
                <xdr:colOff>64</xdr:colOff>
                <xdr:row>9</xdr:row>
                <xdr:rowOff>7</xdr:rowOff>
              </xdr:from>
              <xdr:to>
                <xdr:col>39</xdr:col>
                <xdr:colOff>42</xdr:colOff>
                <xdr:row>10</xdr:row>
                <xdr:rowOff>9</xdr:rowOff>
              </xdr:to>
            </anchor>
          </commentPr>
        </mc:Choice>
        <mc:Fallback/>
      </mc:AlternateContent>
    </comment>
    <comment ref="K12" authorId="0">
      <text>
        <r>
          <rPr>
            <b val="true"/>
            <sz val="8"/>
            <color rgb="FF000000"/>
            <rFont val="Tahoma"/>
            <family val="2"/>
          </rPr>
          <t xml:space="preserve">AUT: IE,NE; EF:NA; MA:NA / BEL: 21,20 / DEU: IE / DNM: NE,NO; EF:NA; MA:NA / ESP: NE; EF:NA; MA:NA / FIN: 7,28 / FRK: 525,41 / GBE: IE,NE; EF:NA; MA:NA / GRC: NE; EF:NA; MA:NA / IRL: 30,13 / ITA: 259,00 / LUX: NE; EF:NA; MA:NA / NLD: NE; EF:NA; MA:NA / PRT: NO; EF:NA; MA:NA / SWE: 54,51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36</xdr:col>
                <xdr:colOff>51</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5,63 / FRK: 525,41 / GBE: IE; EF:NA; MA:NA; COMM / GRC: NE; EF:NA; MA:NA / IRL: NO; EF:NA; MA:NA / ITA: 259,00 / LUX: NE; EF:NA; MA:NA; COMM / NLD: NE; EF:NA; MA:NA / PRT: NO / SWE: 54,04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2</xdr:col>
                <xdr:colOff>23</xdr:colOff>
                <xdr:row>12</xdr:row>
                <xdr:rowOff>9</xdr:rowOff>
              </xdr:to>
            </anchor>
          </commentPr>
        </mc:Choice>
        <mc:Fallback/>
      </mc:AlternateContent>
    </comment>
    <comment ref="K14" authorId="0">
      <text>
        <r>
          <rPr>
            <b val="true"/>
            <sz val="8"/>
            <color rgb="FF000000"/>
            <rFont val="Tahoma"/>
            <family val="2"/>
          </rPr>
          <t xml:space="preserve">AUT: NE; EF:NA; MA:NA / BEL: 21,20 / DEU: IE; EF:NA; MA:NA; COMM / DNM: NE; EF:NA; MA:NA / ESP: NE; EF:NA; MA:NA; COMM / FIN: 1,65 / FRK: NA / GBE: NE; EF:NA; MA:NA / GRC: NE; EF:NA; MA:NA / IRL: 30,13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36</xdr:colOff>
                <xdr:row>13</xdr:row>
                <xdr:rowOff>9</xdr:rowOff>
              </xdr:to>
            </anchor>
          </commentPr>
        </mc:Choice>
        <mc:Fallback/>
      </mc:AlternateContent>
    </comment>
    <comment ref="K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47</xdr:col>
                <xdr:colOff>34</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23</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4,23 / FIN: NO; EF:NA; MA:NA / FRK: 32,31; EF:PS; MA:T2 / GBE: 1,44 / GRC: NO; EF:NA; MA:NA / IRL: NO; EF:NA; MA:NA / ITA: 1,00 / LUX: NA,NO;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25</xdr:colOff>
                <xdr:row>19</xdr:row>
                <xdr:rowOff>9</xdr:rowOff>
              </xdr:to>
            </anchor>
          </commentPr>
        </mc:Choice>
        <mc:Fallback/>
      </mc:AlternateContent>
    </comment>
    <comment ref="K21" authorId="0">
      <text>
        <r>
          <rPr>
            <b val="true"/>
            <sz val="8"/>
            <color rgb="FF000000"/>
            <rFont val="Tahoma"/>
            <family val="2"/>
          </rPr>
          <t xml:space="preserve">AUT: 23,81 / BEL: 48,17 / DEU: 243,14 / DNM: 39,65 / ESP: 78,39 / FIN: 24,53 / FRK: 241,70 / GBE: 198,08 / GRC: 23,81 / IRL: 4,94 / ITA: 54,29 / LUX: 1,36 / NLD: 28,95 / PRT: 5,24 / SWE: 13,29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20</xdr:colOff>
                <xdr:row>20</xdr:row>
                <xdr:rowOff>9</xdr:rowOff>
              </xdr:to>
            </anchor>
          </commentPr>
        </mc:Choice>
        <mc:Fallback/>
      </mc:AlternateContent>
    </comment>
    <comment ref="K25" authorId="0">
      <text>
        <r>
          <rPr>
            <b val="true"/>
            <sz val="8"/>
            <color rgb="FF000000"/>
            <rFont val="Tahoma"/>
            <family val="2"/>
          </rPr>
          <t xml:space="preserve">AUT: 23,81 / BEL: 48,17 / DEU: 243,14 / DNM: 39,65 / ESP: 78,39 / FIN: 24,53 / FRK: 241,70 / GBE: 198,08 / GRC: 23,81 / IRL: 4,94 / ITA: 54,29 / LUX: 1,36 / NLD: 28,95 / PRT: 5,24 / SWE: 13,29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20</xdr:colOff>
                <xdr:row>24</xdr:row>
                <xdr:rowOff>9</xdr:rowOff>
              </xdr:to>
            </anchor>
          </commentPr>
        </mc:Choice>
        <mc:Fallback/>
      </mc:AlternateContent>
    </comment>
    <comment ref="K26" authorId="0">
      <text>
        <r>
          <rPr>
            <b val="true"/>
            <sz val="8"/>
            <color rgb="FF000000"/>
            <rFont val="Tahoma"/>
            <family val="2"/>
          </rPr>
          <t xml:space="preserve">AUT: 103,93 / BEL: 128,57 / DEU: 1152,83 / DNM: 121,57 / ESP: C,NE; EF:NA; MA:NA / FIN: 101,14 / FRK: 352,59 / GBE: IE,NE; EF:NA; MA:NA / GRC: NE; EF:NA; MA:NA / IRL: 24,04 / ITA: 18,00 / LUX: NE; EF:NA; MA:NA / NLD: NE,NO; EF:NA; MA:NA / PRT: 82,42 / SWE: 64,69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20</xdr:colOff>
                <xdr:row>25</xdr:row>
                <xdr:rowOff>9</xdr:rowOff>
              </xdr:to>
            </anchor>
          </commentPr>
        </mc:Choice>
        <mc:Fallback/>
      </mc:AlternateContent>
    </comment>
    <comment ref="L7" authorId="0">
      <text>
        <r>
          <rPr>
            <b val="true"/>
            <sz val="8"/>
            <color rgb="FF000000"/>
            <rFont val="Tahoma"/>
            <family val="2"/>
          </rPr>
          <t xml:space="preserve">AUT: 3,61 / BEL: 9,90 / DEU: 142,96 / DNM: NO; EF:NA; MA:NA / ESP: C,NE; EF:NA; MA:NA / FIN: NO; EF:NA; MA:NA / FRK: 131,73 / GBE: IE,NE; EF:NA; MA:NA / GRC: NE; EF:NA; MA:NA / IRL: 37,45 / ITA: 25,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59</xdr:colOff>
                <xdr:row>5</xdr:row>
                <xdr:rowOff>52</xdr:rowOff>
              </xdr:from>
              <xdr:to>
                <xdr:col>38</xdr:col>
                <xdr:colOff>55</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8</xdr:colOff>
                <xdr:row>6</xdr:row>
                <xdr:rowOff>27</xdr:rowOff>
              </xdr:from>
              <xdr:to>
                <xdr:col>46</xdr:col>
                <xdr:colOff>23</xdr:colOff>
                <xdr:row>7</xdr:row>
                <xdr:rowOff>9</xdr:rowOff>
              </xdr:to>
            </anchor>
          </commentPr>
        </mc:Choice>
        <mc:Fallback/>
      </mc:AlternateContent>
    </comment>
    <comment ref="L9" authorId="0">
      <text>
        <r>
          <rPr>
            <b val="true"/>
            <sz val="8"/>
            <color rgb="FF000000"/>
            <rFont val="Tahoma"/>
            <family val="2"/>
          </rPr>
          <t xml:space="preserve">AUT: 3,61 / BEL: 9,90 / DEU: 142,96 / DNM: NO; EF:NA; MA:NA / ESP: NE; EF:NA; MA:NA / FIN: NO; EF:NA; MA:NA / FRK: 131,73 / GBE: NE; EF:NA; MA:NA / GRC: NE; EF:NA; MA:NA / IRL: 37,45 / ITA: 45,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1</xdr:col>
                <xdr:colOff>2</xdr:colOff>
                <xdr:row>8</xdr:row>
                <xdr:rowOff>9</xdr:rowOff>
              </xdr:to>
            </anchor>
          </commentPr>
        </mc:Choice>
        <mc:Fallback/>
      </mc:AlternateContent>
    </comment>
    <comment ref="L10" authorId="0">
      <text>
        <r>
          <rPr>
            <b val="true"/>
            <sz val="8"/>
            <color rgb="FF000000"/>
            <rFont val="Tahoma"/>
            <family val="2"/>
          </rPr>
          <t xml:space="preserve">AUT: 3,61 / BEL: 4,95 / DEU: 111,73 / DNM: NO; EF:NA; MA:NA / ESP: NE; EF:NA; MA:NA; COMM / FIN: NO; EF:NA; MA:NA / FRK: 131,73 / GBE: NE; EF:NA; MA:NA; COMM / GRC: NE; EF:NA; MA:NA / IRL: 37,45 / ITA: 45,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21</xdr:colOff>
                <xdr:row>8</xdr:row>
                <xdr:rowOff>7</xdr:rowOff>
              </xdr:from>
              <xdr:to>
                <xdr:col>39</xdr:col>
                <xdr:colOff>36</xdr:colOff>
                <xdr:row>9</xdr:row>
                <xdr:rowOff>9</xdr:rowOff>
              </xdr:to>
            </anchor>
          </commentPr>
        </mc:Choice>
        <mc:Fallback/>
      </mc:AlternateContent>
    </comment>
    <comment ref="L11" authorId="0">
      <text>
        <r>
          <rPr>
            <b val="true"/>
            <sz val="8"/>
            <color rgb="FF000000"/>
            <rFont val="Tahoma"/>
            <family val="2"/>
          </rPr>
          <t xml:space="preserve">AUT: NO; EF:NA; MA:NA / BEL: 4,95 / DEU: 31,23;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20</xdr:colOff>
                <xdr:row>9</xdr:row>
                <xdr:rowOff>7</xdr:rowOff>
              </xdr:from>
              <xdr:to>
                <xdr:col>42</xdr:col>
                <xdr:colOff>36</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 DNM: NO; EF:NA; MA:NA / ESP: NE; EF:NA; MA:NA / FIN: NO; EF:NA; MA:NA / FRK: NA; EF:NA; MA:NA / GBE: IE,NE; EF:NA; MA:NA / GRC: NE; EF:NA; MA:NA / IRL: NO; EF:NA; MA:NA / ITA: 20,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7</xdr:col>
                <xdr:colOff>17</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20,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47</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47</xdr:col>
                <xdr:colOff>30</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48</xdr:col>
                <xdr:colOff>22</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5</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6,13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0</xdr:colOff>
                <xdr:row>19</xdr:row>
                <xdr:rowOff>9</xdr:rowOff>
              </xdr:to>
            </anchor>
          </commentPr>
        </mc:Choice>
        <mc:Fallback/>
      </mc:AlternateContent>
    </comment>
    <comment ref="L21" authorId="0">
      <text>
        <r>
          <rPr>
            <b val="true"/>
            <sz val="8"/>
            <color rgb="FF000000"/>
            <rFont val="Tahoma"/>
            <family val="2"/>
          </rPr>
          <t xml:space="preserve">AUT: 0,0018 / BEL: 1,52 / DEU: 34,20 / DNM: NA,NO; EF:NA; MA:NA / ESP: 12,36 / FIN: NO; EF:NA; MA:NA / FRK: 17,36 / GBE: 129,40 / GRC: 1,98 / IRL: 10,00 / ITA: 6,77 / LUX: NA,NO; EF:NA; MA:NA / NLD: IE,NO; EF:NA; MA:NA / PRT: 0,7613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6</xdr:col>
                <xdr:colOff>51</xdr:colOff>
                <xdr:row>20</xdr:row>
                <xdr:rowOff>9</xdr:rowOff>
              </xdr:to>
            </anchor>
          </commentPr>
        </mc:Choice>
        <mc:Fallback/>
      </mc:AlternateContent>
    </comment>
    <comment ref="L25" authorId="0">
      <text>
        <r>
          <rPr>
            <b val="true"/>
            <sz val="8"/>
            <color rgb="FF000000"/>
            <rFont val="Tahoma"/>
            <family val="2"/>
          </rPr>
          <t xml:space="preserve">AUT: 0,0018 / BEL: 1,52 / DEU: 34,20 / DNM: NA,NO; EF:NA; MA:NA / ESP: 12,36 / FIN: NO; EF:NA; MA:NA / FRK: 17,36 / GBE: 129,40 / GRC: 1,98 / IRL: 10,00 / ITA: 6,77 / LUX: NA,NO; EF:NA; MA:NA / NLD: IE,NO; EF:NA; MA:NA / PRT: 0,7613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6</xdr:col>
                <xdr:colOff>51</xdr:colOff>
                <xdr:row>24</xdr:row>
                <xdr:rowOff>9</xdr:rowOff>
              </xdr:to>
            </anchor>
          </commentPr>
        </mc:Choice>
        <mc:Fallback/>
      </mc:AlternateContent>
    </comment>
    <comment ref="L26" authorId="0">
      <text>
        <r>
          <rPr>
            <b val="true"/>
            <sz val="8"/>
            <color rgb="FF000000"/>
            <rFont val="Tahoma"/>
            <family val="2"/>
          </rPr>
          <t xml:space="preserve">AUT: 3,61 / BEL: 9,90 / DEU: 142,96 / DNM: NO; EF:NA; MA:NA / ESP: C,NE; EF:NA; MA:NA / FIN: NO; EF:NA; MA:NA / FRK: 131,73 / GBE: IE,NE; EF:NA; MA:NA / GRC: NE; EF:NA; MA:NA / IRL: 37,45 / ITA: 25,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2</xdr:col>
                <xdr:colOff>35</xdr:colOff>
                <xdr:row>25</xdr:row>
                <xdr:rowOff>9</xdr:rowOff>
              </xdr:to>
            </anchor>
          </commentPr>
        </mc:Choice>
        <mc:Fallback/>
      </mc:AlternateContent>
    </comment>
    <comment ref="M7"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3</xdr:col>
                <xdr:colOff>18</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48</xdr:col>
                <xdr:colOff>42</xdr:colOff>
                <xdr:row>7</xdr:row>
                <xdr:rowOff>9</xdr:rowOff>
              </xdr:to>
            </anchor>
          </commentPr>
        </mc:Choice>
        <mc:Fallback/>
      </mc:AlternateContent>
    </comment>
    <comment ref="M9"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7</xdr:row>
                <xdr:rowOff>8</xdr:rowOff>
              </xdr:from>
              <xdr:to>
                <xdr:col>51</xdr:col>
                <xdr:colOff>26</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48</xdr:col>
                <xdr:colOff>56</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5</xdr:colOff>
                <xdr:row>9</xdr:row>
                <xdr:rowOff>7</xdr:rowOff>
              </xdr:from>
              <xdr:to>
                <xdr:col>48</xdr:col>
                <xdr:colOff>4</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10</xdr:row>
                <xdr:rowOff>8</xdr:rowOff>
              </xdr:from>
              <xdr:to>
                <xdr:col>51</xdr:col>
                <xdr:colOff>19</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4</xdr:colOff>
                <xdr:row>11</xdr:row>
                <xdr:rowOff>7</xdr:rowOff>
              </xdr:from>
              <xdr:to>
                <xdr:col>47</xdr:col>
                <xdr:colOff>0</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48</xdr:col>
                <xdr:colOff>49</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68</xdr:colOff>
                <xdr:row>13</xdr:row>
                <xdr:rowOff>8</xdr:rowOff>
              </xdr:from>
              <xdr:to>
                <xdr:col>49</xdr:col>
                <xdr:colOff>27</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34</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52</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0,3950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6</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0,3950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7</xdr:colOff>
                <xdr:row>24</xdr:row>
                <xdr:rowOff>9</xdr:rowOff>
              </xdr:to>
            </anchor>
          </commentPr>
        </mc:Choice>
        <mc:Fallback/>
      </mc:AlternateContent>
    </comment>
    <comment ref="M26"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1</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3</xdr:colOff>
                <xdr:row>5</xdr:row>
                <xdr:rowOff>52</xdr:rowOff>
              </xdr:from>
              <xdr:to>
                <xdr:col>52</xdr:col>
                <xdr:colOff>53</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1</xdr:colOff>
                <xdr:row>6</xdr:row>
                <xdr:rowOff>27</xdr:rowOff>
              </xdr:from>
              <xdr:to>
                <xdr:col>47</xdr:col>
                <xdr:colOff>43</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8</xdr:colOff>
                <xdr:row>7</xdr:row>
                <xdr:rowOff>8</xdr:rowOff>
              </xdr:from>
              <xdr:to>
                <xdr:col>53</xdr:col>
                <xdr:colOff>1</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3</xdr:colOff>
                <xdr:row>8</xdr:row>
                <xdr:rowOff>7</xdr:rowOff>
              </xdr:from>
              <xdr:to>
                <xdr:col>48</xdr:col>
                <xdr:colOff>49</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4</xdr:colOff>
                <xdr:row>9</xdr:row>
                <xdr:rowOff>7</xdr:rowOff>
              </xdr:from>
              <xdr:to>
                <xdr:col>45</xdr:col>
                <xdr:colOff>23</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53</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0</xdr:col>
                <xdr:colOff>19</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45</xdr:colOff>
                <xdr:row>12</xdr:row>
                <xdr:rowOff>7</xdr:rowOff>
              </xdr:from>
              <xdr:to>
                <xdr:col>45</xdr:col>
                <xdr:colOff>35</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1</xdr:col>
                <xdr:colOff>19</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2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55</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55</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42</xdr:colOff>
                <xdr:row>25</xdr:row>
                <xdr:rowOff>9</xdr:rowOff>
              </xdr:to>
            </anchor>
          </commentPr>
        </mc:Choice>
        <mc:Fallback/>
      </mc:AlternateContent>
    </comment>
    <comment ref="O7" authorId="0">
      <text>
        <r>
          <rPr>
            <b val="true"/>
            <sz val="8"/>
            <color rgb="FF000000"/>
            <rFont val="Tahoma"/>
            <family val="2"/>
          </rPr>
          <t xml:space="preserve">AUT: 15,19 / BEL: NO; EF:NA; MA:NA / DEU: 30133,45 / DNM: NO; EF:NA; MA:NA / ESP: NE,NO; EF:NA; MA:NA / FIN: 0,0050 / FRK: 88,39 / GBE: 34898,86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49</xdr:col>
                <xdr:colOff>35</xdr:colOff>
                <xdr:row>6</xdr:row>
                <xdr:rowOff>8</xdr:rowOff>
              </xdr:to>
            </anchor>
          </commentPr>
        </mc:Choice>
        <mc:Fallback/>
      </mc:AlternateContent>
    </comment>
    <comment ref="O8" authorId="0">
      <text>
        <r>
          <rPr>
            <b val="true"/>
            <sz val="8"/>
            <color rgb="FF000000"/>
            <rFont val="Tahoma"/>
            <family val="2"/>
          </rPr>
          <t xml:space="preserve">AUT: NO; EF:NA; MA:NA / BEL: NO; EF:NA; MA:NA / DEU: 30133,45; EF:NA; MA:NA; COMM / DNM: NO; EF:NA; MA:NA / ESP: NO; EF:NA; MA:NA / FIN: NO; EF:NA; MA:NA / FRK: NA / GBE: 37469,73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1</xdr:col>
                <xdr:colOff>31</xdr:colOff>
                <xdr:row>7</xdr:row>
                <xdr:rowOff>9</xdr:rowOff>
              </xdr:to>
            </anchor>
          </commentPr>
        </mc:Choice>
        <mc:Fallback/>
      </mc:AlternateContent>
    </comment>
    <comment ref="O9" authorId="0">
      <text>
        <r>
          <rPr>
            <b val="true"/>
            <sz val="8"/>
            <color rgb="FF000000"/>
            <rFont val="Tahoma"/>
            <family val="2"/>
          </rPr>
          <t xml:space="preserve">AUT: 15,19 / BEL: NO; EF:NA; MA:NA / DEU: NO; EF:NA; MA:NA / DNM: NO; EF:NA; MA:NA / ESP: NE; EF:NA; MA:NA / FIN: 0,0050 / FRK: 88,39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0</xdr:col>
                <xdr:colOff>52</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2570,87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36</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2570,87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38</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9</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15</xdr:colOff>
                <xdr:row>18</xdr:row>
                <xdr:rowOff>8</xdr:rowOff>
              </xdr:to>
            </anchor>
          </commentPr>
        </mc:Choice>
        <mc:Fallback/>
      </mc:AlternateContent>
    </comment>
    <comment ref="O20" authorId="0">
      <text>
        <r>
          <rPr>
            <b val="true"/>
            <sz val="8"/>
            <color rgb="FF000000"/>
            <rFont val="Tahoma"/>
            <family val="2"/>
          </rPr>
          <t xml:space="preserve">AUT: NA; EF:NA; MA:NA / BEL: NO; EF:NA; MA:NA / DEU: 1206,84 / DNM: NO; EF:NA; MA:NA / ESP: NA; EF:NA; MA:NA / FIN: NO; EF:NA; MA:NA / FRK: NA,NO; EF:NA; MA:NA / GBE: NA,NO; EF:NA; MA:NA / GRC: NO; EF:NA; MA:NA / IRL: NO; EF:NA; MA:NA / ITA: NA,NO; EF:NA; MA:NA / LUX: NA,NO;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32</xdr:colOff>
                <xdr:row>19</xdr:row>
                <xdr:rowOff>9</xdr:rowOff>
              </xdr:to>
            </anchor>
          </commentPr>
        </mc:Choice>
        <mc:Fallback/>
      </mc:AlternateContent>
    </comment>
    <comment ref="O21" authorId="0">
      <text>
        <r>
          <rPr>
            <b val="true"/>
            <sz val="8"/>
            <color rgb="FF000000"/>
            <rFont val="Tahoma"/>
            <family val="2"/>
          </rPr>
          <t xml:space="preserve">AUT: 3,85 / BEL: NO; EF:NA; MA:NA / DEU: NA,NO; EF:NA; MA:NA / DNM: NA,NO; EF:NA; MA:NA / ESP: NA; EF:NA; MA:NA / FIN: 0,1330 / FRK: 56,00; EF:NA; MA:NA / GBE: IE,NA,NO; EF:NA; MA:NA / GRC: NA,NO; EF:NA; MA:NA / IRL: NO; EF:NA; MA:NA / ITA: NO; EF:NA; MA:NA / LUX: NA,NO; EF:NA; MA:NA / NLD: 641,6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3</xdr:col>
                <xdr:colOff>13</xdr:colOff>
                <xdr:row>20</xdr:row>
                <xdr:rowOff>9</xdr:rowOff>
              </xdr:to>
            </anchor>
          </commentPr>
        </mc:Choice>
        <mc:Fallback/>
      </mc:AlternateContent>
    </comment>
    <comment ref="O25" authorId="0">
      <text>
        <r>
          <rPr>
            <b val="true"/>
            <sz val="8"/>
            <color rgb="FF000000"/>
            <rFont val="Tahoma"/>
            <family val="2"/>
          </rPr>
          <t xml:space="preserve">AUT: 3,85 / BEL: NO; EF:NA; MA:NA / DEU: NA,NO; EF:NA; MA:NA / DNM: NA,NO; EF:NA; MA:NA / ESP: NA; EF:NA; MA:NA / FIN: 0,1330 / FRK: 56,00; EF:NA; MA:NA / GBE: IE,NA,NO; EF:NA; MA:NA / GRC: NA,NO; EF:NA; MA:NA / IRL: NO; EF:NA; MA:NA / ITA: NO; EF:NA; MA:NA / LUX: NA,NO; EF:NA; MA:NA / NLD: 641,6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3</xdr:col>
                <xdr:colOff>13</xdr:colOff>
                <xdr:row>24</xdr:row>
                <xdr:rowOff>9</xdr:rowOff>
              </xdr:to>
            </anchor>
          </commentPr>
        </mc:Choice>
        <mc:Fallback/>
      </mc:AlternateContent>
    </comment>
    <comment ref="O26" authorId="0">
      <text>
        <r>
          <rPr>
            <b val="true"/>
            <sz val="8"/>
            <color rgb="FF000000"/>
            <rFont val="Tahoma"/>
            <family val="2"/>
          </rPr>
          <t xml:space="preserve">AUT: 15,19 / BEL: NO; EF:NA; MA:NA / DEU: 30133,45 / DNM: NO; EF:NA; MA:NA / ESP: NE,NO; EF:NA; MA:NA / FIN: 0,0050 / FRK: 88,39 / GBE: 34898,86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35</xdr:colOff>
                <xdr:row>25</xdr:row>
                <xdr:rowOff>9</xdr:rowOff>
              </xdr:to>
            </anchor>
          </commentPr>
        </mc:Choice>
        <mc:Fallback/>
      </mc:AlternateContent>
    </comment>
    <comment ref="Q7" authorId="0">
      <text>
        <r>
          <rPr>
            <b val="true"/>
            <sz val="8"/>
            <color rgb="FF000000"/>
            <rFont val="Tahoma"/>
            <family val="2"/>
          </rPr>
          <t xml:space="preserve">AUT: 2075,48; EF:CS; MA:CS / BEL: 2055,54 / DEU: 47881,91; EF:CS; MA:CS / DNM: 1655,58; EF:CS; MA:CS / ESP: C,NE,NO; EF:NA; MA:NA / FIN: 1195,95; EF:D; MA:T1a,T1b / FRK: 8480,52; MA:T1a / GBE: 34898,86; EF:CS; MA:CS,T2 / GRC: NE; EF:NA; MA:NA / IRL: 849,79; EF:CS; MA:T1a,T1b / ITA: 2527,40; EF:PS; MA:D / LUX: NE; EF:NA; MA:NA / NLD: NE,NO; EF:NA; MA:NA / PRT: 1212,77; EF:OTH; MA:T1a / SWE: 1457,07;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21</xdr:colOff>
                <xdr:row>6</xdr:row>
                <xdr:rowOff>8</xdr:rowOff>
              </xdr:to>
            </anchor>
          </commentPr>
        </mc:Choice>
        <mc:Fallback/>
      </mc:AlternateContent>
    </comment>
    <comment ref="Q8" authorId="0">
      <text>
        <r>
          <rPr>
            <b val="true"/>
            <sz val="8"/>
            <color rgb="FF000000"/>
            <rFont val="Tahoma"/>
            <family val="2"/>
          </rPr>
          <t xml:space="preserve">AUT: NO; EF:NA; MA:NA / BEL: NO; EF:NA; MA:NA / DEU: 30133,45; EF:CS; MA:CS / DNM: NO; EF:NA; MA:NA / ESP: C,NO; EF:NA; MA:NA / FIN: NO; EF:NA; MA:NA / FRK: 16015,30; MA:T1a / GBE: 37469,73; EF:CS; MA:CS / GRC: NE; EF:NA; MA:NA / IRL: NO; EF:NA; MA:NA / ITA: 11565,0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8</xdr:col>
                <xdr:colOff>23</xdr:colOff>
                <xdr:row>7</xdr:row>
                <xdr:rowOff>9</xdr:rowOff>
              </xdr:to>
            </anchor>
          </commentPr>
        </mc:Choice>
        <mc:Fallback/>
      </mc:AlternateContent>
    </comment>
    <comment ref="Q9" authorId="0">
      <text>
        <r>
          <rPr>
            <b val="true"/>
            <sz val="8"/>
            <color rgb="FF000000"/>
            <rFont val="Tahoma"/>
            <family val="2"/>
          </rPr>
          <t xml:space="preserve">AUT: 2075,48; EF:CS; MA:CS / BEL: 4332,55 / DEU: 21650,31; EF:CS; MA:CS / DNM: 1841,87; EF:CS; MA:CS / ESP: NE; EF:NA; MA:NA / FIN: 1307,51; EF:D; MA:T1a,T1b / FRK: 1937,18; MA:T1a / GBE: NE; EF:NA; MA:NA / GRC: NE; EF:NA; MA:NA / IRL: 1038,70; EF:CS; MA:T1a,T1b / ITA: 1444,60; EF:PS; MA:D / LUX: NE; EF:NA; MA:NA / NLD: NE; EF:NA; MA:NA / PRT: 1212,77; EF:OTH; MA:T1a / SWE: 2481,63;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19</xdr:colOff>
                <xdr:row>8</xdr:row>
                <xdr:rowOff>9</xdr:rowOff>
              </xdr:to>
            </anchor>
          </commentPr>
        </mc:Choice>
        <mc:Fallback/>
      </mc:AlternateContent>
    </comment>
    <comment ref="Q10" authorId="0">
      <text>
        <r>
          <rPr>
            <b val="true"/>
            <sz val="8"/>
            <color rgb="FF000000"/>
            <rFont val="Tahoma"/>
            <family val="2"/>
          </rPr>
          <t xml:space="preserve">AUT: 1779,75; EF:CS; MA:CS / BEL: 4318,20 / DEU: 21028,32; EF:CS; MA:CS / DNM: 1782,11; EF:CS; MA:CS / ESP: NE; EF:NA; MA:NA / FIN: 1147,65; EF:D; MA:T1a,T1b / FRK: 1937,18; MA:T1a / GBE: NE; EF:NA; MA:NA / GRC: NE; EF:NA; MA:NA / IRL: 812,00; EF:CS; MA:T1a,T1b / ITA: 1444,60; EF:PS; MA:D / LUX: NE; EF:NA; MA:NA / NLD: NE; EF:NA; MA:NA / PRT: 1212,77; EF:OTH; MA:T1a / SWE: 2159,89; EF:D; MA:T1a /</t>
        </r>
      </text>
      <mc:AlternateContent>
        <mc:Choice Requires="v2">
          <commentPr autoFill="true" autoScale="false" colHidden="false" locked="false" rowHidden="false" textHAlign="justify" textVAlign="top">
            <anchor moveWithCells="false" sizeWithCells="false">
              <xdr:from>
                <xdr:col>16</xdr:col>
                <xdr:colOff>30</xdr:colOff>
                <xdr:row>8</xdr:row>
                <xdr:rowOff>7</xdr:rowOff>
              </xdr:from>
              <xdr:to>
                <xdr:col>58</xdr:col>
                <xdr:colOff>40</xdr:colOff>
                <xdr:row>9</xdr:row>
                <xdr:rowOff>9</xdr:rowOff>
              </xdr:to>
            </anchor>
          </commentPr>
        </mc:Choice>
        <mc:Fallback/>
      </mc:AlternateContent>
    </comment>
    <comment ref="Q11" authorId="0">
      <text>
        <r>
          <rPr>
            <b val="true"/>
            <sz val="8"/>
            <color rgb="FF000000"/>
            <rFont val="Tahoma"/>
            <family val="2"/>
          </rPr>
          <t xml:space="preserve">AUT: 295,73 / BEL: 14,36 / DEU: 622,00; EF:CS; MA:CS / DNM: 59,76; EF:CS; MA:CS / ESP: NE; EF:NA; MA:NA / FIN: 159,86; EF:D; MA:T1b / FRK: NA; EF:NA; MA:NA / GBE: NE; EF:NA; MA:NA / GRC: NE; EF:NA; MA:NA / IRL: 226,71; EF:CS; MA:T1a,T1b / ITA: NO; EF:NA; MA:NA / LUX: NE; EF:NA; MA:NA / NLD: NE; EF:NA; MA:NA / PRT: NO; EF:NA; MA:NA / SWE: 321,74; EF:D; MA:T1b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3</xdr:col>
                <xdr:colOff>32</xdr:colOff>
                <xdr:row>10</xdr:row>
                <xdr:rowOff>9</xdr:rowOff>
              </xdr:to>
            </anchor>
          </commentPr>
        </mc:Choice>
        <mc:Fallback/>
      </mc:AlternateContent>
    </comment>
    <comment ref="Q12" authorId="0">
      <text>
        <r>
          <rPr>
            <b val="true"/>
            <sz val="8"/>
            <color rgb="FF000000"/>
            <rFont val="Tahoma"/>
            <family val="2"/>
          </rPr>
          <t xml:space="preserve">AUT: IE,NE,NO; EF:NA; MA:NA / BEL: 2276,36 / DEU: 3901,86 / DNM: 186,29; EF:CS; MA:CS / ESP: NE; EF:NA; MA:NA / FIN: 111,56; EF:D; MA:T1a,T1b / FRK: 9471,96; MA:T1a / GBE: 2570,87; EF:CS; MA:T2 / GRC: NE; EF:NA; MA:NA / IRL: 188,92; EF:CS; MA:T1a / ITA: 10482,20; EF:PS; MA:D / LUX: NE; EF:NA; MA:NA / NLD: NE; EF:NA; MA:NA / PRT: NO; EF:NA; MA:NA / SWE: 1024,57; EF:D; MA:T1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7</xdr:col>
                <xdr:colOff>43</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40,68; EF:D; MA:T1a,T1b / FRK: 9471,96; MA:T1a / GBE: 2570,87; EF:CS; MA:T2 / GRC: NE; EF:NA; MA:NA / IRL: NO; EF:NA; MA:NA / ITA: 10482,20; EF:PS; MA:D / LUX: NE; EF:NA; MA:NA / NLD: NE; EF:NA; MA:NA / PRT: NO; EF:NA; MA:NA / SWE: 593,84; EF:D; MA:T1a /</t>
        </r>
      </text>
      <mc:AlternateContent>
        <mc:Choice Requires="v2">
          <commentPr autoFill="true" autoScale="false" colHidden="false" locked="false" rowHidden="false" textHAlign="justify" textVAlign="top">
            <anchor moveWithCells="false" sizeWithCells="false">
              <xdr:from>
                <xdr:col>15</xdr:col>
                <xdr:colOff>63</xdr:colOff>
                <xdr:row>11</xdr:row>
                <xdr:rowOff>7</xdr:rowOff>
              </xdr:from>
              <xdr:to>
                <xdr:col>57</xdr:col>
                <xdr:colOff>36</xdr:colOff>
                <xdr:row>12</xdr:row>
                <xdr:rowOff>9</xdr:rowOff>
              </xdr:to>
            </anchor>
          </commentPr>
        </mc:Choice>
        <mc:Fallback/>
      </mc:AlternateContent>
    </comment>
    <comment ref="Q14" authorId="0">
      <text>
        <r>
          <rPr>
            <b val="true"/>
            <sz val="8"/>
            <color rgb="FF000000"/>
            <rFont val="Tahoma"/>
            <family val="2"/>
          </rPr>
          <t xml:space="preserve">AUT: NE,NO; EF:NA; MA:NA / BEL: 2276,36 / DEU: 3901,86 / DNM: 186,29; EF:CS; MA:CS / ESP: NE; EF:NA; MA:NA / FIN: 70,87; EF:D; MA:T1b / FRK: NA; EF:NA; MA:NA / GBE: NE; EF:NA; MA:NA / GRC: NE; EF:NA; MA:NA / IRL: 188,92; EF:CS; MA:T1a / ITA: NO; EF:NA; MA:NA / LUX: NE; EF:NA; MA:NA / NLD: NE; EF:NA; MA:NA / PRT: NO; EF:NA; MA:NA / SWE: 430,72; EF:D; MA:T1b /</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51</xdr:col>
                <xdr:colOff>1</xdr:colOff>
                <xdr:row>13</xdr:row>
                <xdr:rowOff>9</xdr:rowOff>
              </xdr:to>
            </anchor>
          </commentPr>
        </mc:Choice>
        <mc:Fallback/>
      </mc:AlternateContent>
    </comment>
    <comment ref="Q15" authorId="0">
      <text>
        <r>
          <rPr>
            <b val="true"/>
            <sz val="8"/>
            <color rgb="FF000000"/>
            <rFont val="Tahoma"/>
            <family val="2"/>
          </rPr>
          <t xml:space="preserve">AUT: C,NO; EF:NA; MA:NA / BEL: 0,6580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8</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25</xdr:colOff>
                <xdr:row>18</xdr:row>
                <xdr:rowOff>8</xdr:rowOff>
              </xdr:to>
            </anchor>
          </commentPr>
        </mc:Choice>
        <mc:Fallback/>
      </mc:AlternateContent>
    </comment>
    <comment ref="Q20"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55</xdr:colOff>
                <xdr:row>19</xdr:row>
                <xdr:rowOff>9</xdr:rowOff>
              </xdr:to>
            </anchor>
          </commentPr>
        </mc:Choice>
        <mc:Fallback/>
      </mc:AlternateContent>
    </comment>
    <comment ref="Q21" authorId="0">
      <text>
        <r>
          <rPr>
            <b val="true"/>
            <sz val="8"/>
            <color rgb="FF000000"/>
            <rFont val="Tahoma"/>
            <family val="2"/>
          </rPr>
          <t xml:space="preserve">AUT: 646,82; EF:CS; MA:CS / BEL: 943,28; EF:CS,D,PS; MA:T1,T2 / DEU: 5857,76; EF:CS,D; MA:CS,T2 / DNM: 606,74; EF:CS; MA:CS / ESP: 1971,09; EF:D; MA:D,T1,T2 / FIN: 491,76; EF:D; MA:T1,T2 / FRK: 5144,74; EF:CS,PS; MA:CR,M,T2 / GBE: 6661,98; EF:CS; MA:T2,T3 / GRC: 508,68; EF:D; MA:CS,T2 / IRL: 259,81; EF:CS; MA:T1,T2,T3 / ITA: 1963,47; EF:CS,D,PS; MA:CS,T2 / LUX: 28,62; EF:CS; MA:CS / NLD: 1053,24; EF:CS; MA:CS,T2 / PRT: 319,04; EF:CS,D; MA:RA,T2 / SWE: 567,89;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0</xdr:col>
                <xdr:colOff>22</xdr:colOff>
                <xdr:row>20</xdr:row>
                <xdr:rowOff>9</xdr:rowOff>
              </xdr:to>
            </anchor>
          </commentPr>
        </mc:Choice>
        <mc:Fallback/>
      </mc:AlternateContent>
    </comment>
    <comment ref="Q25" authorId="0">
      <text>
        <r>
          <rPr>
            <b val="true"/>
            <sz val="8"/>
            <color rgb="FF000000"/>
            <rFont val="Tahoma"/>
            <family val="2"/>
          </rPr>
          <t xml:space="preserve">AUT: 646,82; EF:CS; MA:CS / BEL: 943,28; EF:CS,D,PS; MA:T1,T2 / DEU: 5857,76; EF:CS,D; MA:CS,T2 / DNM: 606,74; EF:CS; MA:CS / ESP: 1971,09; EF:D; MA:D,T1,T2 / FIN: 491,76; EF:D; MA:T1,T2 / FRK: 5144,74; EF:CS,PS; MA:CR,M,T2 / GBE: 6661,98; EF:CS; MA:T2,T3 / GRC: 508,68; EF:D; MA:CS,T2 / IRL: 259,81; EF:CS; MA:T1,T2,T3 / ITA: 1963,47; EF:CS,D,PS; MA:CS,T2 / LUX: 28,62; EF:CS; MA:CS / NLD: 1053,24; EF:CS; MA:CS,T2 / PRT: 319,04; EF:CS,D; MA:RA,T2 / SWE: 567,89;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0</xdr:col>
                <xdr:colOff>22</xdr:colOff>
                <xdr:row>24</xdr:row>
                <xdr:rowOff>9</xdr:rowOff>
              </xdr:to>
            </anchor>
          </commentPr>
        </mc:Choice>
        <mc:Fallback/>
      </mc:AlternateContent>
    </comment>
    <comment ref="Q26" authorId="0">
      <text>
        <r>
          <rPr>
            <b val="true"/>
            <sz val="8"/>
            <color rgb="FF000000"/>
            <rFont val="Tahoma"/>
            <family val="2"/>
          </rPr>
          <t xml:space="preserve">AUT: 2075,48; EF:CS; MA:CS / BEL: 2055,54 / DEU: 47881,91; EF:CS; MA:CS / DNM: 1655,58; EF:CS; MA:CS / ESP: C,NE,NO; EF:NA; MA:NA / FIN: 1195,95; EF:D; MA:T1a,T1b / FRK: 8480,52; MA:T1a / GBE: 34898,86; EF:CS; MA:CS,T2 / GRC: NE; EF:NA; MA:NA / IRL: 849,79; EF:CS; MA:T1a,T1b / ITA: 2527,40; EF:PS; MA:D / LUX: NE; EF:NA; MA:NA / NLD: NE,NO; EF:NA; MA:NA / PRT: 1212,77; EF:OTH; MA:T1a / SWE: 1457,07;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21</xdr:colOff>
                <xdr:row>25</xdr:row>
                <xdr:rowOff>9</xdr:rowOff>
              </xdr:to>
            </anchor>
          </commentPr>
        </mc:Choice>
        <mc:Fallback/>
      </mc:AlternateContent>
    </comment>
    <comment ref="R7" authorId="0">
      <text>
        <r>
          <rPr>
            <b val="true"/>
            <sz val="8"/>
            <color rgb="FF000000"/>
            <rFont val="Tahoma"/>
            <family val="2"/>
          </rPr>
          <t xml:space="preserve">AUT: C,IE,NO; EF:NA; MA:NA / BEL: NO; EF:NA; MA:NA / DEU: 82,44; EF:CS; MA:CS / DNM: NO; EF:NA; MA:NA / ESP: NE,NO; EF:NA; MA:NA / FIN: C,NO; EF:NA; MA:NA / FRK: 43,01 / GBE: IE,NE,NO; EF:NA; MA:NA / GRC: NE; EF:NA; MA:NA / IRL: 8,20 / ITA: 8,58 / LUX: NO; EF:NA; MA:NA / NLD: C,NE; EF:NA; MA:NA / PRT: NO; EF:NA; MA:NA / SWE: 0,5000 /</t>
        </r>
      </text>
      <mc:AlternateContent>
        <mc:Choice Requires="v2">
          <commentPr autoFill="true" autoScale="false" colHidden="false" locked="false" rowHidden="false" textHAlign="justify" textVAlign="top">
            <anchor moveWithCells="false" sizeWithCells="false">
              <xdr:from>
                <xdr:col>15</xdr:col>
                <xdr:colOff>63</xdr:colOff>
                <xdr:row>5</xdr:row>
                <xdr:rowOff>52</xdr:rowOff>
              </xdr:from>
              <xdr:to>
                <xdr:col>51</xdr:col>
                <xdr:colOff>34</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5</xdr:col>
                <xdr:colOff>23</xdr:colOff>
                <xdr:row>7</xdr:row>
                <xdr:rowOff>9</xdr:rowOff>
              </xdr:to>
            </anchor>
          </commentPr>
        </mc:Choice>
        <mc:Fallback/>
      </mc:AlternateContent>
    </comment>
    <comment ref="R9" authorId="0">
      <text>
        <r>
          <rPr>
            <b val="true"/>
            <sz val="8"/>
            <color rgb="FF000000"/>
            <rFont val="Tahoma"/>
            <family val="2"/>
          </rPr>
          <t xml:space="preserve">AUT: IE,NO; EF:NA; MA:NA / BEL: NO; EF:NA; MA:NA / DEU: 82,44 / DNM: NO; EF:NA; MA:NA / ESP: NE; EF:NA; MA:NA / FIN: C,NO; EF:NA; MA:NA / FRK: 43,01 / GBE: NE; EF:NA; MA:NA / GRC: NE; EF:NA; MA:NA / IRL: 8,20 / ITA: 8,58 / LUX: NO; EF:NA; MA:NA / NLD: NE; EF:NA; MA:NA / PRT: NO; EF:NA; MA:NA / SWE: 0,5000 /</t>
        </r>
      </text>
      <mc:AlternateContent>
        <mc:Choice Requires="v2">
          <commentPr autoFill="true" autoScale="false" colHidden="false" locked="false" rowHidden="false" textHAlign="justify" textVAlign="top">
            <anchor moveWithCells="false" sizeWithCells="false">
              <xdr:from>
                <xdr:col>17</xdr:col>
                <xdr:colOff>80</xdr:colOff>
                <xdr:row>7</xdr:row>
                <xdr:rowOff>8</xdr:rowOff>
              </xdr:from>
              <xdr:to>
                <xdr:col>51</xdr:col>
                <xdr:colOff>0</xdr:colOff>
                <xdr:row>8</xdr:row>
                <xdr:rowOff>9</xdr:rowOff>
              </xdr:to>
            </anchor>
          </commentPr>
        </mc:Choice>
        <mc:Fallback/>
      </mc:AlternateContent>
    </comment>
    <comment ref="R10" authorId="0">
      <text>
        <r>
          <rPr>
            <b val="true"/>
            <sz val="8"/>
            <color rgb="FF000000"/>
            <rFont val="Tahoma"/>
            <family val="2"/>
          </rPr>
          <t xml:space="preserve">AUT: IE; EF:NA; MA:NA / BEL: NO; EF:NA; MA:NA / DEU: 82,44 / DNM: NO; EF:NA; MA:NA / ESP: NE; EF:NA; MA:NA; COMM / FIN: C; EF:NA; MA:NA / FRK: 43,01 / GBE: NE; EF:NA; MA:NA / GRC: NE; EF:NA; MA:NA / IRL: 8,20 / ITA: 8,58 / LUX: NO; EF:NA; MA:NA / NLD: NE; EF:NA; MA:NA / PRT: NO / SWE: 0,5000 /</t>
        </r>
      </text>
      <mc:AlternateContent>
        <mc:Choice Requires="v2">
          <commentPr autoFill="true" autoScale="false" colHidden="false" locked="false" rowHidden="false" textHAlign="justify" textVAlign="top">
            <anchor moveWithCells="false" sizeWithCells="false">
              <xdr:from>
                <xdr:col>17</xdr:col>
                <xdr:colOff>58</xdr:colOff>
                <xdr:row>8</xdr:row>
                <xdr:rowOff>7</xdr:rowOff>
              </xdr:from>
              <xdr:to>
                <xdr:col>48</xdr:col>
                <xdr:colOff>56</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51</xdr:col>
                <xdr:colOff>18</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9</xdr:col>
                <xdr:colOff>40</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52</xdr:col>
                <xdr:colOff>19</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33</xdr:colOff>
                <xdr:row>12</xdr:row>
                <xdr:rowOff>7</xdr:rowOff>
              </xdr:from>
              <xdr:to>
                <xdr:col>49</xdr:col>
                <xdr:colOff>8</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42</xdr:colOff>
                <xdr:row>14</xdr:row>
                <xdr:rowOff>9</xdr:rowOff>
              </xdr:to>
            </anchor>
          </commentPr>
        </mc:Choice>
        <mc:Fallback/>
      </mc:AlternateContent>
    </comment>
    <comment ref="R19" authorId="0">
      <text>
        <r>
          <rPr>
            <b val="true"/>
            <sz val="8"/>
            <color rgb="FF000000"/>
            <rFont val="Tahoma"/>
            <family val="2"/>
          </rPr>
          <t xml:space="preserve">AUT: NO; EF:NA; MA:NA / BEL: NO; EF:NA; MA:NA / DEU: 48,00 / DNM: NO; EF:NA; MA:NA / ESP: 51,04 / FIN: NO; EF:NA; MA:NA / FRK: 187,58 / GBE: 33,02 / GRC: 12,29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2</xdr:colOff>
                <xdr:row>18</xdr:row>
                <xdr:rowOff>8</xdr:rowOff>
              </xdr:to>
            </anchor>
          </commentPr>
        </mc:Choice>
        <mc:Fallback/>
      </mc:AlternateContent>
    </comment>
    <comment ref="R20" authorId="0">
      <text>
        <r>
          <rPr>
            <b val="true"/>
            <sz val="8"/>
            <color rgb="FF000000"/>
            <rFont val="Tahoma"/>
            <family val="2"/>
          </rPr>
          <t xml:space="preserve">AUT: NA; EF:NA; MA:NA / BEL: 1,00 / DEU: NA,NO; EF:NA; MA:NA / DNM: NO; EF:NA; MA:NA / ESP: NA; EF:NA; MA:NA / FIN: NA,NO; EF:NA; MA:NA / FRK: 26,52; EF:PS; MA:T2 / GBE: 0,2319 / GRC: NO; EF:NA; MA:NA / IRL: NO; EF:NA; MA:NA / ITA: 134,1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5</xdr:col>
                <xdr:colOff>39</xdr:colOff>
                <xdr:row>19</xdr:row>
                <xdr:rowOff>9</xdr:rowOff>
              </xdr:to>
            </anchor>
          </commentPr>
        </mc:Choice>
        <mc:Fallback/>
      </mc:AlternateContent>
    </comment>
    <comment ref="R21" authorId="0">
      <text>
        <r>
          <rPr>
            <b val="true"/>
            <sz val="8"/>
            <color rgb="FF000000"/>
            <rFont val="Tahoma"/>
            <family val="2"/>
          </rPr>
          <t xml:space="preserve">AUT: IE,NO; EF:NA; MA:NA / BEL: NO; EF:NA; MA:NA / DEU: 22,50 / DNM: NA,NO; EF:NA; MA:NA / ESP: NA; EF:NA; MA:NA / FIN: C,NA,NO; EF:NA; MA:NA / FRK: 24,02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17</xdr:colOff>
                <xdr:row>20</xdr:row>
                <xdr:rowOff>9</xdr:rowOff>
              </xdr:to>
            </anchor>
          </commentPr>
        </mc:Choice>
        <mc:Fallback/>
      </mc:AlternateContent>
    </comment>
    <comment ref="R25" authorId="0">
      <text>
        <r>
          <rPr>
            <b val="true"/>
            <sz val="8"/>
            <color rgb="FF000000"/>
            <rFont val="Tahoma"/>
            <family val="2"/>
          </rPr>
          <t xml:space="preserve">AUT: IE,NO; EF:NA; MA:NA / BEL: NO; EF:NA; MA:NA / DEU: 22,50 / DNM: NA,NO; EF:NA; MA:NA / ESP: NA; EF:NA; MA:NA / FIN: C,NA,NO; EF:NA; MA:NA / FRK: 24,02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7</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82,44; EF:CS; MA:CS / DNM: NO; EF:NA; MA:NA / ESP: NE,NO; EF:NA; MA:NA / FIN: C,NO; EF:NA; MA:NA / FRK: 43,01 / GBE: IE,NE,NO; EF:NA; MA:NA / GRC: NE; EF:NA; MA:NA / IRL: 8,20 / ITA: 8,58 / LUX: NO; EF:NA; MA:NA / NLD: C,NE; EF:NA; MA:NA / PRT: NO; EF:NA; MA:NA / SWE: 0,50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52</xdr:colOff>
                <xdr:row>25</xdr:row>
                <xdr:rowOff>9</xdr:rowOff>
              </xdr:to>
            </anchor>
          </commentPr>
        </mc:Choice>
        <mc:Fallback/>
      </mc:AlternateContent>
    </comment>
    <comment ref="S7" authorId="0">
      <text>
        <r>
          <rPr>
            <b val="true"/>
            <sz val="8"/>
            <color rgb="FF000000"/>
            <rFont val="Tahoma"/>
            <family val="2"/>
          </rPr>
          <t xml:space="preserve">AUT: C,IE,NO; EF:NA; MA:NA / BEL: NO; EF:NA; MA:NA / DEU: 73,03 / DNM: NO; EF:NA; MA:NA / ESP: NE,NO; EF:NA; MA:NA / FIN: C,NO; EF:NA; MA:NA / FRK: 50,41 / GBE: IE,NE,NO; EF:NA; MA:NA / GRC: NE; EF:NA; MA:NA / IRL: 43,80 / ITA: 7,12 / LUX: NO; EF:NA; MA:NA / NLD: C,NE; EF:NA; MA:NA / PRT: NO; EF:NA; MA:NA / SWE: 0,6650 /</t>
        </r>
      </text>
      <mc:AlternateContent>
        <mc:Choice Requires="v2">
          <commentPr autoFill="true" autoScale="false" colHidden="false" locked="false" rowHidden="false" textHAlign="justify" textVAlign="top">
            <anchor moveWithCells="false" sizeWithCells="false">
              <xdr:from>
                <xdr:col>17</xdr:col>
                <xdr:colOff>93</xdr:colOff>
                <xdr:row>5</xdr:row>
                <xdr:rowOff>52</xdr:rowOff>
              </xdr:from>
              <xdr:to>
                <xdr:col>52</xdr:col>
                <xdr:colOff>49</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3</xdr:colOff>
                <xdr:row>6</xdr:row>
                <xdr:rowOff>27</xdr:rowOff>
              </xdr:from>
              <xdr:to>
                <xdr:col>54</xdr:col>
                <xdr:colOff>30</xdr:colOff>
                <xdr:row>7</xdr:row>
                <xdr:rowOff>9</xdr:rowOff>
              </xdr:to>
            </anchor>
          </commentPr>
        </mc:Choice>
        <mc:Fallback/>
      </mc:AlternateContent>
    </comment>
    <comment ref="S9" authorId="0">
      <text>
        <r>
          <rPr>
            <b val="true"/>
            <sz val="8"/>
            <color rgb="FF000000"/>
            <rFont val="Tahoma"/>
            <family val="2"/>
          </rPr>
          <t xml:space="preserve">AUT: IE,NO; EF:NA; MA:NA / BEL: NO; EF:NA; MA:NA / DEU: 73,03 / DNM: NO; EF:NA; MA:NA / ESP: NE; EF:NA; MA:NA / FIN: C,NO; EF:NA; MA:NA / FRK: 50,41 / GBE: NE; EF:NA; MA:NA / GRC: NE; EF:NA; MA:NA / IRL: 43,80 / ITA: 7,12 / LUX: NO; EF:NA; MA:NA / NLD: NE; EF:NA; MA:NA / PRT: NO; EF:NA; MA:NA / SWE: 0,6650 /</t>
        </r>
      </text>
      <mc:AlternateContent>
        <mc:Choice Requires="v2">
          <commentPr autoFill="true" autoScale="false" colHidden="false" locked="false" rowHidden="false" textHAlign="justify" textVAlign="top">
            <anchor moveWithCells="false" sizeWithCells="false">
              <xdr:from>
                <xdr:col>15</xdr:col>
                <xdr:colOff>54</xdr:colOff>
                <xdr:row>7</xdr:row>
                <xdr:rowOff>8</xdr:rowOff>
              </xdr:from>
              <xdr:to>
                <xdr:col>48</xdr:col>
                <xdr:colOff>10</xdr:colOff>
                <xdr:row>8</xdr:row>
                <xdr:rowOff>9</xdr:rowOff>
              </xdr:to>
            </anchor>
          </commentPr>
        </mc:Choice>
        <mc:Fallback/>
      </mc:AlternateContent>
    </comment>
    <comment ref="S10" authorId="0">
      <text>
        <r>
          <rPr>
            <b val="true"/>
            <sz val="8"/>
            <color rgb="FF000000"/>
            <rFont val="Tahoma"/>
            <family val="2"/>
          </rPr>
          <t xml:space="preserve">AUT: IE; EF:NA; MA:NA / BEL: NO; EF:NA; MA:NA / DEU: 73,03 / DNM: NO; EF:NA; MA:NA / ESP: NE; EF:NA; MA:NA; COMM / FIN: C; EF:NA; MA:NA / FRK: 50,41 / GBE: NE; EF:NA; MA:NA / GRC: NE; EF:NA; MA:NA / IRL: 43,80 / ITA: 7,12 / LUX: NO; EF:NA; MA:NA / NLD: NE; EF:NA; MA:NA / PRT: NO / SWE: 0,665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1</xdr:col>
                <xdr:colOff>39</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3</xdr:col>
                <xdr:colOff>42</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5</xdr:colOff>
                <xdr:row>10</xdr:row>
                <xdr:rowOff>8</xdr:rowOff>
              </xdr:from>
              <xdr:to>
                <xdr:col>57</xdr:col>
                <xdr:colOff>39</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23</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80</xdr:colOff>
                <xdr:row>12</xdr:row>
                <xdr:rowOff>7</xdr:rowOff>
              </xdr:from>
              <xdr:to>
                <xdr:col>55</xdr:col>
                <xdr:colOff>17</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57</xdr:col>
                <xdr:colOff>25</xdr:colOff>
                <xdr:row>14</xdr:row>
                <xdr:rowOff>9</xdr:rowOff>
              </xdr:to>
            </anchor>
          </commentPr>
        </mc:Choice>
        <mc:Fallback/>
      </mc:AlternateContent>
    </comment>
    <comment ref="S19" authorId="0">
      <text>
        <r>
          <rPr>
            <b val="true"/>
            <sz val="8"/>
            <color rgb="FF000000"/>
            <rFont val="Tahoma"/>
            <family val="2"/>
          </rPr>
          <t xml:space="preserve">AUT: NO; EF:NA; MA:NA / BEL: NO; EF:NA; MA:NA / DEU: 4,80 / DNM: NO; EF:NA; MA:NA / ESP: 4,19 / FIN: NO; EF:NA; MA:NA / FRK: 43,91 / GBE: 4,18 / GRC: 1,49 / IRL: NO; EF:NA; MA:NA / ITA: 3,15 / LUX: NO; EF:NA; MA:NA / NLD: 37,18 / PRT: NO; EF:NA; MA:NA / SWE: 1,57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26</xdr:colOff>
                <xdr:row>18</xdr:row>
                <xdr:rowOff>8</xdr:rowOff>
              </xdr:to>
            </anchor>
          </commentPr>
        </mc:Choice>
        <mc:Fallback/>
      </mc:AlternateContent>
    </comment>
    <comment ref="S20" authorId="0">
      <text>
        <r>
          <rPr>
            <b val="true"/>
            <sz val="8"/>
            <color rgb="FF000000"/>
            <rFont val="Tahoma"/>
            <family val="2"/>
          </rPr>
          <t xml:space="preserve">AUT: NA; EF:NA; MA:NA / BEL: NO / DEU: NA,NO; EF:NA; MA:NA / DNM: NO; EF:NA; MA:NA / ESP: NA; EF:NA; MA:NA / FIN: NO; EF:NA; MA:NA / FRK: NA,NO / GBE: 0,231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5</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8,98 / DNM: NA,NO; EF:NA; MA:NA / ESP: NA; EF:NA; MA:NA / FIN: C,NA,NO; EF:NA; MA:NA / FRK: 33,10 / GBE: 14,82 / GRC: 1,26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5</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8,98 / DNM: NA,NO; EF:NA; MA:NA / ESP: NA; EF:NA; MA:NA / FIN: C,NA,NO; EF:NA; MA:NA / FRK: 33,10 / GBE: 14,82 / GRC: 1,26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5</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73,03 / DNM: NO; EF:NA; MA:NA / ESP: NE,NO; EF:NA; MA:NA / FIN: C,NO; EF:NA; MA:NA / FRK: 50,41 / GBE: IE,NE,NO; EF:NA; MA:NA / GRC: NE; EF:NA; MA:NA / IRL: 43,80 / ITA: 7,12 / LUX: NO; EF:NA; MA:NA / NLD: C,NE; EF:NA; MA:NA / PRT: NO; EF:NA; MA:NA / SWE: 0,66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54</xdr:colOff>
                <xdr:row>25</xdr:row>
                <xdr:rowOff>9</xdr:rowOff>
              </xdr:to>
            </anchor>
          </commentPr>
        </mc:Choice>
        <mc:Fallback/>
      </mc:AlternateContent>
    </comment>
    <comment ref="T7" authorId="0">
      <text>
        <r>
          <rPr>
            <b val="true"/>
            <sz val="8"/>
            <color rgb="FF000000"/>
            <rFont val="Tahoma"/>
            <family val="2"/>
          </rPr>
          <t xml:space="preserve">AUT: C,IE,NO; EF:NA; MA:NA / BEL: NO; EF:NA; MA:NA / DEU: 34,11 / DNM: 6,84 / ESP: NE,NO; EF:NA; MA:NA / FIN: 3,40 / FRK: 5,91 / GBE: IE,NE,NO; EF:NA; MA:NA / GRC: NE; EF:NA; MA:NA / IRL: NO; EF:NA; MA:NA / ITA: NA,NO; EF:NA; MA:NA / LUX: NO; EF:NA; MA:NA / NLD: NE,NO; EF:NA; MA:NA / PRT: 0,8693 / SWE: 0,800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4</xdr:col>
                <xdr:colOff>55</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8</xdr:col>
                <xdr:colOff>0</xdr:colOff>
                <xdr:row>7</xdr:row>
                <xdr:rowOff>9</xdr:rowOff>
              </xdr:to>
            </anchor>
          </commentPr>
        </mc:Choice>
        <mc:Fallback/>
      </mc:AlternateContent>
    </comment>
    <comment ref="T9" authorId="0">
      <text>
        <r>
          <rPr>
            <b val="true"/>
            <sz val="8"/>
            <color rgb="FF000000"/>
            <rFont val="Tahoma"/>
            <family val="2"/>
          </rPr>
          <t xml:space="preserve">AUT: NO; EF:NA; MA:NA / BEL: NO; EF:NA; MA:NA / DEU: 34,11 / DNM: 6,84 / ESP: NE; EF:NA; MA:NA / FIN: 3,48 / FRK: 5,91 / GBE: NE; EF:NA; MA:NA / GRC: NE; EF:NA; MA:NA / IRL: NO; EF:NA; MA:NA / ITA: NA,NO; EF:NA; MA:NA / LUX: NO; EF:NA; MA:NA / NLD: NE; EF:NA; MA:NA / PRT: 0,8693 / SWE: 0,80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2</xdr:col>
                <xdr:colOff>53</xdr:colOff>
                <xdr:row>8</xdr:row>
                <xdr:rowOff>9</xdr:rowOff>
              </xdr:to>
            </anchor>
          </commentPr>
        </mc:Choice>
        <mc:Fallback/>
      </mc:AlternateContent>
    </comment>
    <comment ref="T10" authorId="0">
      <text>
        <r>
          <rPr>
            <b val="true"/>
            <sz val="8"/>
            <color rgb="FF000000"/>
            <rFont val="Tahoma"/>
            <family val="2"/>
          </rPr>
          <t xml:space="preserve">AUT: NO; EF:NA; MA:NA / BEL: NO; EF:NA; MA:NA / DEU: 34,11 / DNM: 6,84 / ESP: NE; EF:NA; MA:NA; COMM / FIN: 3,48 / FRK: 5,91 / GBE: NE; EF:NA; MA:NA / GRC: NE; EF:NA; MA:NA / IRL: NO; EF:NA; MA:NA / ITA: NA; EF:NA; MA:NA / LUX: NO; EF:NA; MA:NA / NLD: NE; EF:NA; MA:NA / PRT: 0,8693; EF:OTH; MA:T1a / SWE: 0,8000 /</t>
        </r>
      </text>
      <mc:AlternateContent>
        <mc:Choice Requires="v2">
          <commentPr autoFill="true" autoScale="false" colHidden="false" locked="false" rowHidden="false" textHAlign="justify" textVAlign="top">
            <anchor moveWithCells="false" sizeWithCells="false">
              <xdr:from>
                <xdr:col>19</xdr:col>
                <xdr:colOff>45</xdr:colOff>
                <xdr:row>8</xdr:row>
                <xdr:rowOff>7</xdr:rowOff>
              </xdr:from>
              <xdr:to>
                <xdr:col>54</xdr:col>
                <xdr:colOff>32</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93</xdr:colOff>
                <xdr:row>9</xdr:row>
                <xdr:rowOff>7</xdr:rowOff>
              </xdr:from>
              <xdr:to>
                <xdr:col>52</xdr:col>
                <xdr:colOff>2</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0,0800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1</xdr:col>
                <xdr:colOff>0</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0,0800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80</xdr:colOff>
                <xdr:row>11</xdr:row>
                <xdr:rowOff>7</xdr:rowOff>
              </xdr:from>
              <xdr:to>
                <xdr:col>54</xdr:col>
                <xdr:colOff>39</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9</xdr:colOff>
                <xdr:row>12</xdr:row>
                <xdr:rowOff>7</xdr:rowOff>
              </xdr:from>
              <xdr:to>
                <xdr:col>55</xdr:col>
                <xdr:colOff>52</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39</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8</xdr:colOff>
                <xdr:row>18</xdr:row>
                <xdr:rowOff>8</xdr:rowOff>
              </xdr:to>
            </anchor>
          </commentPr>
        </mc:Choice>
        <mc:Fallback/>
      </mc:AlternateContent>
    </comment>
    <comment ref="T20" authorId="0">
      <text>
        <r>
          <rPr>
            <b val="true"/>
            <sz val="8"/>
            <color rgb="FF000000"/>
            <rFont val="Tahoma"/>
            <family val="2"/>
          </rPr>
          <t xml:space="preserve">AUT: NA; EF:NA; MA:NA / BEL: NO / DEU: NA,NO; EF:NA; MA:NA / DNM: NO; EF:NA; MA:NA / ESP: NA; EF:NA; MA:NA / FIN: NO; EF:NA; MA:NA / FRK: NA,NO; EF:NA; MA:NA / GBE: 1,6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2</xdr:colOff>
                <xdr:row>19</xdr:row>
                <xdr:rowOff>9</xdr:rowOff>
              </xdr:to>
            </anchor>
          </commentPr>
        </mc:Choice>
        <mc:Fallback/>
      </mc:AlternateContent>
    </comment>
    <comment ref="T21" authorId="0">
      <text>
        <r>
          <rPr>
            <b val="true"/>
            <sz val="8"/>
            <color rgb="FF000000"/>
            <rFont val="Tahoma"/>
            <family val="2"/>
          </rPr>
          <t xml:space="preserve">AUT: IE,NO; EF:NA; MA:NA / BEL: NO; EF:NA; MA:NA / DEU: 16,37 / DNM: 2,56 / ESP: 9,06 / FIN: 3,17 / FRK: 0,3711 / GBE: 0,3214 / GRC: NA,NO; EF:NA; MA:NA / IRL: NO; EF:NA; MA:NA / ITA: NO; EF:NA; MA:NA / LUX: 0,0011 / NLD: NO; EF:NA; MA:NA / PRT: 0,0043 / SWE: 0,176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9</xdr:col>
                <xdr:colOff>11</xdr:colOff>
                <xdr:row>20</xdr:row>
                <xdr:rowOff>9</xdr:rowOff>
              </xdr:to>
            </anchor>
          </commentPr>
        </mc:Choice>
        <mc:Fallback/>
      </mc:AlternateContent>
    </comment>
    <comment ref="T25" authorId="0">
      <text>
        <r>
          <rPr>
            <b val="true"/>
            <sz val="8"/>
            <color rgb="FF000000"/>
            <rFont val="Tahoma"/>
            <family val="2"/>
          </rPr>
          <t xml:space="preserve">AUT: IE,NO; EF:NA; MA:NA / BEL: NO; EF:NA; MA:NA / DEU: 16,37 / DNM: 2,56 / ESP: 9,06 / FIN: 3,17 / FRK: 0,3711 / GBE: 0,3214 / GRC: NA,NO; EF:NA; MA:NA / IRL: NO; EF:NA; MA:NA / ITA: NO; EF:NA; MA:NA / LUX: 0,0011 / NLD: NO; EF:NA; MA:NA / PRT: 0,0043 / SWE: 0,176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9</xdr:col>
                <xdr:colOff>12</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34,11 / DNM: 6,84 / ESP: NE,NO; EF:NA; MA:NA / FIN: 3,40 / FRK: 5,91 / GBE: IE,NE,NO; EF:NA; MA:NA / GRC: NE; EF:NA; MA:NA / IRL: NO; EF:NA; MA:NA / ITA: NA,NO; EF:NA; MA:NA / LUX: NO; EF:NA; MA:NA / NLD: NE,NO; EF:NA; MA:NA / PRT: 0,8693 / SWE: 0,8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5</xdr:col>
                <xdr:colOff>9</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0</xdr:colOff>
                <xdr:row>5</xdr:row>
                <xdr:rowOff>52</xdr:rowOff>
              </xdr:from>
              <xdr:to>
                <xdr:col>63</xdr:col>
                <xdr:colOff>5</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6</xdr:colOff>
                <xdr:row>6</xdr:row>
                <xdr:rowOff>27</xdr:rowOff>
              </xdr:from>
              <xdr:to>
                <xdr:col>57</xdr:col>
                <xdr:colOff>25</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42</xdr:colOff>
                <xdr:row>7</xdr:row>
                <xdr:rowOff>8</xdr:rowOff>
              </xdr:from>
              <xdr:to>
                <xdr:col>58</xdr:col>
                <xdr:colOff>56</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49</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69</xdr:colOff>
                <xdr:row>9</xdr:row>
                <xdr:rowOff>7</xdr:rowOff>
              </xdr:from>
              <xdr:to>
                <xdr:col>56</xdr:col>
                <xdr:colOff>47</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3</xdr:colOff>
                <xdr:row>10</xdr:row>
                <xdr:rowOff>8</xdr:rowOff>
              </xdr:from>
              <xdr:to>
                <xdr:col>57</xdr:col>
                <xdr:colOff>10</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43</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49</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59</xdr:col>
                <xdr:colOff>30</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0</xdr:colOff>
                <xdr:row>18</xdr:row>
                <xdr:rowOff>8</xdr:rowOff>
              </xdr:to>
            </anchor>
          </commentPr>
        </mc:Choice>
        <mc:Fallback/>
      </mc:AlternateContent>
    </comment>
    <comment ref="U20" authorId="0">
      <text>
        <r>
          <rPr>
            <b val="true"/>
            <sz val="8"/>
            <color rgb="FF000000"/>
            <rFont val="Tahoma"/>
            <family val="2"/>
          </rPr>
          <t xml:space="preserve">AUT: NA; EF:NA; MA:NA / BEL: 2,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9</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3308 / FIN: NO; EF:NA; MA:NA / FRK: NO; EF:NA; MA:NA / GBE: 0,562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3</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3308 / FIN: NO; EF:NA; MA:NA / FRK: NO; EF:NA; MA:NA / GBE: 0,562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4</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41</xdr:colOff>
                <xdr:row>25</xdr:row>
                <xdr:rowOff>9</xdr:rowOff>
              </xdr:to>
            </anchor>
          </commentPr>
        </mc:Choice>
        <mc:Fallback/>
      </mc:AlternateContent>
    </comment>
    <comment ref="V7" authorId="0">
      <text>
        <r>
          <rPr>
            <b val="true"/>
            <sz val="8"/>
            <color rgb="FF000000"/>
            <rFont val="Tahoma"/>
            <family val="2"/>
          </rPr>
          <t xml:space="preserve">AUT: IE,NO; EF:NA; MA:NA / BEL: NO; EF:NA; MA:NA / DEU: 0,2338 / DNM: NO; EF:NA; MA:NA / ESP: NE,NO; EF:NA; MA:NA / FIN: NO; EF:NA; MA:NA / FRK: NA / GBE: IE,NE,NO; EF:NA; MA:NA / GRC: NE; EF:NA; MA:NA / IRL: NO; EF:NA; MA:NA / ITA: 0,06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2</xdr:col>
                <xdr:colOff>5</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2</xdr:colOff>
                <xdr:row>7</xdr:row>
                <xdr:rowOff>9</xdr:rowOff>
              </xdr:to>
            </anchor>
          </commentPr>
        </mc:Choice>
        <mc:Fallback/>
      </mc:AlternateContent>
    </comment>
    <comment ref="V9" authorId="0">
      <text>
        <r>
          <rPr>
            <b val="true"/>
            <sz val="8"/>
            <color rgb="FF000000"/>
            <rFont val="Tahoma"/>
            <family val="2"/>
          </rPr>
          <t xml:space="preserve">AUT: IE,NO; EF:NA; MA:NA / BEL: NO; EF:NA; MA:NA / DEU: 0,2338 / DNM: NO; EF:NA; MA:NA / ESP: NE; EF:NA; MA:NA / FIN: NO; EF:NA; MA:NA / FRK: NA / GBE: NE; EF:NA; MA:NA / GRC: NE; EF:NA; MA:NA / IRL: NO; EF:NA; MA:NA / ITA: 0,06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0</xdr:col>
                <xdr:colOff>23</xdr:colOff>
                <xdr:row>8</xdr:row>
                <xdr:rowOff>9</xdr:rowOff>
              </xdr:to>
            </anchor>
          </commentPr>
        </mc:Choice>
        <mc:Fallback/>
      </mc:AlternateContent>
    </comment>
    <comment ref="V10" authorId="0">
      <text>
        <r>
          <rPr>
            <b val="true"/>
            <sz val="8"/>
            <color rgb="FF000000"/>
            <rFont val="Tahoma"/>
            <family val="2"/>
          </rPr>
          <t xml:space="preserve">AUT: IE; EF:NA; MA:NA / BEL: NO; EF:NA; MA:NA / DEU: 0,2338 / DNM: NO; EF:NA; MA:NA / ESP: NE; EF:NA; MA:NA; COMM / FIN: NO; EF:NA; MA:NA / FRK: NA / GBE: NE; EF:NA; MA:NA / GRC: NE; EF:NA; MA:NA / IRL: NO; EF:NA; MA:NA / ITA: 0,06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3</xdr:colOff>
                <xdr:row>8</xdr:row>
                <xdr:rowOff>7</xdr:rowOff>
              </xdr:from>
              <xdr:to>
                <xdr:col>57</xdr:col>
                <xdr:colOff>30</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13</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9</xdr:colOff>
                <xdr:row>10</xdr:row>
                <xdr:rowOff>8</xdr:rowOff>
              </xdr:from>
              <xdr:to>
                <xdr:col>65</xdr:col>
                <xdr:colOff>1</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3</xdr:colOff>
                <xdr:row>11</xdr:row>
                <xdr:rowOff>7</xdr:rowOff>
              </xdr:from>
              <xdr:to>
                <xdr:col>61</xdr:col>
                <xdr:colOff>2</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10</xdr:colOff>
                <xdr:row>12</xdr:row>
                <xdr:rowOff>7</xdr:rowOff>
              </xdr:from>
              <xdr:to>
                <xdr:col>58</xdr:col>
                <xdr:colOff>56</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1</xdr:col>
                <xdr:colOff>55</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4,03;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9</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26</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26</xdr:colOff>
                <xdr:row>24</xdr:row>
                <xdr:rowOff>9</xdr:rowOff>
              </xdr:to>
            </anchor>
          </commentPr>
        </mc:Choice>
        <mc:Fallback/>
      </mc:AlternateContent>
    </comment>
    <comment ref="V26" authorId="0">
      <text>
        <r>
          <rPr>
            <b val="true"/>
            <sz val="8"/>
            <color rgb="FF000000"/>
            <rFont val="Tahoma"/>
            <family val="2"/>
          </rPr>
          <t xml:space="preserve">AUT: IE,NO; EF:NA; MA:NA / BEL: NO; EF:NA; MA:NA / DEU: 0,2338 / DNM: NO; EF:NA; MA:NA / ESP: NE,NO; EF:NA; MA:NA / FIN: NO; EF:NA; MA:NA / FRK: NA / GBE: IE,NE,NO; EF:NA; MA:NA / GRC: NE; EF:NA; MA:NA / IRL: NO; EF:NA; MA:NA / ITA: 0,06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2</xdr:col>
                <xdr:colOff>18</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5</xdr:row>
                <xdr:rowOff>52</xdr:rowOff>
              </xdr:from>
              <xdr:to>
                <xdr:col>64</xdr:col>
                <xdr:colOff>18</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3</xdr:colOff>
                <xdr:row>6</xdr:row>
                <xdr:rowOff>27</xdr:rowOff>
              </xdr:from>
              <xdr:to>
                <xdr:col>61</xdr:col>
                <xdr:colOff>39</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1</xdr:colOff>
                <xdr:row>7</xdr:row>
                <xdr:rowOff>8</xdr:rowOff>
              </xdr:from>
              <xdr:to>
                <xdr:col>60</xdr:col>
                <xdr:colOff>14</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9</xdr:colOff>
                <xdr:row>8</xdr:row>
                <xdr:rowOff>7</xdr:rowOff>
              </xdr:from>
              <xdr:to>
                <xdr:col>61</xdr:col>
                <xdr:colOff>25</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28</xdr:colOff>
                <xdr:row>9</xdr:row>
                <xdr:rowOff>7</xdr:rowOff>
              </xdr:from>
              <xdr:to>
                <xdr:col>59</xdr:col>
                <xdr:colOff>15</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2</xdr:colOff>
                <xdr:row>10</xdr:row>
                <xdr:rowOff>8</xdr:rowOff>
              </xdr:from>
              <xdr:to>
                <xdr:col>62</xdr:col>
                <xdr:colOff>35</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47</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35</xdr:colOff>
                <xdr:row>13</xdr:row>
                <xdr:rowOff>8</xdr:rowOff>
              </xdr:from>
              <xdr:to>
                <xdr:col>58</xdr:col>
                <xdr:colOff>1</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26,4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5</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22</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2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7</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286,25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1</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4</xdr:col>
                <xdr:colOff>6</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86,25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7</xdr:colOff>
                <xdr:row>7</xdr:row>
                <xdr:rowOff>8</xdr:rowOff>
              </xdr:from>
              <xdr:to>
                <xdr:col>63</xdr:col>
                <xdr:colOff>35</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86,25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6</xdr:colOff>
                <xdr:row>8</xdr:row>
                <xdr:rowOff>7</xdr:rowOff>
              </xdr:from>
              <xdr:to>
                <xdr:col>59</xdr:col>
                <xdr:colOff>9</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3</xdr:col>
                <xdr:colOff>1</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48</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62</xdr:col>
                <xdr:colOff>4</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3</xdr:col>
                <xdr:colOff>1</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43</xdr:colOff>
                <xdr:row>13</xdr:row>
                <xdr:rowOff>8</xdr:rowOff>
              </xdr:from>
              <xdr:to>
                <xdr:col>64</xdr:col>
                <xdr:colOff>17</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19,1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7</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14,3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40</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14,3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41</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286,25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1</xdr:colOff>
                <xdr:row>25</xdr:row>
                <xdr:rowOff>9</xdr:rowOff>
              </xdr:to>
            </anchor>
          </commentPr>
        </mc:Choice>
        <mc:Fallback/>
      </mc:AlternateContent>
    </comment>
    <comment ref="Y7" authorId="0">
      <text>
        <r>
          <rPr>
            <b val="true"/>
            <sz val="8"/>
            <color rgb="FF000000"/>
            <rFont val="Tahoma"/>
            <family val="2"/>
          </rPr>
          <t xml:space="preserve">AUT: 236,57 / BEL: NO; EF:NA; MA:NA / DEU: NO; EF:NA; MA:NA / DNM: NO; EF:NA; MA:NA / ESP: NE,NO; EF:NA; MA:NA / FIN: NO; EF:NA; MA:NA / FRK: NA; EF:NA; MA:NA / GBE: 260,51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7</xdr:col>
                <xdr:colOff>0</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260,51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3</xdr:col>
                <xdr:colOff>13</xdr:colOff>
                <xdr:row>7</xdr:row>
                <xdr:rowOff>9</xdr:rowOff>
              </xdr:to>
            </anchor>
          </commentPr>
        </mc:Choice>
        <mc:Fallback/>
      </mc:AlternateContent>
    </comment>
    <comment ref="Y9" authorId="0">
      <text>
        <r>
          <rPr>
            <b val="true"/>
            <sz val="8"/>
            <color rgb="FF000000"/>
            <rFont val="Tahoma"/>
            <family val="2"/>
          </rPr>
          <t xml:space="preserve">AUT: 236,57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7</xdr:col>
                <xdr:colOff>42</xdr:colOff>
                <xdr:row>8</xdr:row>
                <xdr:rowOff>9</xdr:rowOff>
              </xdr:to>
            </anchor>
          </commentPr>
        </mc:Choice>
        <mc:Fallback/>
      </mc:AlternateContent>
    </comment>
    <comment ref="Y10" authorId="0">
      <text>
        <r>
          <rPr>
            <b val="true"/>
            <sz val="8"/>
            <color rgb="FF000000"/>
            <rFont val="Tahoma"/>
            <family val="2"/>
          </rPr>
          <t xml:space="preserve">AUT: 236,57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14</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7</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6</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3</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0</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7,8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10</xdr:colOff>
                <xdr:row>19</xdr:row>
                <xdr:rowOff>9</xdr:rowOff>
              </xdr:to>
            </anchor>
          </commentPr>
        </mc:Choice>
        <mc:Fallback/>
      </mc:AlternateContent>
    </comment>
    <comment ref="Y21" authorId="0">
      <text>
        <r>
          <rPr>
            <b val="true"/>
            <sz val="8"/>
            <color rgb="FF000000"/>
            <rFont val="Tahoma"/>
            <family val="2"/>
          </rPr>
          <t xml:space="preserve">AUT: 67,46 / BEL: NO; EF:NA; MA:NA / DEU: NA,NO; EF:NA; MA:NA / DNM: NA,NO; EF:NA; MA:NA / ESP: NA; EF:NA; MA:NA / FIN: 0,2800 / FRK: NO; EF:NA; MA:NA / GBE: IE,NA,NO; EF:NA; MA:NA / GRC: NA,NO; EF:NA; MA:NA / IRL: NO; EF:NA; MA:NA / ITA: NO; EF:NA; MA:NA / LUX: NO; EF:NA; MA:NA / NLD: 193,3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7</xdr:col>
                <xdr:colOff>18</xdr:colOff>
                <xdr:row>20</xdr:row>
                <xdr:rowOff>9</xdr:rowOff>
              </xdr:to>
            </anchor>
          </commentPr>
        </mc:Choice>
        <mc:Fallback/>
      </mc:AlternateContent>
    </comment>
    <comment ref="Y25" authorId="0">
      <text>
        <r>
          <rPr>
            <b val="true"/>
            <sz val="8"/>
            <color rgb="FF000000"/>
            <rFont val="Tahoma"/>
            <family val="2"/>
          </rPr>
          <t xml:space="preserve">AUT: 67,46 / BEL: NO; EF:NA; MA:NA / DEU: NA,NO; EF:NA; MA:NA / DNM: NA,NO; EF:NA; MA:NA / ESP: NA; EF:NA; MA:NA / FIN: 0,2800 / FRK: NO; EF:NA; MA:NA / GBE: IE,NA,NO; EF:NA; MA:NA / GRC: NA,NO; EF:NA; MA:NA / IRL: NO; EF:NA; MA:NA / ITA: NO; EF:NA; MA:NA / LUX: NO; EF:NA; MA:NA / NLD: 193,3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7</xdr:col>
                <xdr:colOff>18</xdr:colOff>
                <xdr:row>24</xdr:row>
                <xdr:rowOff>9</xdr:rowOff>
              </xdr:to>
            </anchor>
          </commentPr>
        </mc:Choice>
        <mc:Fallback/>
      </mc:AlternateContent>
    </comment>
    <comment ref="Y26" authorId="0">
      <text>
        <r>
          <rPr>
            <b val="true"/>
            <sz val="8"/>
            <color rgb="FF000000"/>
            <rFont val="Tahoma"/>
            <family val="2"/>
          </rPr>
          <t xml:space="preserve">AUT: 236,57 / BEL: NO; EF:NA; MA:NA / DEU: NO; EF:NA; MA:NA / DNM: NO; EF:NA; MA:NA / ESP: NE,NO; EF:NA; MA:NA / FIN: NO; EF:NA; MA:NA / FRK: NA; EF:NA; MA:NA / GBE: 260,51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7</xdr:col>
                <xdr:colOff>0</xdr:colOff>
                <xdr:row>25</xdr:row>
                <xdr:rowOff>9</xdr:rowOff>
              </xdr:to>
            </anchor>
          </commentPr>
        </mc:Choice>
        <mc:Fallback/>
      </mc:AlternateContent>
    </comment>
    <comment ref="Z7" authorId="0">
      <text>
        <r>
          <rPr>
            <b val="true"/>
            <sz val="8"/>
            <color rgb="FF000000"/>
            <rFont val="Tahoma"/>
            <family val="2"/>
          </rPr>
          <t xml:space="preserve">AUT: 236,57; EF:CS; MA:CS / BEL: NO / DEU: 1448,58; EF:CS; MA:CS / DNM: 47,88; EF:CS; MA:CS / ESP: NE,NO / FIN: 23,80; EF:D; MA:T1a,T1b / FRK: 2902,94; MA:T1a / GBE: 260,51; EF:CS; MA:CS / GRC: NE / IRL: 456,26; EF:CS; MA:T1a / ITA: 121,80; EF:PS; MA:D / LUX: NO / NLD: C,NE,NO / PRT: 6,08; EF:OTH; MA:T1a / SWE: 14,97; EF:D; MA:T1a /</t>
        </r>
      </text>
      <mc:AlternateContent>
        <mc:Choice Requires="v2">
          <commentPr autoFill="true" autoScale="false" colHidden="false" locked="false" rowHidden="false" textHAlign="justify" textVAlign="top">
            <anchor moveWithCells="false" sizeWithCells="false">
              <xdr:from>
                <xdr:col>26</xdr:col>
                <xdr:colOff>39</xdr:colOff>
                <xdr:row>5</xdr:row>
                <xdr:rowOff>52</xdr:rowOff>
              </xdr:from>
              <xdr:to>
                <xdr:col>65</xdr:col>
                <xdr:colOff>38</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260,51;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7</xdr:colOff>
                <xdr:row>6</xdr:row>
                <xdr:rowOff>27</xdr:rowOff>
              </xdr:from>
              <xdr:to>
                <xdr:col>68</xdr:col>
                <xdr:colOff>18</xdr:colOff>
                <xdr:row>7</xdr:row>
                <xdr:rowOff>9</xdr:rowOff>
              </xdr:to>
            </anchor>
          </commentPr>
        </mc:Choice>
        <mc:Fallback/>
      </mc:AlternateContent>
    </comment>
    <comment ref="Z9" authorId="0">
      <text>
        <r>
          <rPr>
            <b val="true"/>
            <sz val="8"/>
            <color rgb="FF000000"/>
            <rFont val="Tahoma"/>
            <family val="2"/>
          </rPr>
          <t xml:space="preserve">AUT: 236,57; EF:CS; MA:CS / BEL: NO; EF:NA; MA:NA / DEU: 1448,58; EF:CS; MA:CS / DNM: 47,88; EF:CS; MA:CS / ESP: NE; EF:NA; MA:NA / FIN: 24,36; EF:D; MA:T1a,T1b / FRK: 2902,94; MA:T1a / GBE: NE; EF:NA; MA:NA / GRC: NE; EF:NA; MA:NA / IRL: 456,26; EF:CS; MA:T1a / ITA: 121,80; EF:PS; MA:D / LUX: NO; EF:NA; MA:NA / NLD: NE; EF:NA; MA:NA / PRT: 6,08; EF:OTH; MA:T1a / SWE: 14,97; EF:D; MA:T1a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3</xdr:col>
                <xdr:colOff>0</xdr:colOff>
                <xdr:row>8</xdr:row>
                <xdr:rowOff>9</xdr:rowOff>
              </xdr:to>
            </anchor>
          </commentPr>
        </mc:Choice>
        <mc:Fallback/>
      </mc:AlternateContent>
    </comment>
    <comment ref="Z10" authorId="0">
      <text>
        <r>
          <rPr>
            <b val="true"/>
            <sz val="8"/>
            <color rgb="FF000000"/>
            <rFont val="Tahoma"/>
            <family val="2"/>
          </rPr>
          <t xml:space="preserve">AUT: 236,57; EF:CS; MA:CS / BEL: NO; EF:NA; MA:NA / DEU: 1448,58; EF:CS; MA:CS / DNM: 47,88; EF:CS; MA:CS / ESP: NE; EF:NA; MA:NA / FIN: 24,36; EF:D; MA:T1a,T1b / FRK: 2902,94; MA:T1a / GBE: NE; EF:NA; MA:NA / GRC: NE; EF:NA; MA:NA / IRL: 456,26; EF:CS; MA:T1a / ITA: 121,80; EF:PS; MA:D / LUX: NO; EF:NA; MA:NA / NLD: NE; EF:NA; MA:NA / PRT: 6,08; EF:OTH; MA:T1a / SWE: 14,97; EF:D; MA:T1a /</t>
        </r>
      </text>
      <mc:AlternateContent>
        <mc:Choice Requires="v2">
          <commentPr autoFill="true" autoScale="false" colHidden="false" locked="false" rowHidden="false" textHAlign="justify" textVAlign="top">
            <anchor moveWithCells="false" sizeWithCells="false">
              <xdr:from>
                <xdr:col>26</xdr:col>
                <xdr:colOff>37</xdr:colOff>
                <xdr:row>8</xdr:row>
                <xdr:rowOff>7</xdr:rowOff>
              </xdr:from>
              <xdr:to>
                <xdr:col>73</xdr:col>
                <xdr:colOff>0</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xdr:colOff>
                <xdr:row>9</xdr:row>
                <xdr:rowOff>7</xdr:rowOff>
              </xdr:from>
              <xdr:to>
                <xdr:col>70</xdr:col>
                <xdr:colOff>21</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0,5600; EF:D; MA:T1a,T1b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9</xdr:colOff>
                <xdr:row>10</xdr:row>
                <xdr:rowOff>8</xdr:rowOff>
              </xdr:from>
              <xdr:to>
                <xdr:col>73</xdr:col>
                <xdr:colOff>21</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0,5600; EF:D; MA:T1a,T1b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0</xdr:colOff>
                <xdr:row>11</xdr:row>
                <xdr:rowOff>7</xdr:rowOff>
              </xdr:from>
              <xdr:to>
                <xdr:col>72</xdr:col>
                <xdr:colOff>27</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4</xdr:colOff>
                <xdr:row>12</xdr:row>
                <xdr:rowOff>7</xdr:rowOff>
              </xdr:from>
              <xdr:to>
                <xdr:col>70</xdr:col>
                <xdr:colOff>23</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9</xdr:col>
                <xdr:colOff>40</xdr:colOff>
                <xdr:row>14</xdr:row>
                <xdr:rowOff>9</xdr:rowOff>
              </xdr:to>
            </anchor>
          </commentPr>
        </mc:Choice>
        <mc:Fallback/>
      </mc:AlternateContent>
    </comment>
    <comment ref="Z19" authorId="0">
      <text>
        <r>
          <rPr>
            <b val="true"/>
            <sz val="8"/>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A,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3</xdr:col>
                <xdr:colOff>36</xdr:colOff>
                <xdr:row>18</xdr:row>
                <xdr:rowOff>8</xdr:rowOff>
              </xdr:to>
            </anchor>
          </commentPr>
        </mc:Choice>
        <mc:Fallback/>
      </mc:AlternateContent>
    </comment>
    <comment ref="Z20" authorId="0">
      <text>
        <r>
          <rPr>
            <b val="true"/>
            <sz val="8"/>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1</xdr:col>
                <xdr:colOff>30</xdr:colOff>
                <xdr:row>19</xdr:row>
                <xdr:rowOff>9</xdr:rowOff>
              </xdr:to>
            </anchor>
          </commentPr>
        </mc:Choice>
        <mc:Fallback/>
      </mc:AlternateContent>
    </comment>
    <comment ref="Z21" authorId="0">
      <text>
        <r>
          <rPr>
            <b val="true"/>
            <sz val="8"/>
            <color rgb="FF000000"/>
            <rFont val="Tahoma"/>
            <family val="2"/>
          </rPr>
          <t xml:space="preserve">AUT: 67,46; EF:CS; MA:CS / BEL: NE,NO; EF:NA; MA:NA / DEU: 436,02; EF:CS,D; MA:T2 / DNM: 17,89; EF:CS; MA:CS / ESP: 65,75; EF:D; MA:T1,T2 / FIN: 22,46; EF:D; MA:T1,T2 / FRK: 569,15; EF:CS; MA:CR,T2 / GBE: 184,36; EF:CS; MA:T1,T2,T3 / GRC: 11,55; EF:D; MA:T2 / IRL: 305,41; EF:CS; MA:T1a / ITA: 147,17; EF:PS; MA:CS / LUX: 0,0077; EF:CS; MA:CS / NLD: 193,35; EF:PS; MA:CS / PRT: 0,0303; EF:CS; MA:T1 / SWE: 7,82;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76</xdr:col>
                <xdr:colOff>19</xdr:colOff>
                <xdr:row>20</xdr:row>
                <xdr:rowOff>9</xdr:rowOff>
              </xdr:to>
            </anchor>
          </commentPr>
        </mc:Choice>
        <mc:Fallback/>
      </mc:AlternateContent>
    </comment>
    <comment ref="Z25" authorId="0">
      <text>
        <r>
          <rPr>
            <b val="true"/>
            <sz val="8"/>
            <color rgb="FF000000"/>
            <rFont val="Tahoma"/>
            <family val="2"/>
          </rPr>
          <t xml:space="preserve">AUT: 67,46; EF:CS; MA:CS / BEL: NE,NO; EF:NA; MA:NA / DEU: 436,02; EF:CS,D; MA:T2 / DNM: 17,89; EF:CS; MA:CS / ESP: 65,75; EF:D; MA:T1,T2 / FIN: 22,46; EF:D; MA:T1,T2 / FRK: 569,15; EF:CS; MA:CR,T2 / GBE: 184,36; EF:CS; MA:T1,T2,T3 / GRC: 11,55; EF:D; MA:T2 / IRL: 305,41; EF:CS; MA:T1a / ITA: 147,17; EF:PS; MA:CS / LUX: 0,0077; EF:CS; MA:CS / NLD: 193,35; EF:PS; MA:CS / PRT: 0,0303; EF:CS; MA:T1 / SWE: 7,82;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6</xdr:col>
                <xdr:colOff>21</xdr:colOff>
                <xdr:row>24</xdr:row>
                <xdr:rowOff>9</xdr:rowOff>
              </xdr:to>
            </anchor>
          </commentPr>
        </mc:Choice>
        <mc:Fallback/>
      </mc:AlternateContent>
    </comment>
    <comment ref="Z26" authorId="0">
      <text>
        <r>
          <rPr>
            <b val="true"/>
            <sz val="8"/>
            <color rgb="FF000000"/>
            <rFont val="Tahoma"/>
            <family val="2"/>
          </rPr>
          <t xml:space="preserve">AUT: 236,57; EF:CS; MA:CS / BEL: NO / DEU: 1448,58; EF:CS; MA:CS / DNM: 47,88; EF:CS; MA:CS / ESP: NE,NO / FIN: 23,80; EF:D; MA:T1a,T1b / FRK: 2902,94; MA:T1a / GBE: 260,51; EF:CS; MA:CS / GRC: NE / IRL: 456,26; EF:CS; MA:T1a / ITA: 121,80; EF:PS; MA:D / LUX: NO / NLD: C,NE,NO / PRT: 6,08; EF:OTH; MA:T1a / SWE: 14,97;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14</xdr:colOff>
                <xdr:row>25</xdr:row>
                <xdr:rowOff>9</xdr:rowOff>
              </xdr:to>
            </anchor>
          </commentPr>
        </mc:Choice>
        <mc:Fallback/>
      </mc:AlternateContent>
    </comment>
    <comment ref="AA7" authorId="0">
      <text>
        <r>
          <rPr>
            <b val="true"/>
            <sz val="8"/>
            <color rgb="FF000000"/>
            <rFont val="Tahoma"/>
            <family val="2"/>
          </rPr>
          <t xml:space="preserve">AUT: 31,43; EF:CS; MA:CS / BEL: 9,62 / DEU: 169,66; EF:CS; MA:CS / DNM: 8,13; EF:CS; MA:CS / ESP: NE,NO; EF:NA; MA:NA / FIN: 5,24; EF:D; MA:T1a / FRK: 217,97;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27</xdr:col>
                <xdr:colOff>39</xdr:colOff>
                <xdr:row>5</xdr:row>
                <xdr:rowOff>52</xdr:rowOff>
              </xdr:from>
              <xdr:to>
                <xdr:col>74</xdr:col>
                <xdr:colOff>17</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474,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4</xdr:colOff>
                <xdr:row>6</xdr:row>
                <xdr:rowOff>27</xdr:rowOff>
              </xdr:from>
              <xdr:to>
                <xdr:col>72</xdr:col>
                <xdr:colOff>55</xdr:colOff>
                <xdr:row>7</xdr:row>
                <xdr:rowOff>9</xdr:rowOff>
              </xdr:to>
            </anchor>
          </commentPr>
        </mc:Choice>
        <mc:Fallback/>
      </mc:AlternateContent>
    </comment>
    <comment ref="AA9" authorId="0">
      <text>
        <r>
          <rPr>
            <b val="true"/>
            <sz val="8"/>
            <color rgb="FF000000"/>
            <rFont val="Tahoma"/>
            <family val="2"/>
          </rPr>
          <t xml:space="preserve">AUT: 31,43; EF:CS; MA:CS / BEL: 9,62 / DEU: 616,18; EF:CS; MA:CS / DNM: 8,13; EF:CS; MA:CS / ESP: NE; EF:NA; MA:NA / FIN: 5,24; EF:D; MA:T1a; COMM / FRK: 217,97; MA:T1a / GBE: 103,12; EF:CS,OTH; MA:T1,T2 / GRC: NE; EF:NA; MA:NA / IRL: 4,01; EF:CS; MA:T1a / ITA: NA,NO; EF:NA; MA:NA / LUX: NE; EF:NA; MA:NA / NLD: NE; EF:NA; MA:NA / PRT: 39,97; EF:OTH; MA:T1a / SWE: 48,42; EF:D; MA:T1a,T1b /</t>
        </r>
      </text>
      <mc:AlternateContent>
        <mc:Choice Requires="v2">
          <commentPr autoFill="true" autoScale="false" colHidden="false" locked="false" rowHidden="false" textHAlign="justify" textVAlign="top">
            <anchor moveWithCells="false" sizeWithCells="false">
              <xdr:from>
                <xdr:col>27</xdr:col>
                <xdr:colOff>12</xdr:colOff>
                <xdr:row>7</xdr:row>
                <xdr:rowOff>8</xdr:rowOff>
              </xdr:from>
              <xdr:to>
                <xdr:col>73</xdr:col>
                <xdr:colOff>16</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39,97; EF:OTH; MA:T1a / SWE: 1,10; EF:D; MA:T1b /</t>
        </r>
      </text>
      <mc:AlternateContent>
        <mc:Choice Requires="v2">
          <commentPr autoFill="true" autoScale="false" colHidden="false" locked="false" rowHidden="false" textHAlign="justify" textVAlign="top">
            <anchor moveWithCells="false" sizeWithCells="false">
              <xdr:from>
                <xdr:col>23</xdr:col>
                <xdr:colOff>26</xdr:colOff>
                <xdr:row>9</xdr:row>
                <xdr:rowOff>7</xdr:rowOff>
              </xdr:from>
              <xdr:to>
                <xdr:col>72</xdr:col>
                <xdr:colOff>52</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446,53 / DNM: NO; EF:NA; MA:NA / ESP: NE; EF:NA; MA:NA / FIN: C; EF:NA; MA:NA / FRK: NA; EF:NA; MA:NA / GBE: 28,00; EF:CS; MA:T2 / GRC: NE; EF:NA; MA:NA / IRL: NO; EF:NA; MA:NA / ITA: 310,00; EF:PS; MA:D / LUX: NE; EF:NA; MA:NA / NLD: NE; EF:NA; MA:NA / PRT: NO; EF:NA; MA:NA / SWE: 34,72; EF:D; MA:T1b /</t>
        </r>
      </text>
      <mc:AlternateContent>
        <mc:Choice Requires="v2">
          <commentPr autoFill="true" autoScale="false" colHidden="false" locked="false" rowHidden="false" textHAlign="justify" textVAlign="top">
            <anchor moveWithCells="false" sizeWithCells="false">
              <xdr:from>
                <xdr:col>27</xdr:col>
                <xdr:colOff>3</xdr:colOff>
                <xdr:row>10</xdr:row>
                <xdr:rowOff>8</xdr:rowOff>
              </xdr:from>
              <xdr:to>
                <xdr:col>70</xdr:col>
                <xdr:colOff>26</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C; EF:NA; MA:NA / FRK: NA; EF:NA; MA:NA / GBE: 28,00; EF:CS; MA:T2 / GRC: NE; EF:NA; MA:NA; COMM / IRL: NO; EF:NA; MA:NA / ITA: 310,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50</xdr:colOff>
                <xdr:row>11</xdr:row>
                <xdr:rowOff>7</xdr:rowOff>
              </xdr:from>
              <xdr:to>
                <xdr:col>74</xdr:col>
                <xdr:colOff>4</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446,53; COMM / DNM: NO; EF:NA; MA:NA / ESP: NE; EF:NA; MA:NA; COMM / FIN: C; EF:NA; MA:NA / FRK: NA; EF:NA; MA:NA / GBE: IE; EF:NA; MA:NA; COMM / GRC: NE; EF:NA; MA:NA; COMM / IRL: NO; EF:NA; MA:NA / ITA: NO; EF:NA; MA:NA / LUX: NE; EF:NA; MA:NA; COMM / NLD: NE; EF:NA; MA:NA; COMM / PRT: NO; EF:NA; MA:NA / SWE: 34,72; EF:D; MA:T1b /</t>
        </r>
      </text>
      <mc:AlternateContent>
        <mc:Choice Requires="v2">
          <commentPr autoFill="true" autoScale="false" colHidden="false" locked="false" rowHidden="false" textHAlign="justify" textVAlign="top">
            <anchor moveWithCells="false" sizeWithCells="false">
              <xdr:from>
                <xdr:col>23</xdr:col>
                <xdr:colOff>77</xdr:colOff>
                <xdr:row>12</xdr:row>
                <xdr:rowOff>7</xdr:rowOff>
              </xdr:from>
              <xdr:to>
                <xdr:col>72</xdr:col>
                <xdr:colOff>18</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29</xdr:colOff>
                <xdr:row>13</xdr:row>
                <xdr:rowOff>8</xdr:rowOff>
              </xdr:from>
              <xdr:to>
                <xdr:col>76</xdr:col>
                <xdr:colOff>9</xdr:colOff>
                <xdr:row>14</xdr:row>
                <xdr:rowOff>9</xdr:rowOff>
              </xdr:to>
            </anchor>
          </commentPr>
        </mc:Choice>
        <mc:Fallback/>
      </mc:AlternateContent>
    </comment>
    <comment ref="AA19"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3</xdr:col>
                <xdr:colOff>0</xdr:colOff>
                <xdr:row>18</xdr:row>
                <xdr:rowOff>8</xdr:rowOff>
              </xdr:to>
            </anchor>
          </commentPr>
        </mc:Choice>
        <mc:Fallback/>
      </mc:AlternateContent>
    </comment>
    <comment ref="AA20"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3</xdr:col>
                <xdr:colOff>0</xdr:colOff>
                <xdr:row>19</xdr:row>
                <xdr:rowOff>9</xdr:rowOff>
              </xdr:to>
            </anchor>
          </commentPr>
        </mc:Choice>
        <mc:Fallback/>
      </mc:AlternateContent>
    </comment>
    <comment ref="AA21" authorId="0">
      <text>
        <r>
          <rPr>
            <b val="true"/>
            <sz val="8"/>
            <color rgb="FF000000"/>
            <rFont val="Tahoma"/>
            <family val="2"/>
          </rPr>
          <t xml:space="preserve">AUT: 23,64; EF:CS; MA:CS / BEL: 4,67; EF:CS,D; MA:T2 / DEU: 155,80; EF:CS,D; MA:CS,T2,T3 / DNM: 1,59; EF:CS; MA:CS / ESP: 8,56; EF:CS,D; MA:T2 / FIN: 2,26; EF:D; MA:T1,T2 / FRK: 37,00 / GBE: 29,50; EF:CS; MA:T3 / GRC: 0,1670; EF:CS; MA:CS / IRL: 2,27; EF:CR,CS; MA:T1,T1a / ITA: 13,45; EF:CS,PS; MA:CS,T3 / LUX: 0,0900; EF:CS; MA:CS / NLD: 12,36; EF:D,PS; MA:CS,T2,T3 / PRT: 0,4060; EF:CS; MA:T3 / SWE: 1,72;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7</xdr:col>
                <xdr:colOff>45</xdr:colOff>
                <xdr:row>20</xdr:row>
                <xdr:rowOff>9</xdr:rowOff>
              </xdr:to>
            </anchor>
          </commentPr>
        </mc:Choice>
        <mc:Fallback/>
      </mc:AlternateContent>
    </comment>
    <comment ref="AA25" authorId="0">
      <text>
        <r>
          <rPr>
            <b val="true"/>
            <sz val="8"/>
            <color rgb="FF000000"/>
            <rFont val="Tahoma"/>
            <family val="2"/>
          </rPr>
          <t xml:space="preserve">AUT: 23,64; EF:CS; MA:CS / BEL: 4,67; EF:CS,D; MA:T2 / DEU: 155,80; EF:CS,D; MA:CS,T2,T3 / DNM: 1,59; EF:CS; MA:CS / ESP: 8,56; EF:CS,D; MA:T2 / FIN: 2,26; EF:D; MA:T1,T2 / FRK: 37,00 / GBE: 29,50; EF:CS; MA:T3 / GRC: 0,1670; EF:CS; MA:CS / IRL: 2,27; EF:CR,CS; MA:T1,T1a / ITA: 13,45; EF:CS,PS; MA:CS,T3 / LUX: 0,0900; EF:CS; MA:CS / NLD: 12,36; EF:D,PS; MA:CS,T2,T3 / PRT: 0,4060; EF:CS; MA:T3 / SWE: 1,72;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7</xdr:col>
                <xdr:colOff>41</xdr:colOff>
                <xdr:row>24</xdr:row>
                <xdr:rowOff>9</xdr:rowOff>
              </xdr:to>
            </anchor>
          </commentPr>
        </mc:Choice>
        <mc:Fallback/>
      </mc:AlternateContent>
    </comment>
    <comment ref="AA26" authorId="0">
      <text>
        <r>
          <rPr>
            <b val="true"/>
            <sz val="8"/>
            <color rgb="FF000000"/>
            <rFont val="Tahoma"/>
            <family val="2"/>
          </rPr>
          <t xml:space="preserve">AUT: 31,43; EF:CS; MA:CS / BEL: 9,62 / DEU: 169,66; EF:CS; MA:CS / DNM: 8,13; EF:CS; MA:CS / ESP: NE,NO; EF:NA; MA:NA / FIN: 5,24; EF:D; MA:T1a / FRK: 217,97;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5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8</xdr:colOff>
                <xdr:row>8</xdr:row>
                <xdr:rowOff>9</xdr:rowOff>
              </xdr:to>
            </anchor>
          </commentPr>
        </mc:Choice>
        <mc:Fallback/>
      </mc:AlternateContent>
    </comment>
    <comment ref="B10" authorId="0">
      <text>
        <r>
          <rPr>
            <b val="true"/>
            <sz val="8"/>
            <color rgb="FF000000"/>
            <rFont val="Tahoma"/>
            <family val="2"/>
          </rPr>
          <t xml:space="preserve">AUT: 9688,91; EF:CS; MA:T2 / BEL: 23234,81; EF:CS,D; MA:CS,T1,T3 / DEU: 315465,88; EF:CS; MA:CS / DNM: 23082,13; EF:CS,D; MA:CR / ESP: 89516,31; EF:CR,CS,PS; MA:T2 / FIN: 18996,38; EF:CS,D,PS; MA:T3 / FRK: 43798,24; EF:CS; MA:T2,T3 / GBE: 158154,49; EF:CS; MA:CS,OTH,T1,T2 / GRC: 51452,78; EF:CS,D; MA:CR,T2 / IRL: 15667,31; EF:PS; MA:T3 / ITA: 115158,92; EF:CS; MA:T3 / LUX: 117,30; EF:CS,D; MA:T2 / NLD: 49773,03; EF:CS; MA:T2 / PRT: 19137,87; EF:CR,D,PS; MA:T2 / SWE: 6201,8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3</xdr:colOff>
                <xdr:row>9</xdr:row>
                <xdr:rowOff>9</xdr:rowOff>
              </xdr:to>
            </anchor>
          </commentPr>
        </mc:Choice>
        <mc:Fallback/>
      </mc:AlternateContent>
    </comment>
    <comment ref="B11" authorId="0">
      <text>
        <r>
          <rPr>
            <b val="true"/>
            <sz val="8"/>
            <color rgb="FF000000"/>
            <rFont val="Tahoma"/>
            <family val="2"/>
          </rPr>
          <t xml:space="preserve">AUT: 2199,00; EF:CS; MA:T2 / BEL: 4606,75; EF:PS; MA:CS,T3 / DEU: 20794,30; EF:CS; MA:CS / DNM: 998,44; EF:CS,D,PS; MA:CR / ESP: 13047,09; EF:CR,CS,PS; MA:T2 / FIN: 2549,32; EF:CS,PS; MA:T3 / FRK: 13555,03; EF:CS; MA:T2,T3 / GBE: 16652,75; EF:CS; MA:T2 / GRC: 3072,41; EF:PS; MA:T2 / IRL: 296,29; EF:PS; MA:T3 / ITA: 22367,13; EF:CS; MA:T3 / LUX: NO; EF:NA; MA:NA / NLD: 12094,08; EF:CS; MA:T2 / PRT: 2293,47; EF:CR,D,PS; MA:T2 / SWE: 2060,61;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7</xdr:colOff>
                <xdr:row>10</xdr:row>
                <xdr:rowOff>9</xdr:rowOff>
              </xdr:to>
            </anchor>
          </commentPr>
        </mc:Choice>
        <mc:Fallback/>
      </mc:AlternateContent>
    </comment>
    <comment ref="B12" authorId="0">
      <text>
        <r>
          <rPr>
            <b val="true"/>
            <sz val="8"/>
            <color rgb="FF000000"/>
            <rFont val="Tahoma"/>
            <family val="2"/>
          </rPr>
          <t xml:space="preserve">AUT: 333,14; EF:CS; MA:T2 / BEL: 459,05; EF:D,PS; MA:CS,T3 / DEU: 20552,08; EF:CS; MA:CS / DNM: 1461,43; EF:CS; MA:CR / ESP: 2141,62; EF:CR,CS,PS; MA:T2 / FIN: 353,52; EF:CS; MA:T3 / FRK: 4290,39; EF:CS; MA:T2,T3 / GBE: 21866,58; EF:CS; MA:T2 / GRC: 104,04; EF:CS; MA:CR / IRL: 86,78; EF:CS; MA:T1 / ITA: 14367,93; EF:CS; MA:T3 / LUX: NO; EF:NA; MA:NA / NLD: 1762,65; EF:CS; MA:T2 / PRT: 59,12; EF:CR,D,PS; MA:T2 / SWE: 357,2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1</xdr:col>
                <xdr:colOff>10</xdr:colOff>
                <xdr:row>12</xdr:row>
                <xdr:rowOff>9</xdr:rowOff>
              </xdr:to>
            </anchor>
          </commentPr>
        </mc:Choice>
        <mc:Fallback/>
      </mc:AlternateContent>
    </comment>
    <comment ref="B14" authorId="0">
      <text>
        <r>
          <rPr>
            <b val="true"/>
            <sz val="8"/>
            <color rgb="FF000000"/>
            <rFont val="Tahoma"/>
            <family val="2"/>
          </rPr>
          <t xml:space="preserve">AUT: 5216,57; EF:CS; MA:T2 / BEL: 12570,22; EF:PS; MA:T3 / DEU: 32222,42; EF:CS; MA:CS / DNM: 109,00; EF:CS; MA:CR / ESP: 6488,76; EF:CR,CS,PS; MA:T2 / FIN: 3689,25; EF:CS,PS; MA:T3 / FRK: 20378,06; EF:CS; MA:T2,T3 / GBE: 20315,65; EF:CS; MA:T2 / GRC: 284,19; EF:CS,D; MA:CR,T2 / IRL: 18,78; EF:CS; MA:T1 / ITA: 13328,83; EF:CS; MA:T2 / LUX: 357,60; EF:CS,D; MA:T1,T2 / NLD: 3919,41; EF:CS; MA:T2 / PRT: 1492,88; EF:CR,D,PS; MA:T2 / SWE: 2141,7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6</xdr:col>
                <xdr:colOff>6</xdr:colOff>
                <xdr:row>13</xdr:row>
                <xdr:rowOff>9</xdr:rowOff>
              </xdr:to>
            </anchor>
          </commentPr>
        </mc:Choice>
        <mc:Fallback/>
      </mc:AlternateContent>
    </comment>
    <comment ref="B15" authorId="0">
      <text>
        <r>
          <rPr>
            <b val="true"/>
            <sz val="8"/>
            <color rgb="FF000000"/>
            <rFont val="Tahoma"/>
            <family val="2"/>
          </rPr>
          <t xml:space="preserve">AUT: 193,10; EF:CS; MA:T2 / BEL: 431,38; EF:D; MA:T1 / DEU: 681,58; EF:CS; MA:CS / DNM: 12,76; EF:CS; MA:CR / ESP: 3285,30; EF:CR,CS,PS; MA:T2 / FIN: 143,39; EF:CS; MA:T3 / FRK: 1989,76; EF:CS; MA:T2,T3 / GBE: 1309,26; EF:CS; MA:T2 / GRC: 926,99; EF:CS,D; MA:CR,T2 / IRL: 1433,19; EF:CS; MA:T1 / ITA: 1252,27; EF:CS; MA:T2 / LUX: 41,20; EF:CS; MA:T2 / NLD: 259,97; EF:CS; MA:T2 / PRT: IE; EF:NA; MA:NA / SWE: 100,1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7</xdr:colOff>
                <xdr:row>14</xdr:row>
                <xdr:rowOff>9</xdr:rowOff>
              </xdr:to>
            </anchor>
          </commentPr>
        </mc:Choice>
        <mc:Fallback/>
      </mc:AlternateContent>
    </comment>
    <comment ref="B16" authorId="0">
      <text>
        <r>
          <rPr>
            <b val="true"/>
            <sz val="8"/>
            <color rgb="FF000000"/>
            <rFont val="Tahoma"/>
            <family val="2"/>
          </rPr>
          <t xml:space="preserve">AUT: 1375,70; EF:CS,D; MA:T2 / BEL: 8782,66; EF:D,PS; MA:T1,T3 / DEU: IE; EF:NA; MA:NA / DNM: 429,55; EF:CS,D; MA:CR / ESP: 7447,48; EF:CR,CS,PS; MA:T2 / FIN: 1181,48; EF:CS; MA:T3 / FRK: 21360,01; EF:CS; MA:T2,T3 / GBE: 12007,00; EF:CS; MA:T2 / GRC: 638,85; EF:CS,D; MA:CR,T2 / IRL: 484,11; EF:CS; MA:T1 / ITA: 12249,77; EF:CS; MA:T2 / LUX: 213,44; EF:CS,D; MA:T1,T2 / NLD: 11337,55; EF:CS; MA:T2 / PRT: 2080,30; EF:CR,D; MA:T2 / SWE: 1339,6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348,76; EF:CS; MA:T2 / BEL: 730,13; EF:D; MA:T1 / DEU: 13,94; EF:CS; MA:CS / DNM: 213,59; EF:CS,D; MA:CR / ESP: 5291,37; EF:CR,CS,PS; MA:T2 / FIN: 4055,70; EF:CS; MA:T3 / FRK: 5749,05; EF:CS; MA:T2,T3 / GBE: 4205,50; EF:CS; MA:T2 / GRC: 373,79; EF:CS,D; MA:CR,T2 / IRL: 102,53; EF:CS; MA:T1 / ITA: 4222,55; EF:CS; MA:T2 / LUX: 28,95; EF:CS; MA:T2 / NLD: 1562,21; EF:CS; MA:T2 / PRT: 1041,73; EF:CR,D; MA:T2 / SWE: 2574,4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29</xdr:colOff>
                <xdr:row>16</xdr:row>
                <xdr:rowOff>9</xdr:rowOff>
              </xdr:to>
            </anchor>
          </commentPr>
        </mc:Choice>
        <mc:Fallback/>
      </mc:AlternateContent>
    </comment>
    <comment ref="B18" authorId="0">
      <text>
        <r>
          <rPr>
            <b val="true"/>
            <sz val="8"/>
            <color rgb="FF000000"/>
            <rFont val="Tahoma"/>
            <family val="2"/>
          </rPr>
          <t xml:space="preserve">AUT: 882,82; EF:CS; MA:T2 / BEL: 2118,88; EF:D; MA:T1 / DEU: 1738,49; EF:CS; MA:CS,T2 / DNM: 1711,35; EF:CS,D; MA:CR / ESP: 4986,07; EF:CR,CS; MA:T2 / FIN: 321,70; EF:CS; MA:T3 / FRK: 10504,40; EF:CS; MA:T2,T3 / GBE: 6517,86; EF:CS; MA:T2 / GRC: 1086,77; EF:CS,D; MA:CR,T2 / IRL: 1604,20; EF:CS; MA:T1 / ITA: 6238,10; EF:CS; MA:T2 / LUX: 44,82; EF:CS,D; MA:T1,T2 / NLD: 4342,01; EF:CS; MA:T2 / PRT: 1032,83; EF:CR,D; MA:T2 / SWE: 810,3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29</xdr:colOff>
                <xdr:row>17</xdr:row>
                <xdr:rowOff>9</xdr:rowOff>
              </xdr:to>
            </anchor>
          </commentPr>
        </mc:Choice>
        <mc:Fallback/>
      </mc:AlternateContent>
    </comment>
    <comment ref="B20" authorId="0">
      <text>
        <r>
          <rPr>
            <b val="true"/>
            <sz val="8"/>
            <color rgb="FF000000"/>
            <rFont val="Tahoma"/>
            <family val="2"/>
          </rPr>
          <t xml:space="preserve">AUT: 3844,50; EF:CS,D; MA:T2,T3 / BEL: 8515,21; EF:D,PS; MA:CS,T1 / DEU: 83035,18; EF:CS; MA:CS / DNM: 3488,34; EF:CS,D; MA:CR / ESP: 32158,63; EF:CR,CS; MA:T2,T3 / FIN: 2343,18; EF:CS; MA:CS,M,T3 / FRK: 24281,72; EF:CS; MA:T2,T3 / GBE: 50889,40; EF:CS; MA:T2,T3 / GRC: 6411,02; EF:CS,D; MA:CR,T2 / IRL: 1975,08; EF:CS; MA:T1 / ITA: 44953,93; EF:CS; MA:T2 / LUX: 752,05; EF:CS,D,PS; MA:T1,T2 / NLD: 5923,77; EF:CS; MA:T2 / PRT: 6998,83; EF:CR,D,PS; MA:T2 / SWE: 5116,53;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0</xdr:colOff>
                <xdr:row>19</xdr:row>
                <xdr:rowOff>9</xdr:rowOff>
              </xdr:to>
            </anchor>
          </commentPr>
        </mc:Choice>
        <mc:Fallback/>
      </mc:AlternateContent>
    </comment>
    <comment ref="B21"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58</xdr:colOff>
                <xdr:row>20</xdr:row>
                <xdr:rowOff>9</xdr:rowOff>
              </xdr:to>
            </anchor>
          </commentPr>
        </mc:Choice>
        <mc:Fallback/>
      </mc:AlternateContent>
    </comment>
    <comment ref="B22" authorId="0">
      <text>
        <r>
          <rPr>
            <b val="true"/>
            <sz val="8"/>
            <color rgb="FF000000"/>
            <rFont val="Tahoma"/>
            <family val="2"/>
          </rPr>
          <t xml:space="preserve">AUT: 67,24; EF:CS; MA:CS,T3 / BEL: 17,47; EF:D; MA:T1 / DEU: 2325,38; EF:CS,D; MA:CS,T1,T2; COMM / DNM: 154,06; EF:CS; MA:OTH / ESP: 3460,68; EF:D; MA:T1,T2 / FIN: 379,58; EF:CS; MA:M / FRK: 6150,63; EF:CS; MA:T2 / GBE: 1901,12; EF:CS; MA:T3 / GRC: 653,92; EF:D; MA:T1,T2 / IRL: 73,57; EF:CS; MA:T2 / ITA: 2649,32; EF:CS; MA:T1,T2 / LUX: 0,6527; EF:D; MA:T1 / NLD: 25,96; EF:CS; MA:T2 / PRT: 315,75; EF:D; MA:T2 / SWE: 643,49;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3</xdr:col>
                <xdr:colOff>16</xdr:colOff>
                <xdr:row>21</xdr:row>
                <xdr:rowOff>9</xdr:rowOff>
              </xdr:to>
            </anchor>
          </commentPr>
        </mc:Choice>
        <mc:Fallback/>
      </mc:AlternateContent>
    </comment>
    <comment ref="B23" authorId="0">
      <text>
        <r>
          <rPr>
            <b val="true"/>
            <sz val="8"/>
            <color rgb="FF000000"/>
            <rFont val="Tahoma"/>
            <family val="2"/>
          </rPr>
          <t xml:space="preserve">AUT: 18066,58; EF:CS; MA:CS,M / BEL: 23646,00; EF:CR,CS; MA:T1 / DEU: 171229,50; EF:CS,D; MA:CS,T1,T2; COMM / DNM: 11202,66; EF:CS; MA:OTH / ESP: 77149,58; EF:CR; MA:CR,CS,T3 / FIN: 10813,24; EF:CS; MA:M,T1 / FRK: 129384,40; EF:CS; MA:T3 / GBE: 114490,70; EF:CS; MA:T3 / GRC: 16019,51; EF:D; MA:T1 / IRL: 10156,92; EF:CS; MA:T1 / ITA: 110376,55; EF:CS; MA:M / LUX: 4755,97; EF:CS,D; MA:T1,T3 / NLD: 31658,71; EF:CS; MA:T2 / PRT: 18507,37; EF:CS; MA:T2 / SWE: 17982,33;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24</xdr:colOff>
                <xdr:row>22</xdr:row>
                <xdr:rowOff>9</xdr:rowOff>
              </xdr:to>
            </anchor>
          </commentPr>
        </mc:Choice>
        <mc:Fallback/>
      </mc:AlternateContent>
    </comment>
    <comment ref="B24" authorId="0">
      <text>
        <r>
          <rPr>
            <b val="true"/>
            <sz val="8"/>
            <color rgb="FF000000"/>
            <rFont val="Tahoma"/>
            <family val="2"/>
          </rPr>
          <t xml:space="preserve">AUT: 135,11; EF:CS; MA:CS / BEL: 165,98; EF:CS,D; MA:CS,M,T1 / DEU: 1927,04; EF:CS,D; MA:CS,T1,T2; COMM / DNM: 227,83; EF:CS; MA:OTH / ESP: 302,92; EF:CR; MA:T2 / FIN: 160,80; EF:CS; MA:M / FRK: 758,60; EF:CS; MA:T1 / GBE: 1695,76; EF:CS; MA:T2 / GRC: 130,04; EF:D; MA:T1 / IRL: 123,16; EF:CS; MA:T1 / ITA: 380,08; EF:CS; MA:D / LUX: 20,98; EF:CS; MA:T2 / NLD: 114,06; EF:CS; MA:CS / PRT: 134,66; EF:OTH; MA:T1 / SWE: 75,07;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0</xdr:colOff>
                <xdr:row>23</xdr:row>
                <xdr:rowOff>9</xdr:rowOff>
              </xdr:to>
            </anchor>
          </commentPr>
        </mc:Choice>
        <mc:Fallback/>
      </mc:AlternateContent>
    </comment>
    <comment ref="B25" authorId="0">
      <text>
        <r>
          <rPr>
            <b val="true"/>
            <sz val="8"/>
            <color rgb="FF000000"/>
            <rFont val="Tahoma"/>
            <family val="2"/>
          </rPr>
          <t xml:space="preserve">AUT: 13,97; EF:CS; MA:CS / BEL: 488,25; EF:CS,D; MA:CS,M,T1 / DEU: 883,57; EF:CS,D; MA:CS,T1; COMM / DNM: 588,23; EF:CS,D; MA:CR,OTH / ESP: 1811,03; EF:CR; MA:T2 / FIN: 543,43; EF:CS; MA:M,T3 / FRK: 1219,45; EF:CS; MA:T1 / GBE: 2487,35; EF:CS; MA:CS,T2 / GRC: 1579,59; EF:D; MA:T1 / IRL: 151,09; EF:CS; MA:T1 / ITA: 5842,42; EF:CS; MA:T1,T2 / LUX: 1,13; EF:CS; MA:T2 / NLD: 596,52; EF:CS; MA:T2 / PRT: 199,40; EF:CR; MA:CR / SWE: 583,80;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337,95; EF:CS; MA:T2 / BEL: 135,54; EF:D; MA:CS / DEU: 4596,60; EF:CS,D; MA:CS,T1; COMM / DNM: NO; EF:NA; MA:NA / ESP: 141,39; EF:CR; MA:T2 / FIN: 694,91; EF:CS,D; MA:M,T3 / FRK: 489,59; EF:CS; MA:T2,T3 / GBE: 356,67; EF:CS; MA:T3 / GRC: NO; EF:NA; MA:NA / IRL: 57,08; EF:CS; MA:T1 / ITA: 852,43; EF:CS; MA:T2 / LUX: NA; EF:NA; MA:NA / NLD: NA,NO; EF:NA; MA:NA / PRT: IE; EF:NA; MA:NA / SWE: 286,9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1</xdr:col>
                <xdr:colOff>5</xdr:colOff>
                <xdr:row>26</xdr:row>
                <xdr:rowOff>9</xdr:rowOff>
              </xdr:to>
            </anchor>
          </commentPr>
        </mc:Choice>
        <mc:Fallback/>
      </mc:AlternateContent>
    </comment>
    <comment ref="C9"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20</xdr:colOff>
                <xdr:row>8</xdr:row>
                <xdr:rowOff>9</xdr:rowOff>
              </xdr:to>
            </anchor>
          </commentPr>
        </mc:Choice>
        <mc:Fallback/>
      </mc:AlternateContent>
    </comment>
    <comment ref="C10" authorId="0">
      <text>
        <r>
          <rPr>
            <b val="true"/>
            <sz val="8"/>
            <color rgb="FF000000"/>
            <rFont val="Tahoma"/>
            <family val="2"/>
          </rPr>
          <t xml:space="preserve">AUT: 0,1519; EF:CS; MA:T2 / BEL: 0,5477; EF:CS,D; MA:CS,T1 / DEU: 12,80; EF:CS; MA:T2 / DNM: 14,57; EF:CS,D; MA:CR / ESP: 1,36; EF:CR,CS; MA:T2 / FIN: 0,6910; EF:CS; MA:T3 / FRK: 0,8177; EF:CS; MA:T2,T3 / GBE: 3,37; EF:CR,CS,D; MA:CS,OTH,T1,T2 / GRC: 0,6499; EF:D; MA:T2 / IRL: 0,4291; EF:D; MA:T1,T2 / ITA: 3,93; EF:CR,D; MA:T3 / LUX: 0,0434; EF:D; MA:T1 / NLD: 3,42; EF:CS; MA:T2 / PRT: 0,2050; EF:CR,D; MA:T2 / SWE: 2,1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22</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932; EF:CS; MA:T2 / DNM: 0,0212; EF:CS; MA:CR / ESP: 0,3225; EF:CR; MA:T2 / FIN: 0,0385; EF:CS; MA:T3 / FRK: 0,3160; EF:CS; MA:T2,T3 / GBE: 0,4707; EF:D,OTH; MA:T2 / GRC: 0,1343; EF:D; MA:T2 / IRL: 0,0068; EF:D; MA:T1 / ITA: 0,5884; EF:CR,D; MA:T3 / LUX: NO; EF:NA; MA:NA / NLD: 0,5842; EF:CS; MA:T2 / PRT: 0,0886; EF:CR,D; MA:T2 / SWE: 0,036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090; EF:CS; MA:T2 / BEL: 0,1110; EF:CR,D,PS; MA:CS,T1 / DEU: 3,61; EF:CS; MA:T2 / DNM: 0,0381; EF:CS; MA:CR / ESP: 0,2684; EF:CR; MA:T2 / FIN: 0,0032; EF:CS; MA:T3 / FRK: 1,60; EF:CS; MA:T2,T3 / GBE: 8,68; EF:CR,CS,D,OTH; MA:T2 / GRC: 0,0018; EF:D; MA:T2 / IRL: 0,0015; EF:D; MA:T1 / ITA: 2,34; EF:CR,D; MA:T3 / LUX: NO; EF:NA; MA:NA / NLD: 0,3844; EF:CS; MA:T2 / PRT: 0,0022;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19</xdr:colOff>
                <xdr:row>12</xdr:row>
                <xdr:rowOff>9</xdr:rowOff>
              </xdr:to>
            </anchor>
          </commentPr>
        </mc:Choice>
        <mc:Fallback/>
      </mc:AlternateContent>
    </comment>
    <comment ref="C14" authorId="0">
      <text>
        <r>
          <rPr>
            <b val="true"/>
            <sz val="8"/>
            <color rgb="FF000000"/>
            <rFont val="Tahoma"/>
            <family val="2"/>
          </rPr>
          <t xml:space="preserve">AUT: 0,0379; EF:CS; MA:T2 / BEL: 1,65; EF:CS,D; MA:T1 / DEU: 2,65; EF:CR,CS; MA:CS / DNM: 0,0028; EF:CS; MA:CR / ESP: 0,7074; EF:CR,CS; MA:T2 / FIN: 0,0272; EF:CS; MA:T3 / FRK: 5,55; EF:CS; MA:T2,T3 / GBE: 9,03; EF:CR,CS,D,OTH; MA:T2 / GRC: 0,0090; EF:D; MA:T2 / IRL: 0,0004; EF:D; MA:T1 / ITA: 3,09; EF:CR,D; MA:T2 / LUX: 0,0075; EF:D; MA:T1 / NLD: 0,1332; EF:CS; MA:T2 / PRT: 0,0303; EF:CR,D; MA:T2 / SWE: 0,025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32</xdr:colOff>
                <xdr:row>13</xdr:row>
                <xdr:rowOff>9</xdr:rowOff>
              </xdr:to>
            </anchor>
          </commentPr>
        </mc:Choice>
        <mc:Fallback/>
      </mc:AlternateContent>
    </comment>
    <comment ref="C15" authorId="0">
      <text>
        <r>
          <rPr>
            <b val="true"/>
            <sz val="8"/>
            <color rgb="FF000000"/>
            <rFont val="Tahoma"/>
            <family val="2"/>
          </rPr>
          <t xml:space="preserve">AUT: 0,0045; EF:CS; MA:T2 / BEL: 0,0335; EF:D; MA:T1 / DEU: 0,0143; EF:CS; MA:CS / DNM: 0,0003; EF:CS; MA:CR / ESP: 0,2042; EF:CR,CS; MA:T2 / FIN: 0,0018; EF:CS; MA:T3 / FRK: 0,1299; EF:CS; MA:T2,T3 / GBE: 0,1084; EF:CS,D,OTH; MA:T2 / GRC: 0,0315; EF:D; MA:T2 / IRL: 0,0556; EF:D; MA:T1 / ITA: 0,0267; EF:CR,D; MA:T2 / LUX: 0,0007; EF:D; MA:T1 / NLD: 0,0250; EF:CS; MA:T2 / PRT: IE,NO; EF:NA; MA:NA / SWE: 0,001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707; EF:CS; MA:T2 / BEL: 0,5309; EF:CR,D; MA:T1 / DEU: IE,NO; EF:NA; MA:NA / DNM: 0,0798; EF:CS,D; MA:CR / ESP: 3,69; EF:CR,CS; MA:T2 / FIN: 0,0258; EF:CS; MA:T3 / FRK: 1,48; EF:CS; MA:T2,T3 / GBE: 1,08; EF:CS,D,OTH; MA:T2 / GRC: 0,0136; EF:D; MA:T2 / IRL: 0,0132; EF:D; MA:T1 / ITA: 0,3182; EF:CR,D; MA:T2 / LUX: 0,0043; EF:D; MA:T1 / NLD: 1,05; EF:CS; MA:T2 / PRT: 0,1250; EF:CR,D; MA:T2 / SWE: 0,030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14</xdr:colOff>
                <xdr:row>15</xdr:row>
                <xdr:rowOff>9</xdr:rowOff>
              </xdr:to>
            </anchor>
          </commentPr>
        </mc:Choice>
        <mc:Fallback/>
      </mc:AlternateContent>
    </comment>
    <comment ref="C17" authorId="0">
      <text>
        <r>
          <rPr>
            <b val="true"/>
            <sz val="8"/>
            <color rgb="FF000000"/>
            <rFont val="Tahoma"/>
            <family val="2"/>
          </rPr>
          <t xml:space="preserve">AUT: 0,1322; EF:CS; MA:T2 / BEL: 0,1329; EF:CS,D; MA:T1 / DEU: 0,0524; EF:CS; MA:CS / DNM: 0,0061; EF:CS,D; MA:CR / ESP: 2,86; EF:CR,CS; MA:T2 / FIN: 0,3442; EF:CS; MA:T3 / FRK: 1,40; EF:CS; MA:T2,T3 / GBE: 0,3626; EF:CS,D,OTH; MA:T2 / GRC: 0,0119; EF:D; MA:T2 / IRL: 0,0025; EF:D; MA:T1 / ITA: 0,0910; EF:CR,D; MA:T2 / LUX: 0,0006; EF:D; MA:T1 / NLD: 0,1756; EF:CS; MA:T2 / PRT: 0,7002; EF:CR,D; MA:T2 / SWE: 1,17;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35</xdr:colOff>
                <xdr:row>16</xdr:row>
                <xdr:rowOff>9</xdr:rowOff>
              </xdr:to>
            </anchor>
          </commentPr>
        </mc:Choice>
        <mc:Fallback/>
      </mc:AlternateContent>
    </comment>
    <comment ref="C18" authorId="0">
      <text>
        <r>
          <rPr>
            <b val="true"/>
            <sz val="8"/>
            <color rgb="FF000000"/>
            <rFont val="Tahoma"/>
            <family val="2"/>
          </rPr>
          <t xml:space="preserve">AUT: 0,0216; EF:CS; MA:T2 / BEL: 0,1364; EF:D; MA:T1 / DEU: 0,0694; EF:CS; MA:CS,T2 / DNM: 0,5683; EF:CS; MA:CR / ESP: 2,45; EF:CR,CS; MA:T2 / FIN: 0,0161; EF:CS; MA:T3 / FRK: 0,6512; EF:CS; MA:T2,T3 / GBE: 0,5716; EF:CS,D,OTH; MA:T2 / GRC: 0,2815; EF:D; MA:T2 / IRL: 0,0585; EF:D; MA:T1 / ITA: 0,1749; EF:CR,D; MA:T2 / LUX: 0,0012; EF:D; MA:T1 / NLD: 0,6224; EF:CS; MA:T2 / PRT: 0,0915; EF:CR,D; MA:T2 / SWE: 0,0218;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53</xdr:colOff>
                <xdr:row>17</xdr:row>
                <xdr:rowOff>9</xdr:rowOff>
              </xdr:to>
            </anchor>
          </commentPr>
        </mc:Choice>
        <mc:Fallback/>
      </mc:AlternateContent>
    </comment>
    <comment ref="C20" authorId="0">
      <text>
        <r>
          <rPr>
            <b val="true"/>
            <sz val="8"/>
            <color rgb="FF000000"/>
            <rFont val="Tahoma"/>
            <family val="2"/>
          </rPr>
          <t xml:space="preserve">AUT: 0,1750; EF:CS; MA:T2,T3 / BEL: 1,12; EF:D,PS; MA:T1 / DEU: 3,71; EF:CS; MA:CS / DNM: 0,5545; EF:CR,CS,D; MA:CR / ESP: 7,20; EF:CR,CS; MA:T2,T3 / FIN: 0,3014; EF:CS; MA:M,T3 / FRK: 1,92; EF:CS; MA:T2,T3 / GBE: 4,48; EF:CR,CS,D,OTH; MA:T1,T2,T3 / GRC: 0,1301; EF:D; MA:T2 / IRL: 0,2059; EF:D; MA:T1 / ITA: 2,02; EF:CR,D; MA:T2 / LUX: 0,0557; EF:D; MA:T1 / NLD: 1,03; EF:CS; MA:T2 / PRT: 0,6931; EF:CR,D,OTH; MA:T2 / SWE: 0,7599;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26</xdr:colOff>
                <xdr:row>19</xdr:row>
                <xdr:rowOff>9</xdr:rowOff>
              </xdr:to>
            </anchor>
          </commentPr>
        </mc:Choice>
        <mc:Fallback/>
      </mc:AlternateContent>
    </comment>
    <comment ref="C21"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38</xdr:colOff>
                <xdr:row>20</xdr:row>
                <xdr:rowOff>9</xdr:rowOff>
              </xdr:to>
            </anchor>
          </commentPr>
        </mc:Choice>
        <mc:Fallback/>
      </mc:AlternateContent>
    </comment>
    <comment ref="C22" authorId="0">
      <text>
        <r>
          <rPr>
            <b val="true"/>
            <sz val="8"/>
            <color rgb="FF000000"/>
            <rFont val="Tahoma"/>
            <family val="2"/>
          </rPr>
          <t xml:space="preserve">AUT: 0,0048; EF:CR,D; MA:T1,T3 / BEL: 0,0018; EF:CR,D; MA:M,T1 / DEU: 0,0875; EF:CS; MA:CS,T1,T3; COMM / DNM: 0,0054; EF:OTH; MA:OTH / ESP: 0,0591; EF:CS; MA:T1,T2 / FIN: 0,0144; EF:D; MA:M / FRK: 0,1110; EF:CS; MA:T2 / GBE: 0,1195; EF:CR,D; MA:T3 / GRC: 0,0336; EF:CR,D; MA:T1,T2 / IRL: 0,0014; EF:D; MA:T2 / ITA: 0,0629; EF:CR; MA:T1,T2 / LUX: 0,0000; EF:D; MA:T1 / NLD: 0,0028; EF:D; MA:T2 / PRT: 0,0302; EF:CR,OTH; MA:T2 / SWE: 0,0133;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1,89; EF:CS; MA:CS,M / BEL: 3,13; EF:CR,CS; MA:M,T2 / DEU: 20,84; EF:CS,M; MA:CS,T1,T3; COMM / DNM: 1,79; EF:OTH; MA:OTH / ESP: 11,96; EF:CR; MA:CR,CS,T3 / FIN: 2,61; EF:CS,D; MA:M,T1 / FRK: 23,70; EF:CS; MA:T3 / GBE: 14,06; EF:CS; MA:T3 / GRC: 5,54; EF:M; MA:M / IRL: 1,72; EF:M; MA:T3 / ITA: 31,63; EF:CS; MA:M / LUX: 0,7924; EF:D; MA:T3 / NLD: 3,59; EF:CS; MA:T3 / PRT: 3,79; EF:CR; MA:T3 / SWE: 5,05;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23</xdr:colOff>
                <xdr:row>22</xdr:row>
                <xdr:rowOff>9</xdr:rowOff>
              </xdr:to>
            </anchor>
          </commentPr>
        </mc:Choice>
        <mc:Fallback/>
      </mc:AlternateContent>
    </comment>
    <comment ref="C24" authorId="0">
      <text>
        <r>
          <rPr>
            <b val="true"/>
            <sz val="8"/>
            <color rgb="FF000000"/>
            <rFont val="Tahoma"/>
            <family val="2"/>
          </rPr>
          <t xml:space="preserve">AUT: 0,0064; EF:CS; MA:CS / BEL: 0,0105; EF:CR,D; MA:M,T1 / DEU: 0,0633; EF:CS; MA:T2; COMM / DNM: 0,0097; EF:OTH; MA:OTH / ESP: 0,0174; EF:CR; MA:T2 / FIN: 0,0088; EF:CS; MA:M / FRK: 0,0435; EF:CS; MA:T1 / GBE: 0,1057; EF:CR; MA:T2 / GRC: 0,0720; EF:CR; MA:CR / IRL: 0,0070; EF:D; MA:T1 / ITA: 0,0219; EF:CR; MA:D / LUX: 0,0012; EF:D; MA:T1 / NLD: 0,0077; EF:D; MA:CS / PRT: 0,0092; EF:CR,D; MA:T1 / SWE: 0,0035;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63; EF:CS; MA:CS / BEL: 0,0192; EF:CR,D; MA:M,T1 / DEU: 0,0298; EF:CS; MA:T1; COMM / DNM: 0,0327; EF:CR,OTH; MA:CR,OTH / ESP: 0,0866; EF:CS,OTH; MA:T2 / FIN: 0,2358; EF:CS; MA:M,T3 / FRK: 0,7828; EF:CS; MA:T1 / GBE: 0,1304; EF:CR; MA:T2 / GRC: 0,1144; EF:CR,D; MA:CR,T1 / IRL: 0,0142; EF:D; MA:T1 / ITA: 1,53; EF:CR; MA:T1,T2 / LUX: 0,0003; EF:D; MA:T1 / NLD: 0,0401; EF:D; MA:T2 / PRT: 0,0032; EF:CR; MA:CR / SWE: 0,0965;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092; EF:CS; MA:T2 / BEL: 0,0007; EF:D; MA:T1 / DEU: 0,2606; EF:CS; MA:T1; COMM / DNM: NO; EF:NA; MA:NA / ESP: 0,0022; EF:CR; MA:T2 / FIN: 0,2820; EF:CS,D; MA:M,T3 / FRK: 0,2552; EF:CS; MA:T2,T3 / GBE: 0,0186; EF:CR; MA:T3 / GRC: NO; EF:NA; MA:NA / IRL: 0,0050; EF:CR; MA:T1 / ITA: 0,0384; EF:CR; MA:T2 / LUX: NA; EF:NA; MA:NA / NLD: NA,NO; EF:NA; MA:NA / PRT: IE; EF:NA; MA:NA / SWE: 0,0336;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9</xdr:rowOff>
              </xdr:to>
            </anchor>
          </commentPr>
        </mc:Choice>
        <mc:Fallback/>
      </mc:AlternateContent>
    </comment>
    <comment ref="D9"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44</xdr:colOff>
                <xdr:row>8</xdr:row>
                <xdr:rowOff>9</xdr:rowOff>
              </xdr:to>
            </anchor>
          </commentPr>
        </mc:Choice>
        <mc:Fallback/>
      </mc:AlternateContent>
    </comment>
    <comment ref="D10" authorId="0">
      <text>
        <r>
          <rPr>
            <b val="true"/>
            <sz val="8"/>
            <color rgb="FF000000"/>
            <rFont val="Tahoma"/>
            <family val="2"/>
          </rPr>
          <t xml:space="preserve">AUT: 0,1493; EF:CS; MA:T2 / BEL: 0,1625; EF:CS,D; MA:CS,T1 / DEU: 7,17; EF:CS; MA:T2 / DNM: 0,2921; EF:CS,D; MA:CR / ESP: 1,64; EF:CR,D,OTH; MA:T2 / FIN: 0,5966; EF:CS; MA:T3 / FRK: 1,70; EF:CS; MA:T2,T3 / GBE: 3,08; EF:CS,D; MA:CS,OTH,T1,T2 / GRC: 0,5746; EF:D; MA:T2 / IRL: 0,2588; EF:D; MA:T1,T2 / ITA: 0,9345; EF:CR,D; MA:T3 / LUX: 0,0058; EF:D; MA:T1 / NLD: 0,5871; EF:CS,D; MA:T1,T2 / PRT: 0,3634; EF:CR,D; MA:T2 / SWE: 0,9118;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0</xdr:colOff>
                <xdr:row>9</xdr:row>
                <xdr:rowOff>9</xdr:rowOff>
              </xdr:to>
            </anchor>
          </commentPr>
        </mc:Choice>
        <mc:Fallback/>
      </mc:AlternateContent>
    </comment>
    <comment ref="D11" authorId="0">
      <text>
        <r>
          <rPr>
            <b val="true"/>
            <sz val="8"/>
            <color rgb="FF000000"/>
            <rFont val="Tahoma"/>
            <family val="2"/>
          </rPr>
          <t xml:space="preserve">AUT: 0,0146; EF:CS; MA:T2 / BEL: 0,5258; EF:CS; MA:CS / DEU: 0,2218; EF:CS; MA:T2 / DNM: 0,0074; EF:D; MA:CR / ESP: 0,3390; EF:CR,OTH; MA:T2 / FIN: 0,0621; EF:CS; MA:T3 / FRK: 0,3622; EF:CS; MA:T2,T3 / GBE: 0,3860; EF:CS,D; MA:T2 / GRC: 0,0269; EF:D; MA:T2 / IRL: 0,0011; EF:D; MA:T1 / ITA: 0,5957; EF:CR,D; MA:T3 / LUX: NO; EF:NA; MA:NA / NLD: 0,0392; EF:D; MA:T1 / PRT: 0,0303; EF:CR,D; MA:T2 / SWE: 0,076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06; EF:CS; MA:T2 / BEL: 0,0007; EF:D; MA:T1 / DEU: 0,5609; EF:CS; MA:T2 / DNM: 0,0560; EF:D; MA:CR / ESP: 0,0252; EF:CR,D,OTH; MA:T2 / FIN: 0,0032; EF:CS; MA:T3 / FRK: 0,0766; EF:CS; MA:T2,T3 / GBE: 1,52; EF:CS,D; MA:T2 / GRC: 0,0002; EF:D; MA:T2 / IRL: 0,0011; EF:D; MA:T1 / ITA: 0,1417; EF:CR,D; MA:T3 / LUX: NO; EF:NA; MA:NA / NLD: 0,0025; EF:D; MA:T1 / PRT: 0,0017;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7</xdr:col>
                <xdr:colOff>6</xdr:colOff>
                <xdr:row>12</xdr:row>
                <xdr:rowOff>9</xdr:rowOff>
              </xdr:to>
            </anchor>
          </commentPr>
        </mc:Choice>
        <mc:Fallback/>
      </mc:AlternateContent>
    </comment>
    <comment ref="D14" authorId="0">
      <text>
        <r>
          <rPr>
            <b val="true"/>
            <sz val="8"/>
            <color rgb="FF000000"/>
            <rFont val="Tahoma"/>
            <family val="2"/>
          </rPr>
          <t xml:space="preserve">AUT: 0,0556; EF:CS; MA:T2 / BEL: 0,0204; EF:D; MA:T1 / DEU: 0,4102; EF:CS; MA:CS / DNM: 0,0003; EF:D; MA:CR / ESP: 0,1590; EF:D,OTH; MA:T2 / FIN: 0,0299; EF:CS; MA:T3 / FRK: 0,3194; EF:CS; MA:T2,T3 / GBE: 0,3595; EF:CR,CS,D; MA:T2 / GRC: 0,0016; EF:D; MA:T2 / IRL: 0,0001; EF:D; MA:T1 / ITA: 0,3016; EF:CR,D; MA:T2 / LUX: 0,0048; EF:D; MA:T1 / NLD: 0,0046; EF:D; MA:T1 / PRT: 0,0116; EF:CR,D; MA:T2 / SWE: 0,0559;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0; EF:CS; MA:T2 / BEL: 0,0021; EF:D; MA:T1 / DEU: 0,0212; EF:CS; MA:CS / DNM: 0,0001; EF:D; MA:CR / ESP: 0,0799; EF:D,OTH; MA:T2 / FIN: 0,0023; EF:CS; MA:T3 / FRK: 0,0726; EF:CS; MA:T2,T3 / GBE: 0,0183; EF:CS,D; MA:T2 / GRC: 0,0115; EF:D; MA:T2 / IRL: 0,0110; EF:D; MA:T1 / ITA: 0,0248; EF:CR,D; MA:T2 / LUX: 0,0001; EF:D; MA:T1 / NLD: 0,0006; EF:D; MA:T1 / PRT: IE,NO; EF:NA; MA:NA / SWE: 0,004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235; EF:CS; MA:T2 / BEL: 0,0205; EF:D; MA:T1 / DEU: IE,NO; EF:NA; MA:NA / DNM: 0,0083; EF:D; MA:CR / ESP: 0,1534; EF:D,OTH; MA:T2 / FIN: 0,1069; EF:CS; MA:T3 / FRK: 0,8365; EF:CS; MA:T2,T3 / GBE: 0,0648; EF:CS,D; MA:T2 / GRC: 0,0115; EF:D; MA:T2 / IRL: 0,0022; EF:D; MA:T1 / ITA: 0,1590; EF:CR,D; MA:T2 / LUX: 0,0022; EF:D; MA:T1 / NLD: 0,0240; EF:CS,D; MA:T1 / PRT: 0,0367; EF:CR,D; MA:T2 / SWE: 0,054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619; EF:CS; MA:T2 / BEL: 0,0118; EF:D; MA:T1 / DEU: 0,0189; EF:CS; MA:CS / DNM: 0,0032; EF:D; MA:CR / ESP: 0,2395; EF:D,OTH; MA:T2 / FIN: 0,3818; EF:CS; MA:T3 / FRK: 0,3326; EF:CS; MA:T2,T3 / GBE: 0,0440; EF:CS,D; MA:T2 / GRC: 0,0063; EF:D; MA:T2 / IRL: 0,0004; EF:D; MA:T1 / ITA: 0,0807; EF:CR,D; MA:T2 / LUX: 0,0006; EF:D; MA:T1 / NLD: 0,0028; EF:D; MA:T1 / PRT: 0,0586; EF:CR,D; MA:T2 / SWE: 0,3780;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7</xdr:colOff>
                <xdr:row>16</xdr:row>
                <xdr:rowOff>9</xdr:rowOff>
              </xdr:to>
            </anchor>
          </commentPr>
        </mc:Choice>
        <mc:Fallback/>
      </mc:AlternateContent>
    </comment>
    <comment ref="D18" authorId="0">
      <text>
        <r>
          <rPr>
            <b val="true"/>
            <sz val="8"/>
            <color rgb="FF000000"/>
            <rFont val="Tahoma"/>
            <family val="2"/>
          </rPr>
          <t xml:space="preserve">AUT: 0,0042; EF:CS; MA:T2 / BEL: 0,0110; EF:D; MA:T1 / DEU: 0,0528; EF:CS; MA:CS,T2 / DNM: 0,0442; EF:D; MA:CR / ESP: 0,1344; EF:D,OTH; MA:T2 / FIN: 0,0134; EF:CS; MA:T3 / FRK: 0,4043; EF:CS; MA:T2,T3 / GBE: 0,0382; EF:CS,D; MA:T2 / GRC: 0,0463; EF:D; MA:T2 / IRL: 0,0100; EF:D; MA:T1 / ITA: 0,0762; EF:CR,D; MA:T2 / LUX: 0,0023; EF:D; MA:T1 / NLD: 0,0093; EF:D; MA:T1 / PRT: 0,0262; EF:CR,D; MA:T2 / SWE: 0,047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5</xdr:col>
                <xdr:colOff>5</xdr:colOff>
                <xdr:row>17</xdr:row>
                <xdr:rowOff>9</xdr:rowOff>
              </xdr:to>
            </anchor>
          </commentPr>
        </mc:Choice>
        <mc:Fallback/>
      </mc:AlternateContent>
    </comment>
    <comment ref="D20" authorId="0">
      <text>
        <r>
          <rPr>
            <b val="true"/>
            <sz val="8"/>
            <color rgb="FF000000"/>
            <rFont val="Tahoma"/>
            <family val="2"/>
          </rPr>
          <t xml:space="preserve">AUT: 0,2813; EF:CS; MA:T2,T3 / BEL: 0,2790; EF:D,PS; MA:T1 / DEU: 2,00; EF:CS; MA:CS / DNM: 0,0892; EF:CR,D; MA:CR / ESP: 0,9961; EF:CR,D,OTH; MA:T2,T3 / FIN: 0,0768; EF:CS,D; MA:M,T3 / FRK: 0,9550; EF:CS; MA:T2,T3 / GBE: 3,84; EF:CS,D; MA:T1,T2,T3 / GRC: 0,0939; EF:D; MA:T2 / IRL: 0,0304; EF:D; MA:T1 / ITA: 4,02; EF:CR,D; MA:T2 / LUX: 0,0251; EF:D; MA:T1 / NLD: 0,0332; EF:D; MA:T1 / PRT: 0,1494; EF:CR,D; MA:T2 / SWE: 1,06;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32</xdr:colOff>
                <xdr:row>20</xdr:row>
                <xdr:rowOff>9</xdr:rowOff>
              </xdr:to>
            </anchor>
          </commentPr>
        </mc:Choice>
        <mc:Fallback/>
      </mc:AlternateContent>
    </comment>
    <comment ref="D22" authorId="0">
      <text>
        <r>
          <rPr>
            <b val="true"/>
            <sz val="8"/>
            <color rgb="FF000000"/>
            <rFont val="Tahoma"/>
            <family val="2"/>
          </rPr>
          <t xml:space="preserve">AUT: 0,0038; EF:CR,D; MA:T1,T3 / BEL: 0,0004; EF:CR,D; MA:M,T1 / DEU: 0,0779; EF:CS; MA:CS,T1,T3; COMM / DNM: 0,0076; EF:OTH; MA:OTH / ESP: 0,1099; EF:D; MA:T1 / FIN: 0,0155; EF:D; MA:M / FRK: 0,2032; EF:CS; MA:T2 / GBE: 0,0604; EF:D; MA:T3 / GRC: 0,0224; EF:CR,D; MA:T1,T2 / IRL: 0,0027; EF:D; MA:T2 / ITA: 0,0741; EF:CR; MA:T1,T2 / LUX: 0,0000; EF:D; MA:T1 / NLD: 0,0005; EF:D; MA:T2 / PRT: 0,0089; EF:D; MA:T2 / SWE: 0,0386;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0,9275; EF:CS; MA:CS,M / BEL: 1,02; EF:CR,CS; MA:M,T2 / DEU: 5,05; EF:CS,M; MA:CS,T1,T3; COMM / DNM: 0,4153; EF:OTH; MA:OTH / ESP: 4,32; EF:CR; MA:CR,CS,T3 / FIN: 0,5462; EF:CS,D; MA:M,T1 / FRK: 4,35; EF:CS; MA:T3 / GBE: 4,53; EF:CR; MA:T3 / GRC: 0,8469; EF:M; MA:M / IRL: 0,4976; EF:M; MA:T3 / ITA: 4,89; EF:CS; MA:M / LUX: 0,2173; EF:D; MA:T3 / NLD: 0,9216; EF:CS; MA:T2 / PRT: 0,6731; EF:CR; MA:T3 / SWE: 0,4324;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6</xdr:col>
                <xdr:colOff>22</xdr:colOff>
                <xdr:row>22</xdr:row>
                <xdr:rowOff>9</xdr:rowOff>
              </xdr:to>
            </anchor>
          </commentPr>
        </mc:Choice>
        <mc:Fallback/>
      </mc:AlternateContent>
    </comment>
    <comment ref="D24" authorId="0">
      <text>
        <r>
          <rPr>
            <b val="true"/>
            <sz val="8"/>
            <color rgb="FF000000"/>
            <rFont val="Tahoma"/>
            <family val="2"/>
          </rPr>
          <t xml:space="preserve">AUT: 0,0481; EF:CS; MA:CS / BEL: 0,0331; EF:CR,D; MA:T1 / DEU: 0,0270; EF:CS; MA:T2; COMM / DNM: 0,0063; EF:OTH; MA:OTH / ESP: 0,0083; EF:CR; MA:T2 / FIN: 0,0042; EF:CS; MA:M / FRK: 0,0152; EF:CS; MA:T1 / GBE: 0,0128; EF:CR; MA:T2 / GRC: 0,0496; EF:CR; MA:CR / IRL: 0,0481; EF:D; MA:T1 / ITA: 0,1510; EF:CR; MA:D / LUX: 0,0082; EF:D; MA:T1 / NLD: 0,0009; EF:D; MA:CS / PRT: 0,0283; EF:CR,D; MA:T1 / SWE: 0,0308;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20; EF:CS; MA:CS / BEL: 0,0614; EF:CR,D; MA:T1 / DEU: 0,0119; EF:CS; MA:T1; COMM / DNM: 0,0343; EF:OTH; MA:OTH / ESP: 0,0467; EF:CR; MA:T2 / FIN: 0,0119; EF:CS,D; MA:M,T3 / FRK: 0,0351; EF:CS; MA:T1 / GBE: 0,0596; EF:CR; MA:T2 / GRC: 0,3611; EF:CR,D; MA:CR,T1 / IRL: 0,0040; EF:D; MA:T1 / ITA: 0,1373; EF:CR; MA:T1,T2 / LUX: 0,0000; EF:D; MA:T1 / NLD: 0,0048; EF:D; MA:T2 / PRT: 0,0052; EF:CR; MA:CR / SWE: 0,0320;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6; EF:CS; MA:T2 / BEL: 0,0070; EF:D; MA:T1 / DEU: 0,0869; EF:CS; MA:T1; COMM / DNM: NO; EF:NA; MA:NA / ESP: 0,0053; EF:OTH; MA:T2 / FIN: 0,0153; EF:CS,D; MA:M,T3 / FRK: 0,0215; EF:CS; MA:T2,T3 / GBE: 0,1495; EF:D; MA:T3 / GRC: NO; EF:NA; MA:NA / IRL: 0,0020; EF:CR; MA:T1 / ITA: 0,0461; EF:CR; MA:T2 / LUX: NA; EF:NA; MA:NA / NLD: NA,NO; EF:NA; MA:NA / PRT: IE; EF:NA; MA:NA / SWE: 0,0915;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56</xdr:colOff>
                <xdr:row>26</xdr:row>
                <xdr:rowOff>9</xdr:rowOff>
              </xdr:to>
            </anchor>
          </commentPr>
        </mc:Choice>
        <mc:Fallback/>
      </mc:AlternateContent>
    </comment>
    <comment ref="E9" authorId="0">
      <text>
        <r>
          <rPr>
            <b val="true"/>
            <sz val="8"/>
            <color rgb="FF000000"/>
            <rFont val="Tahoma"/>
            <family val="2"/>
          </rPr>
          <t xml:space="preserve">AUT: 10,98 / BEL: 53,28 / DEU: 268,62 / DNM: 50,52 / ESP: 342,57 / FIN: 37,22 / FRK: 178,06 / GBE: 449,00 / GRC: 104,73 / IRL: 40,58 / ITA: 169,64 / LUX: NE,NO; EF:NA; MA:NA / NLD: 69,62 / PRT: 64,09 / SWE: 11,4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7,01 / BEL: 42,73 / DEU: 225,47 / DNM: 42,69 / ESP: 311,87 / FIN: 32,90 / FRK: 149,45 / GBE: 349,74 / GRC: 99,73 / IRL: 39,73 / ITA: 129,72 / LUX: NE; EF:NA; MA:NA; COMM / NLD: 53,54 / PRT: 58,21 / SWE: 9,2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36</xdr:colOff>
                <xdr:row>9</xdr:row>
                <xdr:rowOff>9</xdr:rowOff>
              </xdr:to>
            </anchor>
          </commentPr>
        </mc:Choice>
        <mc:Fallback/>
      </mc:AlternateContent>
    </comment>
    <comment ref="E11" authorId="0">
      <text>
        <r>
          <rPr>
            <b val="true"/>
            <sz val="8"/>
            <color rgb="FF000000"/>
            <rFont val="Tahoma"/>
            <family val="2"/>
          </rPr>
          <t xml:space="preserve">AUT: 3,07 / BEL: 6,98 / DEU: 21,88 / DNM: 1,53 / ESP: 24,83 / FIN: 3,79 / FRK: 22,05 / GBE: 28,12 / GRC: 4,77 / IRL: 0,7709 / ITA: 30,09 / LUX: NO; EF:NA; MA:NA / NLD: 10,34 / PRT: 5,75 / SWE: 1,6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9020 / BEL: 3,58 / DEU: 21,28 / DNM: 6,30 / ESP: 5,87 / FIN: 0,5240 / FRK: 6,56 / GBE: 71,14 / GRC: 0,2333 / IRL: 0,0748 / ITA: 9,83 / LUX: NO; EF:NA; MA:NA / NLD: 5,74 / PRT: 0,1275 / SWE: 0,424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2</xdr:colOff>
                <xdr:row>11</xdr:row>
                <xdr:rowOff>9</xdr:rowOff>
              </xdr:to>
            </anchor>
          </commentPr>
        </mc:Choice>
        <mc:Fallback/>
      </mc:AlternateContent>
    </comment>
    <comment ref="E13" authorId="0">
      <text>
        <r>
          <rPr>
            <b val="true"/>
            <sz val="8"/>
            <color rgb="FF000000"/>
            <rFont val="Tahoma"/>
            <family val="2"/>
          </rPr>
          <t xml:space="preserve">AUT: 30,58 / BEL: 76,02 / DEU: 82,15 / DNM: 27,40 / ESP: 232,95 / FIN: 46,67 / FRK: 193,35 / GBE: 306,01 / GRC: 24,49 / IRL: 14,32 / ITA: 193,61 / LUX: NE,NO; EF:NA; MA:NA / NLD: 56,98 / PRT: 51,05 / SWE: 31,16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66 / BEL: 17,39 / DEU: 3,74; EF:NA; MA:NA / DNM: 0,0845 / ESP: 11,24 / FIN: 3,49 / FRK: 25,23 / GBE: 26,75 / GRC: 0,4520 / IRL: 0,0293 / ITA: IE; EF:NA; MA:NA; COMM / LUX: NE; EF:NA; MA:NA; COMM / NLD: 6,12 / PRT: 2,93 / SWE: 1,20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1</xdr:colOff>
                <xdr:row>13</xdr:row>
                <xdr:rowOff>9</xdr:rowOff>
              </xdr:to>
            </anchor>
          </commentPr>
        </mc:Choice>
        <mc:Fallback/>
      </mc:AlternateContent>
    </comment>
    <comment ref="E15" authorId="0">
      <text>
        <r>
          <rPr>
            <b val="true"/>
            <sz val="8"/>
            <color rgb="FF000000"/>
            <rFont val="Tahoma"/>
            <family val="2"/>
          </rPr>
          <t xml:space="preserve">AUT: 0,2011 / BEL: 0,1711 / DEU: 1,83 / DNM: 0,0123 / ESP: 8,01 / FIN: 0,3154 / FRK: 2,40 / GBE: 2,48 / GRC: 3,16 / IRL: 2,94 / ITA: IE; EF:NA; MA:NA; COMM / LUX: NE; EF:NA; MA:NA; COMM / NLD: 0,4662 / PRT: IE / SWE: 0,083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53 / BEL: 2,84 / DEU: IE; EF:NA; MA:NA; COMM / DNM: 0,5194 / ESP: 15,88 / FIN: 1,73 / FRK: 28,60 / GBE: 23,93 / GRC: 0,8215 / IRL: 0,8396 / ITA: IE; EF:NA; MA:NA; COMM / LUX: NO; EF:NA; MA:NA / NLD: 14,36 / PRT: 4,74 / SWE: 1,3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5,01 / BEL: 3,25 / DEU: IE; EF:NA; MA:NA; COMM / DNM: 0,2511 / ESP: 16,73 / FIN: 21,09 / FRK: 11,07 / GBE: 8,04 / GRC: 0,6697 / IRL: 0,1722 / ITA: IE; EF:NA; MA:NA; COMM / LUX: NO; EF:NA; MA:NA / NLD: 2,16 / PRT: 4,02 / SWE: 4,25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1</xdr:colOff>
                <xdr:row>16</xdr:row>
                <xdr:rowOff>9</xdr:rowOff>
              </xdr:to>
            </anchor>
          </commentPr>
        </mc:Choice>
        <mc:Fallback/>
      </mc:AlternateContent>
    </comment>
    <comment ref="E18" authorId="0">
      <text>
        <r>
          <rPr>
            <b val="true"/>
            <sz val="8"/>
            <color rgb="FF000000"/>
            <rFont val="Tahoma"/>
            <family val="2"/>
          </rPr>
          <t xml:space="preserve">AUT: 0,8683 / BEL: 2,20 / DEU: 1,65 / DNM: 2,12 / ESP: 13,06 / FIN: 0,6762 / FRK: 16,27 / GBE: 12,79 / GRC: 3,26 / IRL: 3,28 / ITA: IE; EF:NA; MA:NA; COMM / LUX: NO; EF:NA; MA:NA / NLD: 3,65 / PRT: 2,95 / SWE: 0,7519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48</xdr:colOff>
                <xdr:row>17</xdr:row>
                <xdr:rowOff>9</xdr:rowOff>
              </xdr:to>
            </anchor>
          </commentPr>
        </mc:Choice>
        <mc:Fallback/>
      </mc:AlternateContent>
    </comment>
    <comment ref="E20" authorId="0">
      <text>
        <r>
          <rPr>
            <b val="true"/>
            <sz val="8"/>
            <color rgb="FF000000"/>
            <rFont val="Tahoma"/>
            <family val="2"/>
          </rPr>
          <t xml:space="preserve">AUT: 18,31 / BEL: 50,18 / DEU: 74,93 / DNM: 24,41 / ESP: 168,02 / FIN: 19,37 / FRK: 109,78 / GBE: 232,01 / GRC: 16,13 / IRL: 7,06 / ITA: 193,61 / LUX: NE; EF:NA; MA:NA / NLD: 30,22 / PRT: 36,41 / SWE: 23,56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28,29 / BEL: 159,72 / DEU: 1152,71 / DNM: 94,83 / ESP: 593,54 / FIN: 99,22 / FRK: 973,68 / GBE: 809,64 / GRC: 183,55 / IRL: 62,05 / ITA: 874,20 / LUX: NA,NE; EF:NA; MA:NA / NLD: 165,67 / PRT: 115,36 / SWE: 126,34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19</xdr:colOff>
                <xdr:row>20</xdr:row>
                <xdr:rowOff>9</xdr:rowOff>
              </xdr:to>
            </anchor>
          </commentPr>
        </mc:Choice>
        <mc:Fallback/>
      </mc:AlternateContent>
    </comment>
    <comment ref="E22" authorId="0">
      <text>
        <r>
          <rPr>
            <b val="true"/>
            <sz val="8"/>
            <color rgb="FF000000"/>
            <rFont val="Tahoma"/>
            <family val="2"/>
          </rPr>
          <t xml:space="preserve">AUT: 0,2594 / BEL: 0,0531 / DEU: 9,25; MA:T1,T3; COMM / DNM: 0,7226 / ESP: 16,70 / FIN: 1,31 / FRK: 15,17 / GBE: 7,17 / GRC: 2,29 / IRL: 0,3538 / ITA: 11,74 / LUX: NE; EF:NA; MA:NA; COMM / NLD: 2,44 / PRT: 2,05 / SWE: 2,67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25,55 / BEL: 148,35 / DEU: 1053,90; EF:CS; MA:T1,T3,CS; COMM / DNM: 82,30 / ESP: 533,56 / FIN: 78,49 / FRK: 933,74; EF:CS; MA:T3 / GBE: 715,11 / GRC: 151,23 / IRL: 58,20 / ITA: 752,69 / LUX: NE; EF:NA; MA:NA; COMM / NLD: 150,20 / PRT: 106,26 / SWE: 112,69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47</xdr:colOff>
                <xdr:row>22</xdr:row>
                <xdr:rowOff>9</xdr:rowOff>
              </xdr:to>
            </anchor>
          </commentPr>
        </mc:Choice>
        <mc:Fallback/>
      </mc:AlternateContent>
    </comment>
    <comment ref="E24" authorId="0">
      <text>
        <r>
          <rPr>
            <b val="true"/>
            <sz val="8"/>
            <color rgb="FF000000"/>
            <rFont val="Tahoma"/>
            <family val="2"/>
          </rPr>
          <t xml:space="preserve">AUT: 1,50 / BEL: 3,38 / DEU: 31,19; EF:NA,CS; MA:T2; COMM / DNM: 3,73 / ESP: 3,82 / FIN: 3,48 / FRK: 9,54 / GBE: 36,73 / GRC: 1,58 / IRL: 1,36 / ITA: 4,82 / LUX: NE; EF:NA; MA:NA; COMM / NLD: 2,05 / PRT: 2,39 / SWE: 1,5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703 / BEL: 7,89 / DEU: 16,57; EF:NA,CS; MA:T1; COMM / DNM: 8,09 / ESP: 39,07 / FIN: 9,13 / FRK: 9,65 / GBE: 45,05 / GRC: 28,44 / IRL: 1,98 / ITA: 101,99 / LUX: NE; EF:NA; MA:NA; COMM / NLD: 10,99 / PRT: 4,66 / SWE: 6,7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9150 / BEL: 0,0419 / DEU: 41,79; COMM / DNM: NA; EF:NA; MA:NA / ESP: 0,3875 / FIN: 6,80 / FRK: 5,58 / GBE: 5,58 / GRC: NO; EF:NA; MA:NA / IRL: 0,1506 / ITA: 2,96 / LUX: NA; EF:NA; MA:NA / NLD: NO; EF:NA; MA:NA / PRT: IE; EF:NA; MA:NA / SWE: 2,62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0</xdr:colOff>
                <xdr:row>26</xdr:row>
                <xdr:rowOff>9</xdr:rowOff>
              </xdr:to>
            </anchor>
          </commentPr>
        </mc:Choice>
        <mc:Fallback/>
      </mc:AlternateContent>
    </comment>
    <comment ref="F9" authorId="0">
      <text>
        <r>
          <rPr>
            <b val="true"/>
            <sz val="8"/>
            <color rgb="FF000000"/>
            <rFont val="Tahoma"/>
            <family val="2"/>
          </rPr>
          <t xml:space="preserve">AUT: 2,65 / BEL: 11,71 / DEU: 129,71 / DNM: 10,98 / ESP: 21,78 / FIN: 9,79 / FRK: 39,68 / GBE: 96,10 / GRC: 45,98 / IRL: 5,28 / ITA: 54,52 / LUX: NE,NO; EF:NA; MA:NA / NLD: 21,12 / PRT: 3,12 / SWE: 21,2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2,01 / BEL: 5,61 / DEU: 115,19 / DNM: 10,69 / ESP: 15,44 / FIN: 8,96 / FRK: 17,94 / GBE: 66,88 / GRC: 45,45 / IRL: 3,95 / ITA: 27,44 / LUX: NE; EF:NA; MA:NA; COMM / NLD: 17,61 / PRT: 2,59 / SWE: 20,8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5790 / BEL: 4,69 / DEU: 2,00 / DNM: 0,1361 / ESP: 2,70 / FIN: 0,7696 / FRK: 6,14 / GBE: 5,69 / GRC: 0,5004 / IRL: 0,0155 / ITA: 3,80 / LUX: NO; EF:NA; MA:NA / NLD: 2,81 / PRT: 0,5135 / SWE: 0,354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601 / BEL: 1,41 / DEU: 12,51 / DNM: 0,1577 / ESP: 3,64 / FIN: 0,0647 / FRK: 15,60 / GBE: 23,53 / GRC: 0,0322 / IRL: 1,31 / ITA: 23,27 / LUX: NO; EF:NA; MA:NA / NLD: 0,7011 / PRT: 0,0172 / SWE: 0,046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183,13 / BEL: 458,02 / DEU: 168,87 / DNM: 26,27 / ESP: 229,83 / FIN: 44,70 / FRK: 795,93 / GBE: 617,14 / GRC: 10,85 / IRL: 9,30 / ITA: 327,13 / LUX: NE,NO; EF:NA; MA:NA / NLD: 211,25 / PRT: 43,04 / SWE: 29,5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164,53 / BEL: 384,01 / DEU: 43,21; EF:NA; MA:NA / DNM: 0,0517 / ESP: 84,61 / FIN: 7,52 / FRK: 696,47 / GBE: 253,00 / GRC: 0,0680 / IRL: 0,0030 / ITA: IE; EF:NA; MA:NA; COMM / LUX: NE; EF:NA; MA:NA; COMM / NLD: 65,14 / PRT: 14,05 / SWE: 0,278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45 / BEL: 0,1764 / DEU: 0,3430 / DNM: 0,0052 / ESP: 0,8549 / FIN: 0,0095 / FRK: 1,75 / GBE: 1,23 / GRC: 0,2145 / IRL: 0,2285 / ITA: IE; EF:NA; MA:NA; COMM / LUX: NE; EF:NA; MA:NA; COMM / NLD: 39,72 / PRT: IE / SWE: 0,0220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xdr:colOff>
                <xdr:row>14</xdr:row>
                <xdr:rowOff>9</xdr:rowOff>
              </xdr:to>
            </anchor>
          </commentPr>
        </mc:Choice>
        <mc:Fallback/>
      </mc:AlternateContent>
    </comment>
    <comment ref="F16" authorId="0">
      <text>
        <r>
          <rPr>
            <b val="true"/>
            <sz val="8"/>
            <color rgb="FF000000"/>
            <rFont val="Tahoma"/>
            <family val="2"/>
          </rPr>
          <t xml:space="preserve">AUT: 1,19 / BEL: 3,00 / DEU: IE; EF:NA; MA:NA; COMM / DNM: 0,1516 / ESP: 7,34 / FIN: 0,5085 / FRK: 8,01 / GBE: 11,05 / GRC: 0,0993 / IRL: 0,0815 / ITA: IE; EF:NA; MA:NA; COMM / LUX: NO; EF:NA; MA:NA / NLD: 26,53 / PRT: 1,42 / SWE: 0,3625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34</xdr:colOff>
                <xdr:row>15</xdr:row>
                <xdr:rowOff>9</xdr:rowOff>
              </xdr:to>
            </anchor>
          </commentPr>
        </mc:Choice>
        <mc:Fallback/>
      </mc:AlternateContent>
    </comment>
    <comment ref="F17" authorId="0">
      <text>
        <r>
          <rPr>
            <b val="true"/>
            <sz val="8"/>
            <color rgb="FF000000"/>
            <rFont val="Tahoma"/>
            <family val="2"/>
          </rPr>
          <t xml:space="preserve">AUT: 1,63 / BEL: 1,31 / DEU: IE; EF:NA; MA:NA; COMM / DNM: 0,0805 / ESP: 13,09 / FIN: 24,62 / FRK: 4,71 / GBE: 4,03 / GRC: 0,1008 / IRL: 0,0176 / ITA: IE; EF:NA; MA:NA; COMM / LUX: NO; EF:NA; MA:NA / NLD: 1,43 / PRT: 7,02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2</xdr:colOff>
                <xdr:row>16</xdr:row>
                <xdr:rowOff>9</xdr:rowOff>
              </xdr:to>
            </anchor>
          </commentPr>
        </mc:Choice>
        <mc:Fallback/>
      </mc:AlternateContent>
    </comment>
    <comment ref="F18" authorId="0">
      <text>
        <r>
          <rPr>
            <b val="true"/>
            <sz val="8"/>
            <color rgb="FF000000"/>
            <rFont val="Tahoma"/>
            <family val="2"/>
          </rPr>
          <t xml:space="preserve">AUT: 0,1417 / BEL: 1,53 / DEU: 0,5565 / DNM: 0,6096 / ESP: 21,91 / FIN: 0,1966 / FRK: 6,51 / GBE: 6,23 / GRC: 5,47 / IRL: 0,3249 / ITA: IE; EF:NA; MA:NA; COMM / LUX: NO; EF:NA; MA:NA / NLD: 3,60 / PRT: 1,93 / SWE: 0,239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7</xdr:col>
                <xdr:colOff>48</xdr:colOff>
                <xdr:row>17</xdr:row>
                <xdr:rowOff>9</xdr:rowOff>
              </xdr:to>
            </anchor>
          </commentPr>
        </mc:Choice>
        <mc:Fallback/>
      </mc:AlternateContent>
    </comment>
    <comment ref="F20" authorId="0">
      <text>
        <r>
          <rPr>
            <b val="true"/>
            <sz val="8"/>
            <color rgb="FF000000"/>
            <rFont val="Tahoma"/>
            <family val="2"/>
          </rPr>
          <t xml:space="preserve">AUT: 15,60 / BEL: 68,00 / DEU: 124,76 / DNM: 25,38 / ESP: 102,02 / FIN: 11,85 / FRK: 78,48 / GBE: 341,62 / GRC: 4,90 / IRL: 8,64 / ITA: 327,13 / LUX: NE; EF:NA; MA:NA / NLD: 74,83 / PRT: 18,62 / SWE: 17,0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367,11 / BEL: 203,98 / DEU: 2486,89 / DNM: 284,22 / ESP: 1148,07 / FIN: 420,62 / FRK: 2793,61 / GBE: 3904,15 / GRC: 640,45 / IRL: 190,51 / ITA: 3398,42 / LUX: NA,NE; EF:NA; MA:NA / NLD: 438,58 / PRT: 365,51 / SWE: 555,38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1,75 / BEL: 0,7800 / DEU: 21,43; MA:T1,T3; COMM / DNM: 0,8947 / ESP: 4,88 / FIN: 2,32 / FRK: 6,00 / GBE: 54,24 / GRC: 1,63 / IRL: 0,1770 / ITA: 3,43 / LUX: NE; EF:NA; MA:NA; COMM / NLD: 4,26 / PRT: 1,76 / SWE: 2,71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361,53 / BEL: 199,90 / DEU: 2417,88; EF:CS; MA:T1,T3,CS; COMM / DNM: 275,80 / ESP: 1140,99 / FIN: 332,81 / FRK: 2603,24; EF:CS; MA:T3 / GBE: 3819,06 / GRC: 634,69 / IRL: 189,41 / ITA: 3183,03 / LUX: NE; EF:NA; MA:NA; COMM / NLD: 412,78 / PRT: 362,43 / SWE: 504,96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49 / BEL: 1,44 / DEU: 6,71; EF:NA,CS; MA:T2; COMM / DNM: 0,6945 / ESP: 1,03 / FIN: 0,4697 / FRK: 2,58 / GBE: 6,87 / GRC: 0,4280 / IRL: 0,4116 / ITA: 1,30 / LUX: NE; EF:NA; MA:NA; COMM / NLD: 0,3224 / PRT: 0,8415 / SWE: 0,1810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28 / BEL: 1,83 / DEU: 2,98; EF:NA,CS; MA:T1; COMM / DNM: 6,83 / ESP: 1,13 / FIN: 25,48 / FRK: 181,62 / GBE: 22,58 / GRC: 3,69 / IRL: 0,5058 / ITA: 209,63 / LUX: NE; EF:NA; MA:NA; COMM / NLD: 21,22 / PRT: 0,4790 / SWE: 24,5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610 / BEL: 0,0292 / DEU: 37,90; COMM / DNM: NA; EF:NA; MA:NA / ESP: 0,0384 / FIN: 59,54 / FRK: 0,1718 / GBE: 1,40 / GRC: NO; EF:NA; MA:NA / IRL: 0,0100 / ITA: 1,03 / LUX: NA; EF:NA; MA:NA / NLD: NO; EF:NA; MA:NA / PRT: IE; EF:NA; MA:NA / SWE: 22,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0</xdr:colOff>
                <xdr:row>26</xdr:row>
                <xdr:rowOff>9</xdr:rowOff>
              </xdr:to>
            </anchor>
          </commentPr>
        </mc:Choice>
        <mc:Fallback/>
      </mc:AlternateContent>
    </comment>
    <comment ref="G9" authorId="0">
      <text>
        <r>
          <rPr>
            <b val="true"/>
            <sz val="8"/>
            <color rgb="FF000000"/>
            <rFont val="Tahoma"/>
            <family val="2"/>
          </rPr>
          <t xml:space="preserve">AUT: 0,3730 / BEL: 1,84 / DEU: 8,88 / DNM: 3,59 / ESP: 9,00 / FIN: 0,6343 / FRK: 6,53 / GBE: 7,48 / GRC: 6,11 / IRL: 0,3182 / ITA: 6,22 / LUX: NE,NO; EF:NA; MA:NA / NLD: 9,85 / PRT: 0,6960 / SWE: 2,0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3700 / BEL: 0,4498 / DEU: 7,04 / DNM: 3,53 / ESP: 6,38 / FIN: 0,5926 / FRK: 1,84 / GBE: 5,37 / GRC: 5,65 / IRL: 0,2393 / ITA: 4,18 / LUX: NE; EF:NA; MA:NA; COMM / NLD: 2,70 / PRT: 0,6008 / SWE: 1,9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4018 / DEU: 1,03 / DNM: 0,0248 / ESP: 1,15 / FIN: 0,0385 / FRK: 0,5592 / GBE: 0,6649 / GRC: 0,4540 / IRL: 0,0042 / ITA: 0,7754 / LUX: NO; EF:NA; MA:NA / NLD: 7,14 / PRT: 0,0905 / SWE: 0,070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4</xdr:colOff>
                <xdr:row>10</xdr:row>
                <xdr:rowOff>9</xdr:rowOff>
              </xdr:to>
            </anchor>
          </commentPr>
        </mc:Choice>
        <mc:Fallback/>
      </mc:AlternateContent>
    </comment>
    <comment ref="G12" authorId="0">
      <text>
        <r>
          <rPr>
            <b val="true"/>
            <sz val="8"/>
            <color rgb="FF000000"/>
            <rFont val="Tahoma"/>
            <family val="2"/>
          </rPr>
          <t xml:space="preserve">AUT: 0,0030 / BEL: 0,9885 / DEU: 0,8121 / DNM: 0,0356 / ESP: 1,47 / FIN: 0,0032 / FRK: 4,13 / GBE: 1,44 / GRC: 0,0089 / IRL: 0,0748 / ITA: 1,26 / LUX: NO; EF:NA; MA:NA / NLD: 0,0097 / PRT: 0,0048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0</xdr:colOff>
                <xdr:row>11</xdr:row>
                <xdr:rowOff>9</xdr:rowOff>
              </xdr:to>
            </anchor>
          </commentPr>
        </mc:Choice>
        <mc:Fallback/>
      </mc:AlternateContent>
    </comment>
    <comment ref="G13" authorId="0">
      <text>
        <r>
          <rPr>
            <b val="true"/>
            <sz val="8"/>
            <color rgb="FF000000"/>
            <rFont val="Tahoma"/>
            <family val="2"/>
          </rPr>
          <t xml:space="preserve">AUT: 1,72 / BEL: 5,92 / DEU: 3,34 / DNM: 2,47 / ESP: 18,56 / FIN: 2,58 / FRK: 17,54 / GBE: 30,50 / GRC: 5,61 / IRL: 0,4875 / ITA: 14,31 / LUX: NE,NO; EF:NA; MA:NA / NLD: 8,86 / PRT: 7,19 / SWE: 3,20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2</xdr:colOff>
                <xdr:row>12</xdr:row>
                <xdr:rowOff>9</xdr:rowOff>
              </xdr:to>
            </anchor>
          </commentPr>
        </mc:Choice>
        <mc:Fallback/>
      </mc:AlternateContent>
    </comment>
    <comment ref="G14" authorId="0">
      <text>
        <r>
          <rPr>
            <b val="true"/>
            <sz val="8"/>
            <color rgb="FF000000"/>
            <rFont val="Tahoma"/>
            <family val="2"/>
          </rPr>
          <t xml:space="preserve">AUT: 0,1009 / BEL: 0,6502 / DEU: 0,1858; EF:NA; MA:NA / DNM: 0,0044 / ESP: 0,6441 / FIN: 0,0272 / FRK: 2,95 / GBE: 0,7711 / GRC: 0,0502 / IRL: 0,0009 / ITA: IE; EF:NA; MA:NA; COMM / LUX: NE; EF:NA; MA:NA; COMM / NLD: 0,2337 / PRT: 0,1425 / SWE: 0,0363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41 / BEL: 0,0173 / DEU: 0,1380 / DNM: 0,0006 / ESP: 0,2803 / FIN: 0,0018 / FRK: 0,4599 / GBE: 0,0515 / GRC: 0,2184 / IRL: 0,0104 / ITA: IE; EF:NA; MA:NA; COMM / LUX: NE; EF:NA; MA:NA; COMM / NLD: 0,0228 / PRT: IE / SWE: 0,0027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497 / BEL: 0,6208 / DEU: IE; EF:NA; MA:NA; COMM / DNM: 0,0315 / ESP: 1,65 / FIN: 0,0258 / FRK: 1,08 / GBE: 0,4868 / GRC: 0,0767 / IRL: 0,0167 / ITA: IE; EF:NA; MA:NA; COMM / LUX: NO; EF:NA; MA:NA / NLD: 1,75 / PRT: 0,3560 / SWE: 0,0375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52</xdr:colOff>
                <xdr:row>15</xdr:row>
                <xdr:rowOff>9</xdr:rowOff>
              </xdr:to>
            </anchor>
          </commentPr>
        </mc:Choice>
        <mc:Fallback/>
      </mc:AlternateContent>
    </comment>
    <comment ref="G17" authorId="0">
      <text>
        <r>
          <rPr>
            <b val="true"/>
            <sz val="8"/>
            <color rgb="FF000000"/>
            <rFont val="Tahoma"/>
            <family val="2"/>
          </rPr>
          <t xml:space="preserve">AUT: 0,2218 / BEL: 0,1430 / DEU: IE; EF:NA; MA:NA; COMM / DNM: 0,0073 / ESP: 1,76 / FIN: 0,3442 / FRK: 0,5043 / GBE: 0,1688 / GRC: 0,0862 / IRL: 0,0047 / ITA: IE; EF:NA; MA:NA; COMM / LUX: NO; EF:NA; MA:NA / NLD: 0,2212 / PRT: 1,58 / SWE: 0,8447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157 / BEL: 0,1460 / DEU: 0,1680 / DNM: 0,1853 / ESP: 1,63 / FIN: 0,0161 / FRK: 1,13 / GBE: 0,2583 / GRC: 3,55 / IRL: 0,1160 / ITA: IE; EF:NA; MA:NA; COMM / LUX: NO; EF:NA; MA:NA / NLD: 0,3683 / PRT: 0,6361 / SWE: 0,02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4</xdr:colOff>
                <xdr:row>17</xdr:row>
                <xdr:rowOff>9</xdr:rowOff>
              </xdr:to>
            </anchor>
          </commentPr>
        </mc:Choice>
        <mc:Fallback/>
      </mc:AlternateContent>
    </comment>
    <comment ref="G20" authorId="0">
      <text>
        <r>
          <rPr>
            <b val="true"/>
            <sz val="8"/>
            <color rgb="FF000000"/>
            <rFont val="Tahoma"/>
            <family val="2"/>
          </rPr>
          <t xml:space="preserve">AUT: 1,23 / BEL: 4,34 / DEU: 2,85 / DNM: 2,24 / ESP: 12,60 / FIN: 2,16 / FRK: 11,42 / GBE: 28,76 / GRC: 1,63 / IRL: 0,3388 / ITA: 14,31 / LUX: NE; EF:NA; MA:NA / NLD: 6,26 / PRT: 4,47 / SWE: 2,25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35,82 / BEL: 43,76 / DEU: 328,48 / DNM: 46,04 / ESP: 270,03 / FIN: 67,37 / FRK: 604,09 / GBE: 401,13 / GRC: 107,09 / IRL: 29,85 / ITA: 747,21 / LUX: NA,NE; EF:NA; MA:NA / NLD: 67,33 / PRT: 91,17 / SWE: 94,49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37</xdr:colOff>
                <xdr:row>20</xdr:row>
                <xdr:rowOff>9</xdr:rowOff>
              </xdr:to>
            </anchor>
          </commentPr>
        </mc:Choice>
        <mc:Fallback/>
      </mc:AlternateContent>
    </comment>
    <comment ref="G22" authorId="0">
      <text>
        <r>
          <rPr>
            <b val="true"/>
            <sz val="8"/>
            <color rgb="FF000000"/>
            <rFont val="Tahoma"/>
            <family val="2"/>
          </rPr>
          <t xml:space="preserve">AUT: 0,1000 / BEL: 0,1166 / DEU: 0,8973; MA:T1,T3; COMM / DNM: 0,1560 / ESP: 1,24 / FIN: 0,1534 / FRK: 1,56 / GBE: 1,57 / GRC: 0,3630 / IRL: 0,0166 / ITA: 0,8276 / LUX: NE; EF:NA; MA:NA; COMM / NLD: 0,2742 / PRT: 0,2715 / SWE: 0,453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35,01 / BEL: 42,88 / DEU: 315,83; EF:CS; MA:T1,T3,CS; COMM / DNM: 43,90 / ESP: 266,58 / FIN: 39,88 / FRK: 542,76 / GBE: 391,00 / GRC: 105,34 / IRL: 29,44 / ITA: 641,76 / LUX: NE; EF:NA; MA:NA; COMM / NLD: 62,52 / PRT: 90,52 / SWE: 84,92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43</xdr:colOff>
                <xdr:row>22</xdr:row>
                <xdr:rowOff>9</xdr:rowOff>
              </xdr:to>
            </anchor>
          </commentPr>
        </mc:Choice>
        <mc:Fallback/>
      </mc:AlternateContent>
    </comment>
    <comment ref="G24" authorId="0">
      <text>
        <r>
          <rPr>
            <b val="true"/>
            <sz val="8"/>
            <color rgb="FF000000"/>
            <rFont val="Tahoma"/>
            <family val="2"/>
          </rPr>
          <t xml:space="preserve">AUT: 0,2609 / BEL: 0,2895 / DEU: 2,30; EF:NA,CS; MA:T2; COMM / DNM: 0,2528 / ESP: 0,4489 / FIN: 0,1947 / FRK: 1,12 / GBE: 2,71 / GRC: 0,1860 / IRL: 0,1764 / ITA: 0,5661 / LUX: NE; EF:NA; MA:NA; COMM / NLD: 0,0893 / PRT: 0,2179 / SWE: 0,083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469 / BEL: 0,4768 / DEU: 1,21; EF:NA,CS; MA:T1; COMM / DNM: 1,73 / ESP: 1,76 / FIN: 10,00 / FRK: 57,79 / GBE: 5,12 / GRC: 1,20 / IRL: 0,2226 / ITA: 104,01 / LUX: NE; EF:NA; MA:NA; COMM / NLD: 4,45 / PRT: 0,1554 / SWE: 8,0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31 / BEL: IE; EF:NA; MA:NA / DEU: 8,24; COMM / DNM: NA; EF:NA; MA:NA / ESP: 0,0025 / FIN: 17,14 / FRK: 0,8589 / GBE: 0,7408 / GRC: NO; EF:NA; MA:NA / IRL: NE; EF:NA; MA:NA / ITA: 0,0384 / LUX: NA; EF:NA; MA:NA / NLD: NO; EF:NA; MA:NA / PRT: IE; EF:NA; MA:NA / SWE: 0,968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4</xdr:colOff>
                <xdr:row>26</xdr:row>
                <xdr:rowOff>9</xdr:rowOff>
              </xdr:to>
            </anchor>
          </commentPr>
        </mc:Choice>
        <mc:Fallback/>
      </mc:AlternateContent>
    </comment>
    <comment ref="H9" authorId="0">
      <text>
        <r>
          <rPr>
            <b val="true"/>
            <sz val="8"/>
            <color rgb="FF000000"/>
            <rFont val="Tahoma"/>
            <family val="2"/>
          </rPr>
          <t xml:space="preserve">AUT: 7,12 / BEL: 60,67 / DEU: 337,10 / DNM: 12,70 / ESP: 1090,80 / FIN: 33,31 / FRK: 255,76 / GBE: 909,65 / GRC: 370,65 / IRL: 80,88 / ITA: 466,84 / LUX: NE,NO; EF:NA; MA:NA / NLD: 48,32 / PRT: 189,44 / SWE: 7,3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8</xdr:colOff>
                <xdr:row>8</xdr:row>
                <xdr:rowOff>9</xdr:rowOff>
              </xdr:to>
            </anchor>
          </commentPr>
        </mc:Choice>
        <mc:Fallback/>
      </mc:AlternateContent>
    </comment>
    <comment ref="H10" authorId="0">
      <text>
        <r>
          <rPr>
            <b val="true"/>
            <sz val="8"/>
            <color rgb="FF000000"/>
            <rFont val="Tahoma"/>
            <family val="2"/>
          </rPr>
          <t xml:space="preserve">AUT: 3,68 / BEL: 35,07 / DEU: 265,31 / DNM: 12,09 / ESP: 965,05 / FIN: 28,55 / FRK: 163,83 / GBE: 827,08 / GRC: 339,39 / IRL: 79,87 / ITA: 358,30 / LUX: NE; EF:NA; MA:NA; COMM / NLD: 14,91 / PRT: 153,49 / SWE: 6,3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25</xdr:colOff>
                <xdr:row>9</xdr:row>
                <xdr:rowOff>9</xdr:rowOff>
              </xdr:to>
            </anchor>
          </commentPr>
        </mc:Choice>
        <mc:Fallback/>
      </mc:AlternateContent>
    </comment>
    <comment ref="H11" authorId="0">
      <text>
        <r>
          <rPr>
            <b val="true"/>
            <sz val="8"/>
            <color rgb="FF000000"/>
            <rFont val="Tahoma"/>
            <family val="2"/>
          </rPr>
          <t xml:space="preserve">AUT: 3,44 / BEL: 23,38 / DEU: 52,90 / DNM: 0,5975 / ESP: 106,64 / FIN: 4,51 / FRK: 83,22 / GBE: 72,89 / GRC: 31,26 / IRL: 0,7818 / ITA: 86,94 / LUX: NO; EF:NA; MA:NA / NLD: 33,14 / PRT: 35,60 / SWE: 0,768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NA; EF:NA; MA:NA / BEL: 2,22 / DEU: 18,89 / DNM: 0,0076 / ESP: 19,11 / FIN: 0,2520 / FRK: 8,71 / GBE: 9,68 / GRC: NO; EF:NA; MA:NA / IRL: 0,2243 / ITA: 21,60 / LUX: NO; EF:NA; MA:NA / NLD: 0,2665 / PRT: 0,3477 / SWE: 0,294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1</xdr:colOff>
                <xdr:row>11</xdr:row>
                <xdr:rowOff>9</xdr:rowOff>
              </xdr:to>
            </anchor>
          </commentPr>
        </mc:Choice>
        <mc:Fallback/>
      </mc:AlternateContent>
    </comment>
    <comment ref="H13" authorId="0">
      <text>
        <r>
          <rPr>
            <b val="true"/>
            <sz val="8"/>
            <color rgb="FF000000"/>
            <rFont val="Tahoma"/>
            <family val="2"/>
          </rPr>
          <t xml:space="preserve">AUT: 9,58 / BEL: 53,58 / DEU: 59,50 / DNM: 7,70 / ESP: 239,54 / FIN: 19,38 / FRK: 191,31 / GBE: 145,27 / GRC: 68,58 / IRL: 37,26 / ITA: 107,27 / LUX: NE,NO; EF:NA; MA:NA / NLD: 13,88 / PRT: 39,42 / SWE: 7,69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31</xdr:colOff>
                <xdr:row>12</xdr:row>
                <xdr:rowOff>9</xdr:rowOff>
              </xdr:to>
            </anchor>
          </commentPr>
        </mc:Choice>
        <mc:Fallback/>
      </mc:AlternateContent>
    </comment>
    <comment ref="H14" authorId="0">
      <text>
        <r>
          <rPr>
            <b val="true"/>
            <sz val="8"/>
            <color rgb="FF000000"/>
            <rFont val="Tahoma"/>
            <family val="2"/>
          </rPr>
          <t xml:space="preserve">AUT: 4,46 / BEL: 14,15 / DEU: 2,96; EF:NA; MA:NA / DNM: 0,0166 / ESP: 12,70 / FIN: 4,14 / FRK: 34,59 / GBE: 22,99 / GRC: 1,38 / IRL: 0,0031 / ITA: IE; EF:NA; MA:NA; COMM / LUX: NE; EF:NA; MA:NA; COMM / NLD: 3,40 / PRT: 5,43 / SWE: 0,7827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5</xdr:colOff>
                <xdr:row>13</xdr:row>
                <xdr:rowOff>9</xdr:rowOff>
              </xdr:to>
            </anchor>
          </commentPr>
        </mc:Choice>
        <mc:Fallback/>
      </mc:AlternateContent>
    </comment>
    <comment ref="H15" authorId="0">
      <text>
        <r>
          <rPr>
            <b val="true"/>
            <sz val="8"/>
            <color rgb="FF000000"/>
            <rFont val="Tahoma"/>
            <family val="2"/>
          </rPr>
          <t xml:space="preserve">AUT: 0,1570 / BEL: 0,3956 / DEU: 2,03 / DNM: 0,0082 / ESP: 70,78 / FIN: 0,6356 / FRK: 11,62 / GBE: 1,85 / GRC: 20,01 / IRL: 17,59 / ITA: IE; EF:NA; MA:NA; COMM / LUX: NE; EF:NA; MA:NA; COMM / NLD: 3,14 / PRT: IE / SWE: 0,0605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7105 / BEL: 2,43 / DEU: IE; EF:NA; MA:NA; COMM / DNM: 0,5781 / ESP: 17,01 / FIN: 1,70 / FRK: 49,30 / GBE: 10,05 / GRC: 5,96 / IRL: 2,29 / ITA: IE; EF:NA; MA:NA; COMM / LUX: NO; EF:NA; MA:NA / NLD: 3,10 / PRT: 4,43 / SWE: 0,6704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16</xdr:colOff>
                <xdr:row>15</xdr:row>
                <xdr:rowOff>9</xdr:rowOff>
              </xdr:to>
            </anchor>
          </commentPr>
        </mc:Choice>
        <mc:Fallback/>
      </mc:AlternateContent>
    </comment>
    <comment ref="H17" authorId="0">
      <text>
        <r>
          <rPr>
            <b val="true"/>
            <sz val="8"/>
            <color rgb="FF000000"/>
            <rFont val="Tahoma"/>
            <family val="2"/>
          </rPr>
          <t xml:space="preserve">AUT: 1,22 / BEL: 3,64 / DEU: IE; EF:NA; MA:NA; COMM / DNM: 0,0456 / ESP: 20,65 / FIN: 7,44 / FRK: 17,65 / GBE: 4,90 / GRC: 4,65 / IRL: 0,1414 / ITA: IE; EF:NA; MA:NA; COMM / LUX: NO; EF:NA; MA:NA / NLD: 0,0625 / PRT: 13,85 / SWE: 2,80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16</xdr:colOff>
                <xdr:row>16</xdr:row>
                <xdr:rowOff>9</xdr:rowOff>
              </xdr:to>
            </anchor>
          </commentPr>
        </mc:Choice>
        <mc:Fallback/>
      </mc:AlternateContent>
    </comment>
    <comment ref="H18" authorId="0">
      <text>
        <r>
          <rPr>
            <b val="true"/>
            <sz val="8"/>
            <color rgb="FF000000"/>
            <rFont val="Tahoma"/>
            <family val="2"/>
          </rPr>
          <t xml:space="preserve">AUT: 0,4191 / BEL: 3,48 / DEU: 5,88 / DNM: 3,45 / ESP: 19,30 / FIN: 0,9897 / FRK: 27,59 / GBE: 6,71 / GRC: 13,42 / IRL: 12,05 / ITA: IE; EF:NA; MA:NA; COMM / LUX: NO; EF:NA; MA:NA / NLD: 0,5276 / PRT: 0,2624 / SWE: 0,5395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1</xdr:col>
                <xdr:colOff>0</xdr:colOff>
                <xdr:row>17</xdr:row>
                <xdr:rowOff>9</xdr:rowOff>
              </xdr:to>
            </anchor>
          </commentPr>
        </mc:Choice>
        <mc:Fallback/>
      </mc:AlternateContent>
    </comment>
    <comment ref="H20" authorId="0">
      <text>
        <r>
          <rPr>
            <b val="true"/>
            <sz val="8"/>
            <color rgb="FF000000"/>
            <rFont val="Tahoma"/>
            <family val="2"/>
          </rPr>
          <t xml:space="preserve">AUT: 2,61 / BEL: 29,48 / DEU: 48,62 / DNM: 3,60 / ESP: 99,11 / FIN: 4,47 / FRK: 50,57 / GBE: 98,78 / GRC: 23,16 / IRL: 5,18 / ITA: 107,27 / LUX: NE; EF:NA; MA:NA / NLD: 3,65 / PRT: 15,45 / SWE: 2,8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26</xdr:colOff>
                <xdr:row>19</xdr:row>
                <xdr:rowOff>9</xdr:rowOff>
              </xdr:to>
            </anchor>
          </commentPr>
        </mc:Choice>
        <mc:Fallback/>
      </mc:AlternateContent>
    </comment>
    <comment ref="H21" authorId="0">
      <text>
        <r>
          <rPr>
            <b val="true"/>
            <sz val="8"/>
            <color rgb="FF000000"/>
            <rFont val="Tahoma"/>
            <family val="2"/>
          </rPr>
          <t xml:space="preserve">AUT: 2,43 / BEL: 4,69 / DEU: 21,68 / DNM: 2,25 / ESP: 53,60 / FIN: 2,39 / FRK: 29,85 / GBE: 30,18 / GRC: 21,34 / IRL: 3,03 / ITA: 94,39 / LUX: NA,NE; EF:NA; MA:NA / NLD: 4,04 / PRT: 6,13 / SWE: 3,4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23</xdr:colOff>
                <xdr:row>20</xdr:row>
                <xdr:rowOff>9</xdr:rowOff>
              </xdr:to>
            </anchor>
          </commentPr>
        </mc:Choice>
        <mc:Fallback/>
      </mc:AlternateContent>
    </comment>
    <comment ref="H22" authorId="0">
      <text>
        <r>
          <rPr>
            <b val="true"/>
            <sz val="8"/>
            <color rgb="FF000000"/>
            <rFont val="Tahoma"/>
            <family val="2"/>
          </rPr>
          <t xml:space="preserve">AUT: 0,0201 / BEL: 0,0020 / DEU: 0,2600; MA:T1,T2; COMM / DNM: 0,0491 / ESP: 1,10 / FIN: 0,0945 / FRK: 1,95 / GBE: 0,4348 / GRC: 0,1937 / IRL: 0,0232 / ITA: 0,8407 / LUX: NE; EF:NA; MA:NA; COMM / NLD: 0,2053 / PRT: 0,0832 / SWE: 0,20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9</xdr:colOff>
                <xdr:row>21</xdr:row>
                <xdr:rowOff>9</xdr:rowOff>
              </xdr:to>
            </anchor>
          </commentPr>
        </mc:Choice>
        <mc:Fallback/>
      </mc:AlternateContent>
    </comment>
    <comment ref="H23" authorId="0">
      <text>
        <r>
          <rPr>
            <b val="true"/>
            <sz val="8"/>
            <color rgb="FF000000"/>
            <rFont val="Tahoma"/>
            <family val="2"/>
          </rPr>
          <t xml:space="preserve">AUT: 2,32 / BEL: 3,10 / DEU: 19,67; EF:CS; MA:T1,T3,CS; COMM / DNM: 0,3523 / ESP: 16,60 / FIN: 0,2204 / FRK: 23,82 / GBE: 6,61 / GRC: 2,77 / IRL: 1,66 / ITA: 11,99 / LUX: NE; EF:NA; MA:NA; COMM / NLD: 3,01 / PRT: 3,25 / SWE: 0,228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0</xdr:colOff>
                <xdr:row>22</xdr:row>
                <xdr:rowOff>9</xdr:rowOff>
              </xdr:to>
            </anchor>
          </commentPr>
        </mc:Choice>
        <mc:Fallback/>
      </mc:AlternateContent>
    </comment>
    <comment ref="H24" authorId="0">
      <text>
        <r>
          <rPr>
            <b val="true"/>
            <sz val="8"/>
            <color rgb="FF000000"/>
            <rFont val="Tahoma"/>
            <family val="2"/>
          </rPr>
          <t xml:space="preserve">AUT: 0,0885 / BEL: 0,1246 / DEU: 0,4846; EF:NA,CS; MA:T2; COMM / DNM: 0,0072 / ESP: 0,1041 / FIN: 0,0624 / FRK: 0,9633 / GBE: 1,40 / GRC: 0,8000 / IRL: 0,1242 / ITA: 0,0689 / LUX: NE; EF:NA; MA:NA; COMM / NLD: 0,1229 / PRT: 0,2147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20 / BEL: 1,46 / DEU: 0,6905; EF:NA,CS; MA:T1; COMM / DNM: 1,84 / ESP: 35,78 / FIN: 1,51 / FRK: 3,11 / GBE: 21,44 / GRC: 17,57 / IRL: 1,22 / ITA: 81,49 / LUX: NE; EF:NA; MA:NA; COMM / NLD: 0,7012 / PRT: 2,58 / SWE: 3,0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A; EF:NA; MA:NA / DEU: 0,5753; COMM / DNM: NA; EF:NA; MA:NA / ESP: 0,0112 / FIN: 0,5090 / FRK: 0,0043 / GBE: 0,2952 / GRC: NO; EF:NA; MA:NA / IRL: 0,0001 / ITA: 0,0075 / LUX: NA; EF:NA; MA:NA / NLD: NO; EF:NA; MA:NA / PRT: IE; EF:NA; MA:NA / SWE: 0,003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24</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48,00 / DNM: NO; EF:NA; MA:NA / ESP: 51,04 / FIN: NO; EF:NA; MA:NA / FRK: 187,58 / GBE: 33,02 / GRC: 12,29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47</xdr:colOff>
                <xdr:row>8</xdr:row>
                <xdr:rowOff>9</xdr:rowOff>
              </xdr:to>
            </anchor>
          </commentPr>
        </mc:Choice>
        <mc:Fallback/>
      </mc:AlternateContent>
    </comment>
    <comment ref="G10" authorId="0">
      <text>
        <r>
          <rPr>
            <b val="true"/>
            <sz val="8"/>
            <color rgb="FF000000"/>
            <rFont val="Tahoma"/>
            <family val="2"/>
          </rPr>
          <t xml:space="preserve">AUT: NO; EF:NA; MA:NA / BEL: NO; EF:NA; MA:NA / DEU: 48,00; EF:CS; MA:T3 / DNM: NO; EF:NA; MA:NA / ESP: 51,04 / FIN: NO; EF:NA; MA:NA / FRK: 187,58; EF:PS; MA:T2 / GBE: 33,02 / GRC: 12,29 / IRL: NO; EF:NA; MA:NA / ITA: 26,04 / LUX: NO; EF:NA; MA:NA / NLD: 160,80 / PRT: NO / SWE: 33,58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7</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4,80 / DNM: NO; EF:NA; MA:NA / ESP: 4,19 / FIN: NO; EF:NA; MA:NA / FRK: 43,91 / GBE: 4,18 / GRC: 1,49 / IRL: NO; EF:NA; MA:NA / ITA: 3,15 / LUX: NO; EF:NA; MA:NA / NLD: 37,18 / PRT: NO; EF:NA; MA:NA / SWE: 1,5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45</xdr:colOff>
                <xdr:row>8</xdr:row>
                <xdr:rowOff>9</xdr:rowOff>
              </xdr:to>
            </anchor>
          </commentPr>
        </mc:Choice>
        <mc:Fallback/>
      </mc:AlternateContent>
    </comment>
    <comment ref="I10" authorId="0">
      <text>
        <r>
          <rPr>
            <b val="true"/>
            <sz val="8"/>
            <color rgb="FF000000"/>
            <rFont val="Tahoma"/>
            <family val="2"/>
          </rPr>
          <t xml:space="preserve">AUT: NO; EF:NA; MA:NA / BEL: NO; EF:NA; MA:NA / DEU: 4,80; EF:CS; MA:T3 / DNM: NO; EF:NA; MA:NA / ESP: 4,19; EF:PS; MA:T2 / FIN: NO; EF:NA; MA:NA / FRK: 43,91; EF:PS; MA:T2 / GBE: 4,18 / GRC: 1,49 / IRL: NO; EF:NA; MA:NA / ITA: 3,15 / LUX: NO; EF:NA; MA:NA / NLD: 37,18 / PRT: NO / SWE: 1,5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6</xdr:colOff>
                <xdr:row>8</xdr:row>
                <xdr:rowOff>9</xdr:rowOff>
              </xdr:to>
            </anchor>
          </commentPr>
        </mc:Choice>
        <mc:Fallback/>
      </mc:AlternateContent>
    </comment>
    <comment ref="K11" authorId="0">
      <text>
        <r>
          <rPr>
            <b val="true"/>
            <sz val="8"/>
            <color rgb="FF000000"/>
            <rFont val="Tahoma"/>
            <family val="2"/>
          </rPr>
          <t xml:space="preserve">AUT: 0,0016; EF:D; MA:T1 / BEL: NO; EF:NA; MA:NA / DEU: 0,0138; EF:D; MA:D / DNM: 0,0009; EF:CS; MA:CS / ESP: NA; EF:NA; MA:NA / FIN: C,NO; EF:NA; MA:NA / FRK: 0,0330; EF:CS,PS; MA:T2 / GBE: IE,NO; EF:NA; MA:NA / GRC: NA,NO; EF:NA; MA:NA / IRL: NO; EF:NA; MA:NA / ITA: 0,0072; EF:PS; MA:D / LUX: NO; EF:NA; MA:NA / NLD: NO; EF:NA; MA:NA / PRT: NO; EF:NA; MA:NA / SWE: 0,0022;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9</xdr:colOff>
                <xdr:row>10</xdr:row>
                <xdr:rowOff>9</xdr:rowOff>
              </xdr:to>
            </anchor>
          </commentPr>
        </mc:Choice>
        <mc:Fallback/>
      </mc:AlternateContent>
    </comment>
    <comment ref="K12" authorId="0">
      <text>
        <r>
          <rPr>
            <b val="true"/>
            <sz val="8"/>
            <color rgb="FF000000"/>
            <rFont val="Tahoma"/>
            <family val="2"/>
          </rPr>
          <t xml:space="preserve">AUT: NO; EF:NA; MA:NA / BEL: NO; EF:NA; MA:NA / DEU: 0,42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2</xdr:col>
                <xdr:colOff>63</xdr:colOff>
                <xdr:row>11</xdr:row>
                <xdr:rowOff>9</xdr:rowOff>
              </xdr:to>
            </anchor>
          </commentPr>
        </mc:Choice>
        <mc:Fallback/>
      </mc:AlternateContent>
    </comment>
    <comment ref="K13" authorId="0">
      <text>
        <r>
          <rPr>
            <b val="true"/>
            <sz val="8"/>
            <color rgb="FF000000"/>
            <rFont val="Tahoma"/>
            <family val="2"/>
          </rPr>
          <t xml:space="preserve">AUT: 1,55; EF:D; MA:T1 / BEL: NO; EF:NA; MA:NA / DEU: 13,40; EF:D; MA:D / DNM: 0,8910; EF:CS; MA:CS / ESP: NA; EF:NA; MA:NA / FIN: C; EF:NA; MA:NA / FRK: 32,97; EF:CS, PS; MA:T2 / GBE: IE; EF:NA; MA:NA; COMM / GRC: NO; EF:NA; MA:NA / IRL: NO; EF:NA; MA:NA / ITA: 7,20; EF:PS; MA:D / LUX: 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6</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540,40; EF:PS; MA:T2 / FIN: NO; EF:NA; MA:NA / FRK: 29,40; EF:PS; MA:T2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4</xdr:colOff>
                <xdr:row>10</xdr:row>
                <xdr:rowOff>9</xdr:rowOff>
              </xdr:to>
            </anchor>
          </commentPr>
        </mc:Choice>
        <mc:Fallback/>
      </mc:AlternateContent>
    </comment>
    <comment ref="G41" authorId="0">
      <text>
        <r>
          <rPr>
            <b val="true"/>
            <sz val="8"/>
            <color rgb="FF000000"/>
            <rFont val="Tahoma"/>
            <family val="2"/>
          </rPr>
          <t xml:space="preserve">AUT: NA; EF:NA; MA:NA / BEL: NO; EF:NA; MA:NA / DEU: 1206,84; EF:PS; MA:T3 / DNM: NO; EF:NA; MA:NA / ESP: 71,83; EF:D; MA:T1 / FIN: NA,NO; EF:NA; MA:NA / FRK: 163,66; EF:PS; MA:T2 / GBE: NA; EF:NA; MA:NA / GRC: NO; EF:NA; MA:NA / IRL: NO; EF:NA; MA:NA / ITA: 18,4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4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91;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38; EF:PS; MA:T2 / GBE: NA; EF:NA; MA:NA / GRC: NO; EF:NA; MA:NA / IRL: NO; EF:NA; MA:NA / ITA: 1,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2</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96; EF:PS; MA:T2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4,23 / FIN: NO; EF:NA; MA:NA / FRK: 32,31;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7</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6,13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54,40 / DEU: NA,NO; EF:NA; MA:NA / DNM: NO; EF:NA; MA:NA / ESP: NA; EF:NA; MA:NA / FIN: NA,NO; EF:NA; MA:NA / FRK: 122,0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2</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2,0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4,0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26,4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9,1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9,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28</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417,64;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597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30</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4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7</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1,9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2</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9,9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9,1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6,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1</xdr:colOff>
                <xdr:row>6</xdr:row>
                <xdr:rowOff>9</xdr:rowOff>
              </xdr:to>
            </anchor>
          </commentPr>
        </mc:Choice>
        <mc:Fallback/>
      </mc:AlternateContent>
    </comment>
    <comment ref="B8" authorId="0">
      <text>
        <r>
          <rPr>
            <b val="true"/>
            <sz val="8"/>
            <color rgb="FF000000"/>
            <rFont val="Tahoma"/>
            <family val="2"/>
          </rPr>
          <t xml:space="preserve">AUT: 58,52; EF:CS; MA:CR,CS / BEL: NA; EF:NA; MA:NA / DEU: 690,70; EF:CS; MA:CS / DNM: 16,25; EF:CS; MA:CS / ESP: 690,21; EF:CR; MA:D / FIN: 39,38; EF:CS; MA:T2 / FRK: 730,99; EF:CS, PS; MA:CR / GBE: NE; EF:NA; MA:NA; COMM / GRC: 33,84; EF:CR; MA:CR / IRL: 25,72; EF:CR; MA:CR,CS / ITA: 704,45; EF:CR,CS; MA:CR / LUX: 2,56; EF:M; MA:M / NLD: 97,89; EF:CS; MA:CS / PRT: 95,83; EF:CR; MA:CR / SWE: 62,0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1</xdr:colOff>
                <xdr:row>7</xdr:row>
                <xdr:rowOff>9</xdr:rowOff>
              </xdr:to>
            </anchor>
          </commentPr>
        </mc:Choice>
        <mc:Fallback/>
      </mc:AlternateContent>
    </comment>
    <comment ref="B9" authorId="0">
      <text>
        <r>
          <rPr>
            <b val="true"/>
            <sz val="8"/>
            <color rgb="FF000000"/>
            <rFont val="Tahoma"/>
            <family val="2"/>
          </rPr>
          <t xml:space="preserve">AUT: 25,17; EF:CS; MA:CR,CS / BEL: NA; EF:NA; MA:NA / DEU: 94,95; EF:CS; MA:CS / DNM: 0,0000; EF:CS; MA:CS / ESP: 106,72; EF:CR; MA:D / FIN: 2,64; EF:CS; MA:T2 / FRK: 86,07; EF:CS; MA:CR / GBE: NE; EF:NA; MA:NA; COMM / GRC: 8,46; EF:CR; MA:CR / IRL: 5,89; EF:CR; MA:CR,CS / ITA: 82,27; EF:CR,CS; MA:CR / LUX: 2,72; EF:M; MA:M / NLD: 2,17; EF:CS; MA:CS / PRT: 9,76; EF:CR, OTH, CS; MA:D / SWE: 0,1449;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0</xdr:colOff>
                <xdr:row>8</xdr:row>
                <xdr:rowOff>9</xdr:rowOff>
              </xdr:to>
            </anchor>
          </commentPr>
        </mc:Choice>
        <mc:Fallback/>
      </mc:AlternateContent>
    </comment>
    <comment ref="B10" authorId="0">
      <text>
        <r>
          <rPr>
            <b val="true"/>
            <sz val="8"/>
            <color rgb="FF000000"/>
            <rFont val="Tahoma"/>
            <family val="2"/>
          </rPr>
          <t xml:space="preserve">AUT: 15,03; EF:CS; MA:CR,CS / BEL: NA; EF:NA; MA:NA / DEU: 102,14; EF:CS; MA:CS / DNM: 16,95; EF:CS; MA:CS / ESP: NA; EF:NA; MA:NA / FIN: 6,35; EF:CS; MA:T2 / FRK: 188,11 / GBE: NE; EF:NA; MA:NA; COMM / GRC: NA; EF:NA; MA:NA / IRL: 9,98; EF:CR; MA:CR,CS / ITA: NA; EF:NA; MA:NA / LUX: 0,8977; EF:M; MA:M / NLD: NA; EF:NA; MA:NA / PRT: 64,38; EF:CR, OTH, CS; MA:D, CR / SWE: 2,2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5</xdr:colOff>
                <xdr:row>9</xdr:row>
                <xdr:rowOff>9</xdr:rowOff>
              </xdr:to>
            </anchor>
          </commentPr>
        </mc:Choice>
        <mc:Fallback/>
      </mc:AlternateContent>
    </comment>
    <comment ref="B11" authorId="0">
      <text>
        <r>
          <rPr>
            <b val="true"/>
            <sz val="8"/>
            <color rgb="FF000000"/>
            <rFont val="Tahoma"/>
            <family val="2"/>
          </rPr>
          <t xml:space="preserve">AUT: 93,90; EF:CS; MA:CR,CS / BEL: NA; EF:NA; MA:NA / DEU: 920,22; EF:CS; MA:CS / DNM: 116,31; EF:CS,D,OTH; MA:CS,OTH,T1 / ESP: 457,45; EF:CR; MA:D / FIN: 23,64; EF:CS; MA:T2 / FRK: 745,10 / GBE: NE; EF:NA; MA:NA / GRC: 115,02; EF:CR; MA:CR / IRL: 37,45; EF:CR; MA:CR,CS / ITA: 488,12; EF:CR,CS; MA:CR,CS / LUX: 3,82; EF:M; MA:M / NLD: 69,22; EF:CS; MA:CS / PRT: 74,48; EF:CR,CS,OTH; MA:D / SWE: 90,9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1</xdr:colOff>
                <xdr:row>10</xdr:row>
                <xdr:rowOff>9</xdr:rowOff>
              </xdr:to>
            </anchor>
          </commentPr>
        </mc:Choice>
        <mc:Fallback/>
      </mc:AlternateContent>
    </comment>
    <comment ref="B17" authorId="0">
      <text>
        <r>
          <rPr>
            <b val="true"/>
            <sz val="8"/>
            <color rgb="FF000000"/>
            <rFont val="Tahoma"/>
            <family val="2"/>
          </rPr>
          <t xml:space="preserve">AUT: 93,90; EF:CS; MA:CR,CS / BEL: NA; EF:NA; MA:NA / DEU: 920,22; EF:CS; MA:CS / DNM: 116,31; EF:CS,D,OTH; MA:CS,OTH,T1 / ESP: 457,45; EF:CR; MA:D / FIN: 23,64; EF:CS; MA:T2 / FRK: 745,10 / GBE: NE; EF:NA; MA:NA / GRC: 115,02; EF:CR; MA:CR / IRL: 37,45; EF:CR; MA:CR,CS / ITA: 488,12; EF:CR,CS; MA:CR,CS / LUX: 3,82; EF:M; MA:M / NLD: 69,22; EF:CS; MA:CS / PRT: 74,48; EF:CR,CS,OTH; MA:D / SWE: 90,9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1</xdr:colOff>
                <xdr:row>16</xdr:row>
                <xdr:rowOff>9</xdr:rowOff>
              </xdr:to>
            </anchor>
          </commentPr>
        </mc:Choice>
        <mc:Fallback/>
      </mc:AlternateContent>
    </comment>
    <comment ref="C7"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500; EF:D; MA:CS / BEL: 0,6888; EF:CS; MA:T1 / DEU: 3,52; EF:CS; MA:CS / DNM: 0,0021; COMM / ESP: 2,24; EF:CS; MA:CS / FIN: 0,1700; EF:CS; MA:CS / FRK: 0,2628; EF:CS; MA:T1 / GBE: NE; EF:NA; MA:NA; COMM / GRC: 0,2449; EF:OTH; MA:OTH / IRL: NE; EF:NA; MA:NA; COMM / ITA: 2,96; EF:CS; MA:CS / LUX: 0,0188; EF:CS; MA:CS / NLD: 0,3270; EF:CS; MA:CS / PRT: 0,172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5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67; EF:OTH; MA:OTH / IRL: NE; EF:NA; MA:NA; COMM / ITA: 0,3019; EF:CS; MA:CS / LUX: NO; EF:NA; MA:NA / NLD: 0,117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287; EF:CS; MA:CS; COMM / DNM: NE; EF:NA; MA:NA; COMM / ESP: NA; EF:NA; MA:NA / FIN: NO; EF:NA; MA:NA / FRK: NO; EF:NA; MA:NA / GBE: NO; EF:NA; MA:NA / GRC: NO; EF:NA; MA:NA / IRL: NA; EF:NA; MA:NA / ITA: 0,0510; EF:CS; MA:CS / LUX: NO; EF:NA; MA:NA / NLD: NA; EF:NA; MA:NA / PRT: IE; EF:NA; MA:NA; COMM / SWE: 0,394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109;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82,35 / BEL: 74,08 / DEU: 821,82 / DNM: 41,22 / ESP: 495,37 / FIN: 32,74 / FRK: 561,58 / GBE: 433,47 / GRC: 53,20 / IRL: 25,36 / ITA: 491,67 / LUX: 4,21 / NLD: 68,11 / PRT: 78,44 / SWE: 66,1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2,74 / BEL: 33,57 / DEU: 313,96; EF:CS; MA:CS / DNM: 6,40 / ESP: 221,46 / FIN: 17,90 / FRK: 234,54 / GBE: 129,90 / GRC: 10,92 / IRL: 8,25 / ITA: 226,00 / LUX: 1,15 / NLD: 34,19 / PRT: 30,75 / SWE: 22,0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9,85 / BEL: 6,52 / DEU: 43,16; EF:CS; MA:CS / DNM: 0,0000 / ESP: 34,24 / FIN: 1,20 / FRK: 27,62 / GBE: 42,68 / GRC: 2,73 / IRL: 1,89 / ITA: 26,40 / LUX: 0,9174 / NLD: 3,71 / PRT: 3,13 / SWE: 0,1582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7,66 / BEL: 6,03 / DEU: 46,43 / DNM: 6,96 / ESP: 92,90 / FIN: 2,89 / FRK: 60,35 / GBE: 20,19 / GRC: IE; EF:NA; MA:NA / IRL: 3,20 / ITA: 82,67 / LUX: 0,3822 / NLD: IE; EF:NA; MA:NA / PRT: 20,66 / SWE: 0,8824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42,10 / BEL: 27,96 / DEU: 418,28 / DNM: 27,87 / ESP: 146,78 / FIN: 10,75 / FRK: 239,07 / GBE: 240,71 / GRC: 39,56 / IRL: 12,02 / ITA: 156,60 / LUX: 1,76 / NLD: 30,21 / PRT: 23,90 / SWE: 43,13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42,10 / BEL: 27,96 / DEU: 418,28 / DNM: 27,87 / ESP: 146,78 / FIN: 10,75 / FRK: 239,07 / GBE: 240,71 / GRC: 39,56 / IRL: 12,02 / ITA: 156,60 / LUX: 1,76 / NLD: 30,21 / PRT: 23,90 / SWE: 43,13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344; EF:D; MA:T1 / DNM: NO; EF:NA; MA:NA / ESP: NO; EF:NA; MA:NA / FIN: NO; EF:NA; MA:NA / FRK: NO; EF:NA; MA:NA / GBE: NO; EF:NA; MA:NA / GRC: 0,0525; EF:D; MA:T1 / IRL: NO; EF:NA; MA:NA / ITA: 12,83;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0</xdr:colOff>
                <xdr:row>16</xdr:row>
                <xdr:rowOff>9</xdr:rowOff>
              </xdr:to>
            </anchor>
          </commentPr>
        </mc:Choice>
        <mc:Fallback/>
      </mc:AlternateContent>
    </comment>
    <comment ref="B18" authorId="0">
      <text>
        <r>
          <rPr>
            <b val="true"/>
            <sz val="8"/>
            <color rgb="FF000000"/>
            <rFont val="Tahoma"/>
            <family val="2"/>
          </rPr>
          <t xml:space="preserve">AUT: 2,71; EF:D; MA:T1 / BEL: 0,9915; EF:D; MA:T1 / DEU: 21,95; EF:D; MA:T1 / DNM: 1,92; EF:CS; MA:T2 / ESP: 211,80; EF:D, CS; MA:T2, CS / FIN: 0,7072; EF:CS; MA:T2 / FRK: 89,74; EF:CS; MA:T3 / GBE: 214,56; EF:CS; MA:T1 / GRC: 81,93; EF:CS,D; MA:T2 / IRL: 46,93; EF:D; MA:T1 / ITA: 88,71; EF:D; MA:T1 / LUX: 0,0638; EF:D; MA:T1 / NLD: 10,46; EF:D; MA:T1 / PRT: 32,54; EF:CS; MA:T2 / SWE: 3,46;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7</xdr:colOff>
                <xdr:row>17</xdr:row>
                <xdr:rowOff>9</xdr:rowOff>
              </xdr:to>
            </anchor>
          </commentPr>
        </mc:Choice>
        <mc:Fallback/>
      </mc:AlternateContent>
    </comment>
    <comment ref="B19" authorId="0">
      <text>
        <r>
          <rPr>
            <b val="true"/>
            <sz val="8"/>
            <color rgb="FF000000"/>
            <rFont val="Tahoma"/>
            <family val="2"/>
          </rPr>
          <t xml:space="preserve">AUT: 0,2805 / BEL: 0,0661; EF:D; MA:T1 / DEU: 0,7000; EF:D; MA:T1 / DNM: 0,1113; EF:CS; MA:T2 / ESP: 14,15; EF:D; MA:T1 / FIN: 0,0430; EF:D; MA:T1 / FRK: 15,98; EF:CS; MA:T3 / GBE: 0,3713; EF:D; MA:T1 / GRC: 28,20; EF:D; MA:T1 / IRL: 0,0405; EF:D; MA:T1 / ITA: 6,88; EF:D; MA:T1 / LUX: 0,0015; EF:D; MA:T1 / NLD: 0,8945; EF:D; MA:T1 / PRT: 4,37;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47; EF:D; MA:T1 / BEL: 0,7459; EF:D; MA:T1 / DEU: 8,20; EF:D,CS; MA:T1 / DNM: 3,27; EF:CS; MA:T2 / ESP: 4,49; EF:D; MA:T1 / FIN: 0,9126; EF:D; MA:T1 / FRK: 11,98; EF:CS; MA:T3 / GBE: 5,24; EF:D; MA:T1 / GRC: 0,5259; EF:D; MA:T1 / IRL: 1,26; EF:D; MA:T1 / ITA: 5,04; EF:D; MA:T1 / LUX: 0,0568; EF:D; MA:T1 / NLD: 7,53; EF:D; MA:T1 / PRT: 1,05;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35</xdr:colOff>
                <xdr:row>20</xdr:row>
                <xdr:rowOff>9</xdr:rowOff>
              </xdr:to>
            </anchor>
          </commentPr>
        </mc:Choice>
        <mc:Fallback/>
      </mc:AlternateContent>
    </comment>
    <comment ref="B22" authorId="0">
      <text>
        <r>
          <rPr>
            <b val="true"/>
            <sz val="8"/>
            <color rgb="FF000000"/>
            <rFont val="Tahoma"/>
            <family val="2"/>
          </rPr>
          <t xml:space="preserve">AUT: IE; EF:NA; MA:NA; COMM / BEL: 0,0488; EF:D; MA:T1 / DEU: 0,0850; EF:D; MA:T1 / DNM: NO; EF:NA; MA:NA / ESP: 0,8571; EF:D; MA:T1 / FIN: NO; EF:NA; MA:NA / FRK: 0,5200; EF:CS; MA:T3 / GBE: NO; EF:NA; MA:NA / GRC: 0,9529; EF:D; MA:T1 / IRL: 0,0500; EF:D; MA:T1 / ITA: 0,3300; EF:D; MA:T1 / LUX: IE; EF:NA; MA:NA; COMM / NLD: NE; EF:NA; MA:NA; COMM / PRT: 0,6897;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6</xdr:colOff>
                <xdr:row>21</xdr:row>
                <xdr:rowOff>9</xdr:rowOff>
              </xdr:to>
            </anchor>
          </commentPr>
        </mc:Choice>
        <mc:Fallback/>
      </mc:AlternateContent>
    </comment>
    <comment ref="B23" authorId="0">
      <text>
        <r>
          <rPr>
            <b val="true"/>
            <sz val="8"/>
            <color rgb="FF000000"/>
            <rFont val="Tahoma"/>
            <family val="2"/>
          </rPr>
          <t xml:space="preserve">AUT: 5,02; EF:D; MA:T1 / BEL: 10,34; EF:D; MA:T1 / DEU: 25,18; EF:CS; MA:T2 / DNM: 13,17; EF:CS; MA:T2 / ESP: 21,11; EF:D, CS; MA:T2, CS / FIN: 1,94; EF:D; MA:T1 / FRK: 12,63; EF:CS; MA:T3 / GBE: 9,72; EF:D; MA:T1 / GRC: 1,44; EF:D; MA:T1 / IRL: 1,87; EF:D; MA:T1 / ITA: 12,46; EF:D; MA:T1 / LUX: 0,1202; EF:D; MA:T1 / NLD: 19,68; EF:D; MA:T1 / PRT: 3,20; EF:CS; MA:T2 / SWE: 2,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13</xdr:colOff>
                <xdr:row>22</xdr:row>
                <xdr:rowOff>9</xdr:rowOff>
              </xdr:to>
            </anchor>
          </commentPr>
        </mc:Choice>
        <mc:Fallback/>
      </mc:AlternateContent>
    </comment>
    <comment ref="B24" authorId="0">
      <text>
        <r>
          <rPr>
            <b val="true"/>
            <sz val="8"/>
            <color rgb="FF000000"/>
            <rFont val="Tahoma"/>
            <family val="2"/>
          </rPr>
          <t xml:space="preserve">AUT: 0,2270; EF:CS; MA:T1 / BEL: NO; EF:NA; MA:NA / DEU: NO; EF:NA; MA:NA / DNM: 0,0574; EF:OTH; MA:T1 / ESP: NE; EF:NA; MA:NA; COMM / FIN: NE; EF:NA; MA:NA; COMM / FRK: NA; EF:NA; MA:NA / GBE: NA; EF:NA; MA:NA / GRC: 0,5807; EF:CS; MA:T1 / IRL: NE; EF:NA; MA:NA; COMM / ITA: NA; EF:NA; MA:NA / LUX: 0,0014;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078; EF:D; MA:T1 / BEL: NO; EF:NA; MA:NA / DEU: NO; EF:NA; MA:NA / DNM: 0,1135; EF:CS,OTH; MA:T1,T2 / ESP: NE; EF:NA; MA:NA / FIN: 34,37; EF:CS,D,OTH; MA:T1,T2 / FRK: NO; EF:NA; MA:NA / GBE: 0,3164; EF:CS; MA:T1 / GRC: NO; EF:NA; MA:NA / IRL: NA; EF:NA; MA:NA / ITA: 1,39; EF:CS; MA:T1 / LUX: 0,0082; EF:D,OTH; MA:T1 / NLD: NE; EF:NA; MA:NA / PRT: 1,22; EF:CS; MA:T2 / SWE: 4,4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31; EF:D; MA:T1,T2 / DNM: NO; EF:NA; MA:NA / ESP: NO; EF:NA; MA:NA / FIN: NO; EF:NA; MA:NA / FRK: NO; EF:NA; MA:NA / GBE: NO; EF:NA; MA:NA / GRC: 0,0086; EF:D; MA:T1 / IRL: NO; EF:NA; MA:NA / ITA: 2,25;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0</xdr:colOff>
                <xdr:row>35</xdr:row>
                <xdr:rowOff>9</xdr:rowOff>
              </xdr:to>
            </anchor>
          </commentPr>
        </mc:Choice>
        <mc:Fallback/>
      </mc:AlternateContent>
    </comment>
    <comment ref="B37" authorId="0">
      <text>
        <r>
          <rPr>
            <b val="true"/>
            <sz val="8"/>
            <color rgb="FF000000"/>
            <rFont val="Tahoma"/>
            <family val="2"/>
          </rPr>
          <t xml:space="preserve">AUT: 0,0645; EF:D; MA:T1 / BEL: 0,0774; EF:CS,D; MA:T2 / DEU: 0,7495; EF:D; MA:T1,T2 / DNM: 0,3150; EF:CS; MA:CS,T2 / ESP: 5,59; EF:D, CS; MA:T1, CS; COMM / FIN: 0,0185; EF:CS; MA:T2 / FRK: 1,77; EF:D; MA:T2 / GBE: 4,98; EF:CS,D; MA:T2 / GRC: 2,29; EF:CS,D; MA:T2 / IRL: 1,20; EF:D; MA:T1 / ITA: 2,41; EF:D; MA:T1 / LUX: 0,0015; EF:D; MA:T1 / NLD: 0,2602; EF:CS; MA:T2 / PRT: 3,37; EF:CS; MA:T2 / SWE: 0,082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7; EF:D; MA:T1 / BEL: 0,0074; EF:CS,D; MA:T2 / DEU: 0,0306; EF:D; MA:T1,T2 / DNM: 0,0206; EF:CS; MA:CS,T2 / ESP: 0,4537; EF:D, CS; MA:T1, CS; COMM / FIN: 0,0010; EF:CS; MA:T2 / FRK: 0,1731; EF:D; MA:T2 / GBE: 0,0086; EF:CS,D; MA:T2 / GRC: 1,02; EF:D; MA:T1 / IRL: 0,0010; EF:D; MA:T1 / ITA: 0,1994; EF:D; MA:T1 / LUX: 0,0000; EF:D; MA:T1 / NLD: 0,0583; EF:CS; MA:T2 / PRT: 0,5217;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89; EF:D; MA:T1 / BEL: 0,1462; EF:CS,D; MA:T2 / DEU: 1,27; EF:D; MA:T1,T2 / DNM: 0,4437; EF:CS; MA:CS,T2 / ESP: 0,4221; EF:D, CS; MA:T1, CS; COMM / FIN: 0,0704; EF:CS; MA:T2 / FRK: 0,7659; EF:D; MA:T2 / GBE: 0,4039; EF:CS,D; MA:T2 / GRC: 0,0608; EF:D; MA:T1 / IRL: 0,0979; EF:D; MA:T1 / ITA: 0,4141; EF:D; MA:T1 / LUX: 0,0044; EF:D; MA:T1 / NLD: 1,21; EF:CS; MA:T2 / PRT: 0,1070;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79; EF:CS,D; MA:T2 / DEU: 0,0116; EF:D; MA:T1 / DNM: NO; EF:NA; MA:NA / ESP: 0,0800; EF:D, CS; MA:T1, CS; COMM / FIN: NO; EF:NA; MA:NA / FRK: 0,0326; EF:D; MA:T2 / GBE: NO; EF:NA; MA:NA / GRC: 0,1086; EF:D; MA:T1 / IRL: 0,0038; EF:D; MA:T1 / ITA: 0,0279; EF:D; MA:T1 / LUX: IE; EF:NA; MA:NA; COMM / NLD: NE; EF:NA; MA:NA; COMM / PRT: 0,0623;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4,56; EF:D; MA:T1 / BEL: 54,55; EF:CS,D; MA:T2 / DEU: 89,49; EF:CS; MA:T2 / DNM: 26,41; EF:CS; MA:CS,T2 / ESP: 217,64; EF:D, CS; MA:T2, CS; COMM / FIN: IE; EF:NA; MA:NA; COMM / FRK: 193,66; EF:D; MA:T2 / GBE: 40,52; EF:CS,D; MA:T2 / GRC: 6,70; EF:D; MA:T1 / IRL: 21,91; EF:D; MA:T2 / ITA: 66,56; EF:CS; MA:T2 / LUX: 1,56; EF:D; MA:T1 / NLD: 61,26; EF:CS; MA:T2 / PRT: 48,27; EF:CS; MA:T2 / SWE: 2,31;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0,8736; EF:D; MA:T1 / BEL: 1,25; EF:CS,D; MA:T2 / DEU: 3,69; EF:CS; MA:T2 / DNM: 0,5217; EF:CS; MA:CS,T2 / ESP: 1,45; EF:D, CS; MA:T2, CS; COMM / FIN: 2,94; EF:CS; MA:T2 / FRK: 23,15; EF:D; MA:T2 / GBE: 11,99; EF:CS,D; MA:T2 / GRC: 3,53; EF:D; MA:T1 / IRL: 4,66; EF:D; MA:T1 / ITA: 14,09; EF:D; MA:T1 / LUX: 0,0063; EF:D; MA:T1 / NLD: 6,56; EF:CS; MA:T2 / PRT: 0,8062; EF:CS; MA:T2 / SWE: 1,20;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3; EF:D; MA:T1 / BEL: NE; EF:NA; MA:NA / DEU: NO; EF:NA; MA:NA / DNM: 1,46; EF:CS,OTH; MA:CS,T1,T2 / ESP: 2,02; EF:CS,D; MA:CS,T1; COMM / FIN: 6,83; EF:CS; MA:T2 / FRK: NO; EF:NA; MA:NA / GBE: 0,0079; EF:CS,D; MA:T2 / GRC: NA; EF:NA; MA:NA / IRL: NO; EF:NA; MA:NA / ITA: 1,42; EF:CS; MA:T1 / LUX: 0,0007; EF:D; MA:T1 / NLD: 0,0638; EF:CS; MA:T2 / PRT: 0,1598; EF:CS; MA:T2 / SWE: 0,042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0</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0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4,04; EF:CS; MA:D / FIN: NO; EF:NA; MA:NA / FRK: 4,86; EF:D; MA:T1 / GBE: NO; EF:NA; MA:NA / GRC: 3,98; EF:D; MA:D / IRL: NO; EF:NA; MA:NA / ITA: 66,26; EF:CS; MA:T2 / LUX: 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0</xdr:colOff>
                <xdr:row>24</xdr:row>
                <xdr:rowOff>9</xdr:rowOff>
              </xdr:to>
            </anchor>
          </commentPr>
        </mc:Choice>
        <mc:Fallback/>
      </mc:AlternateContent>
    </comment>
    <comment ref="B26" authorId="0">
      <text>
        <r>
          <rPr>
            <b val="true"/>
            <sz val="8"/>
            <color rgb="FF000000"/>
            <rFont val="Tahoma"/>
            <family val="2"/>
          </rPr>
          <t xml:space="preserve">AUT: 0,0287; EF:CS,D; MA:CS,D / BEL: NO; EF:NA; MA:NA / DEU: NO; EF:NA; MA:NA / DNM: 0,0126; EF:D; MA:D / ESP: 1,46; EF:D; MA:CS,D; COMM / FIN: 0,0373; EF:D; MA:D / FRK: 2,07; EF:D; MA:T2 / GBE: NO; EF:NA; MA:NA / GRC: 1,32; EF:D; MA:D / IRL: NO; EF:NA; MA:NA / ITA: 0,6168; EF:CS,D; MA:CS / LUX: NO; EF:NA; MA:NA / NLD: NO; EF:NA; MA:NA / PRT: 0,607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8</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43; EF:D; MA:CS,D; COMM / FIN: NO; EF:NA; MA:NA / FRK: 0,0077;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0,7425; EF:D; MA:CS,D; COMM / FIN: NO; EF:NA; MA:NA / FRK: 0,0513; EF:D; MA:T2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1</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85 / BEL: NO; EF:NA; MA:NA / DEU: NO; EF:NA; MA:NA / DNM: 0,1151; EF:D; MA:D / ESP: 16,25; EF:D; MA:CS,D; COMM / FIN: NO; EF:NA; MA:NA / FRK: 0,1389; EF:D; MA:T2 / GBE: NA; EF:NA; MA:NA / GRC: NO; EF:NA; MA:NA / IRL: NO; EF:NA; MA:NA / ITA: NA; EF:NA; MA:NA / LUX: NO; EF:NA; MA:NA / NLD: NO; EF:NA; MA:NA / PRT: 0,708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37; EF:D; MA:T1 / BEL: 0,0324; EF:D; MA:T1 / DEU: 4,53; EF:D; MA:T1,T2 / DNM: 0,2540; EF:D; MA:CS,D / ESP: 0,0016; EF:D; MA:D, T2, CS; COMM / FIN: 0,0479; EF:D; MA:D / FRK: 0,6003; EF:D; MA:T2 / GBE: 0,1783; EF:D; MA:T1 / GRC: 0,0273; EF:D; MA:D / IRL: 0,2151; EF:D; MA:T1 / ITA: 0,5438; EF:D,CS; MA:T2 / LUX: 0,0074; EF:D; MA:T1 / NLD: 0,5664; EF:D; MA:T2 / PRT: 0,0310; EF:D; MA:D / SWE: 0,0616;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27; EF:D; MA:T1 / BEL: 2,66; EF:D; MA:T1 / DEU: 5,33; EF:D; MA:T1,T2 / DNM: 0,6412; EF:D; MA:CS,D / ESP: 1,15; EF:D; MA:D, T2, CS; COMM / FIN: 1,12; EF:D; MA:D / FRK: 17,64; EF:D; MA:T2 / GBE: 4,76; EF:D; MA:T1 / GRC: 0,7853; EF:D; MA:D / IRL: 1,31; EF:D; MA:T1 / ITA: 11,36; EF:D,CS; MA:T2 / LUX: 0,0688; EF:D; MA:T1 / NLD: 2,69; EF:D; MA:T2 / PRT: 1,47; EF:D; MA:D / SWE: 1,64;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6198; EF:D; MA:T1 / BEL: 0,1871; EF:D; MA:T1 / DEU: NO; EF:NA; MA:NA / DNM: 0,8383; EF:D; MA:CS,D / ESP: 3,98; EF:D; MA:D, T2, CS; COMM / FIN: 0,2463; EF:D; MA:D / FRK: NA; EF:NA; MA:NA / GBE: 1,80; EF:D; MA:T1 / GRC: 0,0427; EF:D; MA:D / IRL: NO; EF:NA; MA:NA / ITA: 0,5573; EF:D, CS; MA:T2 / LUX: 0,0003; EF:D; MA:T1 / NLD: NO; EF:NA; MA:NA / PRT: NO; EF:NA; MA:NA / SWE: 0,2233;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4</xdr:colOff>
                <xdr:row>17</xdr:row>
                <xdr:rowOff>9</xdr:rowOff>
              </xdr:to>
            </anchor>
          </commentPr>
        </mc:Choice>
        <mc:Fallback/>
      </mc:AlternateContent>
    </comment>
    <comment ref="C19" authorId="0">
      <text>
        <r>
          <rPr>
            <b val="true"/>
            <sz val="8"/>
            <color rgb="FF000000"/>
            <rFont val="Tahoma"/>
            <family val="2"/>
          </rPr>
          <t xml:space="preserve">AUT: 5,88; EF:D; MA:T1 / BEL: 7,61; EF:CS,D; MA:T1a / DEU: 88,19; EF:CR,D; MA:CR,T1,T2 / DNM: 11,12; EF:D; MA:CS,D,T1b / ESP: 35,83; EF:D; MA:CS,T1a,T1b / FIN: 8,70; EF:CS,D; MA:T1,T2 / FRK: 77,27; EF:CS,D; MA:CR,T1,T2 / GBE: 43,72; EF:D; MA:T1,T1a / GRC: 6,13; EF:D; MA:T1a,T1b / IRL: 10,45; EF:D; MA:T1a,T1b / ITA: 29,89; EF:CS,D; MA:CS,T1 / LUX: 0,4943; EF:D; MA:T1a,T1b / NLD: 13,79; EF:CS; MA:T1b,T2 / PRT: 4,79; EF:D; MA:T1a / SWE: 8,40;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0,4181; EF:D; MA:T2 / BEL: 2,83; EF:D; MA:T1a / DEU: 5,19; EF:CR; MA:CR / DNM: 1,08; EF:D; MA:CS,D / ESP: 8,70; EF:D; MA:T1a, T1b, CS; COMM / FIN: 0,5788; EF:D; MA:D / FRK: 31,40; EF:D; MA:T2 / GBE: 20,48; EF:CS; MA:T2 / GRC: 5,96; EF:D; MA:D / IRL: 9,64; EF:D; MA:T1a / ITA: 6,60; EF:CS,D; MA:T1 / LUX: 0,1835; EF:D; MA:T1 / NLD: 6,87; EF:CS; MA:T1b / PRT: 2,59; EF:D; MA:T1a / SWE: 1,4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4,00; EF:D; MA:T1a,T1b / BEL: 3,43; EF:CS,D; MA:T1a / DEU: 48,11; EF:CR,D; MA:CR,D,T1 / DNM: 6,79; EF:D; MA:CS,D,T1b / ESP: 26,91; EF:D; MA:CS,T1a,T1b / FIN: 2,03; EF:D; MA:T1 / FRK: 63,84; EF:D; MA:T1 / GBE: 35,96; EF:D; MA:T1 / GRC: 7,16; EF:D; MA:T1a / IRL: 4,70; EF:CS; MA:T1b / ITA: 25,90; EF:CS,D; MA:T1 / LUX: 0,4355; EF:D; MA:T1b / NLD: 6,29; EF:D; MA:T1,T3 / PRT: 4,61; EF:D; MA:T1a / SWE: 3,05;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706; EF:D; MA:T1 / GRC: NO; EF:NA; MA:NA / IRL: NO; EF:NA; MA:NA / ITA: NA; EF:NA; MA:NA / LUX: NA; EF:NA; MA:NA / NLD: 0,0236; EF:D; MA:T1 / PRT: NO; EF:NA; MA:NA / SWE: 2,27;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6; EF:CS,D; MA:CS,D / BEL: NO; EF:NA; MA:NA / DEU: NO; EF:NA; MA:NA / DNM: 0,0003; EF:D; MA:D / ESP: 0,0235; EF:D; MA:CS,D; COMM / FIN: 0,0007; EF:D; MA:D / FRK: 0,0519; EF:D; MA:T2 / GBE: NO; EF:NA; MA:NA / GRC: 0,0328; EF:D; MA:D / IRL: NO; EF:NA; MA:NA / ITA: 0,0131; EF:CS,D; MA:CS / LUX: NO; EF:NA; MA:NA / NLD: NO; EF:NA; MA:NA / PRT: 0,016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4; EF:D; MA:CS,D; COMM / FIN: NO; EF:NA; MA:NA / FRK: 0,0004;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319; EF:D; MA:CS,D; COMM / FIN: NO; EF:NA; MA:NA / FRK: 0,0027;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0; EF:D; MA:D / ESP: 0,2219; EF:D; MA:CS,D; COMM / FIN: NO; EF:NA; MA:NA / FRK: 0,0053; EF:D; MA:T2 / GBE: NA; EF:NA; MA:NA / GRC: NO; EF:NA; MA:NA / IRL: NO; EF:NA; MA:NA / ITA: NA; EF:NA; MA:NA / LUX: NO; EF:NA; MA:NA / NLD: NO; EF:NA; MA:NA / PRT: 0,047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16 / BEL: NO; EF:NA; MA:NA / DEU: NO; EF:NA; MA:NA / DNM: 0,1136; EF:NA; MA:NA / ESP: 10,07; COMM / FIN: 0,0267 / FRK: 0,1112; EF:NA; MA:NA / GBE: NA,NO; EF:NA; MA:NA / GRC: 1,25 / IRL: NE,NO; EF:NA; MA:NA / ITA: 0,4733 / LUX: NO; EF:NA; MA:NA / NLD: NO; EF:NA; MA:NA / PRT: 2,32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21</xdr:colOff>
                <xdr:row>24</xdr:row>
                <xdr:rowOff>9</xdr:rowOff>
              </xdr:to>
            </anchor>
          </commentPr>
        </mc:Choice>
        <mc:Fallback/>
      </mc:AlternateContent>
    </comment>
    <comment ref="D26" authorId="0">
      <text>
        <r>
          <rPr>
            <b val="true"/>
            <sz val="8"/>
            <color rgb="FF000000"/>
            <rFont val="Tahoma"/>
            <family val="2"/>
          </rPr>
          <t xml:space="preserve">AUT: 0,0206 / BEL: NO; EF:NA; MA:NA / DEU: NO; EF:NA; MA:NA / DNM: 0,0112; EF:NA; MA:NA / ESP: 0,8510; COMM / FIN: 0,0267 / FRK: NO; EF:CR; MA:T2 / GBE: NO; EF:NA; MA:NA / GRC: 1,19 / IRL: NE; EF:NA; MA:NA / ITA: 0,4733 / LUX: NO; EF:NA; MA:NA / NLD: NO; EF:NA; MA:NA / PRT: 0,5854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1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502; COMM / FIN: NO; EF:NA; MA:NA / FRK: NO; EF:CR; MA:T2 / GBE: NO; EF:NA; MA:NA / GRC: 0,01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40</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1,15; COMM / FIN: NO; EF:NA; MA:NA / FRK: NO; EF:CR; MA:T2 / GBE: NO; EF:NA; MA:NA / GRC: 0,050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2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024; EF:NA; MA:NA / ESP: 8,02; COMM / FIN: NO; EF:NA; MA:NA / FRK: 0,1112; EF:NA; MA:NA / GBE: NA; EF:NA; MA:NA / GRC: NO; EF:NA; MA:NA / IRL: NO; EF:NA; MA:NA / ITA: NA; EF:NA; MA:NA / LUX: NO; EF:NA; MA:NA / NLD: NO; EF:NA; MA:NA / PRT: 1,73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6,03 / BEL: NO; EF:NA; MA:NA / DEU: 123,92 / DNM: NA; EF:NA; MA:NA / ESP: NA; EF:NA; MA:NA / FIN: NO; EF:NA; MA:NA / FRK: NO; EF:NA; MA:NA / GBE: NA; EF:NA; MA:NA / GRC: NO; EF:NA; MA:NA / IRL: NO; EF:NA; MA:NA / ITA: NA; EF:NA; MA:NA / LUX: NA; EF:NA; MA:NA / NLD: 6,8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8241 / BEL: NO; EF:NA; MA:NA / DEU: NO; EF:NA; MA:NA / DNM: 2,79; EF:NA; MA:NA / ESP: 387,68; COMM / FIN: 0,7824 / FRK: 2,73; EF:NA; MA:NA / GBE: NA,NO; EF:NA; MA:NA / GRC: 29,21 / IRL: NE,NO; EF:NA; MA:NA / ITA: 12,66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3</xdr:colOff>
                <xdr:row>24</xdr:row>
                <xdr:rowOff>9</xdr:rowOff>
              </xdr:to>
            </anchor>
          </commentPr>
        </mc:Choice>
        <mc:Fallback/>
      </mc:AlternateContent>
    </comment>
    <comment ref="E26" authorId="0">
      <text>
        <r>
          <rPr>
            <b val="true"/>
            <sz val="8"/>
            <color rgb="FF000000"/>
            <rFont val="Tahoma"/>
            <family val="2"/>
          </rPr>
          <t xml:space="preserve">AUT: 0,6032 / BEL: NO; EF:NA; MA:NA / DEU: NO; EF:NA; MA:NA / DNM: 0,2749; EF:NA; MA:NA / ESP: 30,57; COMM / FIN: 0,7824 / FRK: NO; EF:CR; MA:T2 / GBE: NO; EF:NA; MA:NA / GRC: 27,72 / IRL: NE; EF:NA; MA:NA / ITA: 12,66 / LUX: NO; EF:NA; MA:NA / NLD: NO; EF:NA; MA:NA / PRT: 12,75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3006; COMM / FIN: NO; EF:NA; MA:NA / FRK: NO; EF:CR; MA:T2 / GBE: NO; EF:NA; MA:NA / GRC: 0,299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7</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15,59; COMM / FIN: NO; EF:NA; MA:NA / FRK: NO; EF:CR; MA:T2 / GBE: NO; EF:NA; MA:NA / GRC: 1,1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209 / BEL: NO; EF:NA; MA:NA / DEU: NO; EF:NA; MA:NA / DNM: 2,51; EF:NA; MA:NA / ESP: 341,22; COMM / FIN: NO; EF:NA; MA:NA / FRK: 2,73; EF:NA; MA:NA / GBE: NA; EF:NA; MA:NA / GRC: NO; EF:NA; MA:NA / IRL: NO; EF:NA; MA:NA / ITA: NA; EF:NA; MA:NA / LUX: NO; EF:NA; MA:NA / NLD: NO; EF:NA; MA:NA / PRT: 14,88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0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498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6 / BEL: NA,NE; EF:NA; MA:NA / DEU: NA,NO; EF:NA; MA:NA / DNM: 1,68 / ESP: NA; EF:NA; MA:NA / FIN: NE,NO; EF:NA; MA:NA / FRK: 145,37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66 / BEL: NE; EF:NA; MA:NA / DEU: NO; EF:NA; MA:NA / DNM: 1,68; EF:CS; MA:T1a / ESP: NA; EF:NA; MA:NA; COMM / FIN: NO; EF:NA; MA:NA / FRK: 145,37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296 / BEL: NO; EF:NA; MA:NA / DEU: NO; EF:NA; MA:NA / DNM: 0,2981; EF:NA; MA:NA / ESP: 54,37; COMM / FIN: NE,NO; EF:NA; MA:NA / FRK: 0,2918; EF:NA; MA:NA / GBE: NA,NO; EF:NA; MA:NA / GRC: NE,NO; EF:NA; MA:NA / IRL: NE,NO; EF:NA; MA:NA / ITA: 0,6168 / LUX: NO; EF:NA; MA:NA / NLD: NO; EF:NA; MA:NA / PRT: 2,53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94; EF:NA; MA:NA / ESP: 4,29; COMM / FIN: NE; EF:NA; MA:NA / FRK: NO; EF:CR; MA:T2 / GBE: NO; EF:NA; MA:NA / GRC: NE; EF:NA; MA:NA / IRL: NE; EF:NA; MA:NA / ITA: 0,6168 / LUX: NO; EF:NA; MA:NA / NLD: NO; EF:NA; MA:NA / PRT: 0,79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422;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2,19;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45 / BEL: NO; EF:NA; MA:NA / DEU: NO; EF:NA; MA:NA / DNM: 0,2687; EF:NA; MA:NA / ESP: 47,86; COMM / FIN: NO; EF:NA; MA:NA / FRK: 0,2918;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3</xdr:colOff>
                <xdr:row>16</xdr:row>
                <xdr:rowOff>9</xdr:rowOff>
              </xdr:to>
            </anchor>
          </commentPr>
        </mc:Choice>
        <mc:Fallback/>
      </mc:AlternateContent>
    </comment>
    <comment ref="B18" authorId="0">
      <text>
        <r>
          <rPr>
            <b val="true"/>
            <sz val="8"/>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520,68 / (Duplicate value from FRK not aggregated) / GBE: 42264,12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62,89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400,31 / (Duplicate value from FRK not aggregated) / GBE: 74,25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622,82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1,44 / (Duplicate value from BEL not aggregated) / DEU: 491,04 / (Duplicate value from DEU not aggregated) / DNM: 150,00; EF:NA; MA:NA / (Duplicate value from DNM not aggregated) / ESP: 249,21 / (Duplicate value from ESP not aggregated) / FIN: 50,70 / (Duplicate value from FIN not aggregated) / FRK: 549,81 / (Duplicate value from FRK not aggregated) / GBE: 291,00 / (Duplicate value from GBE not aggregated) / GRC: 29,21 / (Duplicate value from GRC not aggregated) / IRL: 69,90 / (Duplicate value from IRL not aggregated) / ITA: 280,00 / (Duplicate value from ITA not aggregated) / LUX: 3,15 / (Duplicate value from LUX not aggregated) / NLD: 418,24 / (Duplicate value from NLD not aggregated) / PRT: 58,2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4,88 / (Duplicate value from BEL not aggregated) / DEU: 8,50 / (Duplicate value from DEU not aggregated) / DNM: NO; EF:NA; MA:NA / (Duplicate value from DNM not aggregated) / ESP: 85,71 / (Duplicate value from ESP not aggregated) / FIN: NO; EF:NA; MA:NA / (Duplicate value from FIN not aggregated) / FRK: 42,97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E; EF:NA; MA:NA / (Duplicate value from NLD not aggregated) / PRT: 68,9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18</xdr:colOff>
                <xdr:row>21</xdr:row>
                <xdr:rowOff>9</xdr:rowOff>
              </xdr:to>
            </anchor>
          </commentPr>
        </mc:Choice>
        <mc:Fallback/>
      </mc:AlternateContent>
    </comment>
    <comment ref="B23" authorId="0">
      <text>
        <r>
          <rPr>
            <b val="true"/>
            <sz val="8"/>
            <color rgb="FF000000"/>
            <rFont val="Tahoma"/>
            <family val="2"/>
          </rPr>
          <t xml:space="preserve">AUT: 3347,93 / (Duplicate value from AUT not aggregated) / BEL: 6895,31 / (Duplicate value from BEL not aggregated) / DEU: 21767,75 / (Duplicate value from DEU not aggregated) / DNM: 11921,57; EF:NA; MA:NA / (Duplicate value from DNM not aggregated) / ESP: 22752,49 / (Duplicate value from ESP not aggregated) / FIN: 1296,10 / (Duplicate value from FIN not aggregated) / FRK: 15071,86 / (Duplicate value from FRK not aggregated) / GBE: 6482,18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283,27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1786,67 / (Duplicate value from AUT not aggregated) / BEL: 36860,44 / (Duplicate value from BEL not aggregated) / DEU: 120179,57 / (Duplicate value from DEU not aggregated) / DNM: 21830,27; EF:NA; MA:NA / (Duplicate value from DNM not aggregated) / ESP: 149163,45 / (Duplicate value from ESP not aggregated) / FIN: 12569,50 / (Duplicate value from FIN not aggregated) / FRK: 292858,66 / (Duplicate value from FRK not aggregated) / GBE: 169772,75 / (Duplicate value from GBE not aggregated) / GRC: 30150,34 / (Duplicate value from GRC not aggregated) / IRL: 15320,50 / (Duplicate value from IRL not aggregated) / ITA: 176722,21 / (Duplicate value from ITA not aggregated) / LUX: 71,79 / (Duplicate value from LUX not aggregated) / NLD: 106516,96 / (Duplicate value from NLD not aggregated) / PRT: 38165,40 / (Duplicate value from PRT not aggregated) / SWE: 1543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10</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0</xdr:colOff>
                <xdr:row>16</xdr:row>
                <xdr:rowOff>9</xdr:rowOff>
              </xdr:to>
            </anchor>
          </commentPr>
        </mc:Choice>
        <mc:Fallback/>
      </mc:AlternateContent>
    </comment>
    <comment ref="B18" authorId="0">
      <text>
        <r>
          <rPr>
            <b val="true"/>
            <sz val="8"/>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520,68 / (Duplicate value from FRK not aggregated) / GBE: 42264,12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62,89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400,31 / (Duplicate value from FRK not aggregated) / GBE: 74,25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622,82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26</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1,44 / (Duplicate value from BEL not aggregated) / DEU: 491,04 / (Duplicate value from DEU not aggregated) / DNM: 150,00; EF:NA; MA:NA / (Duplicate value from DNM not aggregated) / ESP: 249,21 / (Duplicate value from ESP not aggregated) / FIN: 50,70 / (Duplicate value from FIN not aggregated) / FRK: 549,81 / (Duplicate value from FRK not aggregated) / GBE: 291,00 / (Duplicate value from GBE not aggregated) / GRC: 29,21 / (Duplicate value from GRC not aggregated) / IRL: 69,90 / (Duplicate value from IRL not aggregated) / ITA: 280,00 / (Duplicate value from ITA not aggregated) / LUX: 3,15 / (Duplicate value from LUX not aggregated) / NLD: 418,24 / (Duplicate value from NLD not aggregated) / PRT: 58,2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4,88 / (Duplicate value from BEL not aggregated) / DEU: 8,50 / (Duplicate value from DEU not aggregated) / DNM: NO; EF:NA; MA:NA / (Duplicate value from DNM not aggregated) / ESP: 85,71 / (Duplicate value from ESP not aggregated) / FIN: NO; EF:NA; MA:NA / (Duplicate value from FIN not aggregated) / FRK: 42,97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E; EF:NA; MA:NA / (Duplicate value from NLD not aggregated) / PRT: 68,9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8</xdr:col>
                <xdr:colOff>35</xdr:colOff>
                <xdr:row>21</xdr:row>
                <xdr:rowOff>9</xdr:rowOff>
              </xdr:to>
            </anchor>
          </commentPr>
        </mc:Choice>
        <mc:Fallback/>
      </mc:AlternateContent>
    </comment>
    <comment ref="B23" authorId="0">
      <text>
        <r>
          <rPr>
            <b val="true"/>
            <sz val="8"/>
            <color rgb="FF000000"/>
            <rFont val="Tahoma"/>
            <family val="2"/>
          </rPr>
          <t xml:space="preserve">AUT: 3347,93 / (Duplicate value from AUT not aggregated) / BEL: 6895,31 / (Duplicate value from BEL not aggregated) / DEU: 21767,75 / (Duplicate value from DEU not aggregated) / DNM: 11921,57; EF:NA; MA:NA / (Duplicate value from DNM not aggregated) / ESP: 22752,49 / (Duplicate value from ESP not aggregated) / FIN: 1296,10 / (Duplicate value from FIN not aggregated) / FRK: 15071,86 / (Duplicate value from FRK not aggregated) / GBE: 6482,18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283,27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1786,67 / (Duplicate value from AUT not aggregated) / BEL: 36860,44 / (Duplicate value from BEL not aggregated) / DEU: 120179,57 / (Duplicate value from DEU not aggregated) / DNM: 21830,27; EF:NA; MA:NA / (Duplicate value from DNM not aggregated) / ESP: 149163,45 / (Duplicate value from ESP not aggregated) / FIN: 12569,50 / (Duplicate value from FIN not aggregated) / FRK: 292858,66 / (Duplicate value from FRK not aggregated) / GBE: 169772,75 / (Duplicate value from GBE not aggregated) / GRC: 30150,34 / (Duplicate value from GRC not aggregated) / IRL: 15320,50 / (Duplicate value from IRL not aggregated) / ITA: 176722,21 / (Duplicate value from ITA not aggregated) / LUX: 71,79 / (Duplicate value from LUX not aggregated) / NLD: 106516,96 / (Duplicate value from NLD not aggregated) / PRT: 38165,40 / (Duplicate value from PRT not aggregated) / SWE: 1543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26</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18</xdr:colOff>
                <xdr:row>6</xdr:row>
                <xdr:rowOff>9</xdr:rowOff>
              </xdr:to>
            </anchor>
          </commentPr>
        </mc:Choice>
        <mc:Fallback/>
      </mc:AlternateContent>
    </comment>
    <comment ref="B8" authorId="0">
      <text>
        <r>
          <rPr>
            <b val="true"/>
            <sz val="8"/>
            <color rgb="FF000000"/>
            <rFont val="Tahoma"/>
            <family val="2"/>
          </rPr>
          <t xml:space="preserve">AUT: 2983,65; EF:CS,D; MA:T2 / BEL: 5990,67; EF:D; MA:T1 / DEU: 45067,04; EF:CS; MA:CS / DNM: 984,71; EF:CS,D; MA:CR / ESP: 7039,45; EF:CR,CS; MA:T2 / FIN: 1165,71; EF:CS; MA:T1 / FRK: 30290,94; EF:CS; MA:T2 / GBE: 25463,70; EF:CS; MA:T2 / GRC: 777,09; EF:CS,D; MA:CR,T2 / IRL: 2464,76; EF:CS; MA:T1 / ITA: 20406,55; EF:CS; MA:T2 / LUX: 594,40; EF:CS; MA:T2 / NLD: 8743,85; EF:CS; MA:T2 / PRT: 2229,44; EF:CR,D; MA:T2 / SWE: 1432,5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42</xdr:colOff>
                <xdr:row>7</xdr:row>
                <xdr:rowOff>9</xdr:rowOff>
              </xdr:to>
            </anchor>
          </commentPr>
        </mc:Choice>
        <mc:Fallback/>
      </mc:AlternateContent>
    </comment>
    <comment ref="B9" authorId="0">
      <text>
        <r>
          <rPr>
            <b val="true"/>
            <sz val="8"/>
            <color rgb="FF000000"/>
            <rFont val="Tahoma"/>
            <family val="2"/>
          </rPr>
          <t xml:space="preserve">AUT: 9048,10; EF:CS; MA:T2,T3 / BEL: 20892,14; EF:D; MA:T1 / DEU: 117913,19; EF:CS; MA:CS / DNM: 4029,22; EF:CS,D; MA:CR / ESP: 17151,82; EF:CR,CS; MA:T2 / FIN: 2349,80; EF:CS,D; MA:T1 / FRK: 58066,21; EF:CS; MA:T2 / GBE: 85266,82; EF:CS; MA:T2 / GRC: 7575,46; EF:CS,D; MA:CR,T2 / IRL: 6243,40; EF:CS; MA:T1 / ITA: 50159,10; EF:CS; MA:T2 / LUX: 1060,36; EF:CS,D; MA:T1,T2 / NLD: 19228,82; EF:CS; MA:T2 / PRT: 2438,74; EF:CR,D; MA:T2 / SWE: 4737,84;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41</xdr:colOff>
                <xdr:row>8</xdr:row>
                <xdr:rowOff>9</xdr:rowOff>
              </xdr:to>
            </anchor>
          </commentPr>
        </mc:Choice>
        <mc:Fallback/>
      </mc:AlternateContent>
    </comment>
    <comment ref="B10" authorId="0">
      <text>
        <r>
          <rPr>
            <b val="true"/>
            <sz val="8"/>
            <color rgb="FF000000"/>
            <rFont val="Tahoma"/>
            <family val="2"/>
          </rPr>
          <t xml:space="preserve">AUT: 1048,14; EF:CS; MA:T2,T3 / BEL: 2372,70; EF:D; MA:T1 / DEU: 7094,21; EF:CS; MA:CS / DNM: 2348,95; EF:CS,D; MA:CR / ESP: 9436,80; EF:CR,CS; MA:T2,T3 / FIN: 1660,03; EF:CS; MA:M,T1,T3 / FRK: 11578,37; EF:CS; MA:T2 / GBE: 4820,03; EF:CS; MA:T2 / GRC: 2644,32; EF:D; MA:CR / IRL: 822,19; EF:CS; MA:T1 / ITA: 8030,47; EF:CS; MA:T2 / LUX: 44,47; EF:CS; MA:T2 / NLD: 9782,93; EF:CS,D; MA:T2 / PRT: 1280,68; EF:CR,D; MA:T2 / SWE: 1600,0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43</xdr:colOff>
                <xdr:row>10</xdr:row>
                <xdr:rowOff>9</xdr:rowOff>
              </xdr:to>
            </anchor>
          </commentPr>
        </mc:Choice>
        <mc:Fallback/>
      </mc:AlternateContent>
    </comment>
    <comment ref="B13" authorId="0">
      <text>
        <r>
          <rPr>
            <b val="true"/>
            <sz val="8"/>
            <color rgb="FF000000"/>
            <rFont val="Tahoma"/>
            <family val="2"/>
          </rPr>
          <t xml:space="preserve">AUT: NA; EF:NA; MA:NA / BEL: NA; EF:NA; MA:NA / DEU: 921,38; EF:CS; MA:CS / DNM: NO; EF:NA; MA:NA / ESP: IE,NA; EF:NA; MA:NA / FIN: 1457,74; EF:CS; MA:CS,T1 / FRK: NO; EF:NA; MA:NA / GBE: IE,NO; EF:NA; MA:NA / GRC: NO; EF:NA; MA:NA / IRL: NO; EF:NA; MA:NA / ITA: NA; EF:NA; MA:NA / LUX: 11,60;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39</xdr:colOff>
                <xdr:row>12</xdr:row>
                <xdr:rowOff>9</xdr:rowOff>
              </xdr:to>
            </anchor>
          </commentPr>
        </mc:Choice>
        <mc:Fallback/>
      </mc:AlternateContent>
    </comment>
    <comment ref="B15" authorId="0">
      <text>
        <r>
          <rPr>
            <b val="true"/>
            <sz val="8"/>
            <color rgb="FF000000"/>
            <rFont val="Tahoma"/>
            <family val="2"/>
          </rPr>
          <t xml:space="preserve">AUT: 40,80; EF:CS; MA:CS,M / BEL: 92,55; EF:D; MA:T1 / DEU: 1362,95; EF:CS,D; MA:CS,T1; COMM / DNM: 110,53; EF:CS; MA:OTH / ESP: IE,NA; EF:NA; MA:NA / FIN: 158,83; EF:CS; MA:T1 / FRK: NO; EF:NA; MA:NA / GBE: 2916,31; EF:CS; MA:T2,T3 / GRC: IE,NO; EF:NA; MA:NA / IRL: NO; EF:NA; MA:NA / ITA: 806,10; EF:CS; MA:T2 / LUX: NO; EF:NA; MA:NA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47</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0</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536;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5,27; EF:CS; MA:CS / FIN: NO; EF:NA; MA:NA / FRK: NA; EF:NA; MA:NA / GBE: 102,36;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4,64; EF:M; MA:CS,M / DNM: NA; EF:NA; MA:NA / ESP: NE; EF:NA; MA:NA / FIN: NO; EF:NA; MA:NA / FRK: NO; EF:NA; MA:NA / GBE: NO; EF:NA; MA:NA / GRC: IE,NO; EF:NA; MA:NA / IRL: NO; EF:NA; MA:NA / ITA: NA; EF:NA; MA:NA / LUX: NO; EF:NA; MA:NA / NLD: NA; EF:NA; MA:NA / PRT: 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29</xdr:colOff>
                <xdr:row>20</xdr:row>
                <xdr:rowOff>9</xdr:rowOff>
              </xdr:to>
            </anchor>
          </commentPr>
        </mc:Choice>
        <mc:Fallback/>
      </mc:AlternateContent>
    </comment>
    <comment ref="B22"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4</xdr:col>
                <xdr:colOff>3</xdr:colOff>
                <xdr:row>21</xdr:row>
                <xdr:rowOff>9</xdr:rowOff>
              </xdr:to>
            </anchor>
          </commentPr>
        </mc:Choice>
        <mc:Fallback/>
      </mc:AlternateContent>
    </comment>
    <comment ref="B23" authorId="0">
      <text>
        <r>
          <rPr>
            <b val="true"/>
            <sz val="8"/>
            <color rgb="FF000000"/>
            <rFont val="Tahoma"/>
            <family val="2"/>
          </rPr>
          <t xml:space="preserve">AUT: 72,00; EF:PS; MA:CS / BEL: 0,0194; EF:D; MA:T1 / DEU: 0,9780; EF:D; MA:T1,T2 / DNM: 6,79; EF:D; MA:CR / ESP: 1908,29; EF:D,PS; MA:T1,T2 / FIN: 1,23; EF:D; MA:CS / FRK: 2921,84; EF:CS; MA:T1,T2,T3 / GBE: 240,91; EF:CS,PS; MA:T2 / GRC: 0,0912; EF:D; MA:T1 / IRL: NO; EF:NA; MA:NA / ITA: 1722,93; EF:CS,D; MA:T1,T2 / LUX: NA,NO; EF:NA; MA:NA / NLD: 0,0226; EF:D; MA:D / PRT: 582,12; EF:D; MA:D / SWE: 230,49;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5</xdr:colOff>
                <xdr:row>22</xdr:row>
                <xdr:rowOff>9</xdr:rowOff>
              </xdr:to>
            </anchor>
          </commentPr>
        </mc:Choice>
        <mc:Fallback/>
      </mc:AlternateContent>
    </comment>
    <comment ref="B24" authorId="0">
      <text>
        <r>
          <rPr>
            <b val="true"/>
            <sz val="8"/>
            <color rgb="FF000000"/>
            <rFont val="Tahoma"/>
            <family val="2"/>
          </rPr>
          <t xml:space="preserve">AUT: 92,65; EF:CS,D; MA:CS,T2 / BEL: 0,5118; EF:D; MA:T1 / DEU: 1848,47; EF:CS,D; MA:CS / DNM: 0,0115; EF:CS; MA:CS / ESP: 0,2380; EF:CS,D; MA:CS,T1 / FIN: 5,97; EF:D; MA:CS / FRK: 592,09; EF:CS; MA:T1,T2,T3 / GBE: 573,18; EF:CS,PS; MA:T2,T3 / GRC: 0,0177; EF:D; MA:T1 / IRL: IE,NO; EF:NA; MA:NA / ITA: 2,98; EF:CS,D; MA:T1,T2 / LUX: 0,0393; EF:D; MA:T1 / NLD: 0,5656; EF:CS,D; MA:T1,T3 / PRT: 19,49; EF:D; MA:D / SWE: 0,0103;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164,67; EF:PS; MA:T3 / DEU: 364,48; EF:CS,D; MA:T1 / DNM: 713,24; EF:CS; MA:CR,CS / ESP: 205,06; EF:CS; MA:CS,T1,T2 / FIN: 64,68; EF:CS; MA:CS / FRK: 457,31; EF:CS; MA:T1,T2,T3 / GBE: 4869,73; EF:CS,PS; MA:T3 / GRC: 24,04; EF:D; MA:T1 / IRL: IE,NO; EF:NA; MA:NA / ITA: 287,33; EF:CS; MA:T2 / LUX: NO; EF:NA; MA:NA / NLD: 266,66; EF:PS; MA:T2 / PRT: 39,70; EF:D; MA:D / SWE: 119,65;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52</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32; EF:CS; MA:CS / ESP: 0,1981; EF:CS; MA:CS / FIN: NO; EF:NA; MA:NA / FRK: 0,0198; EF:CS; MA:T1,T2,T3 / GBE: 3,38; EF:CS,PS; MA:T3 / GRC: 1,27; EF:D; MA:T1 / IRL: IE,NO; EF:NA; MA:NA / ITA: 0,2621; EF:CS; MA:T2 / LUX: NO; EF:NA; MA:NA / NLD: 105,34; EF:PS; MA:T2 / PRT: 39,70;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12</xdr:colOff>
                <xdr:row>25</xdr:row>
                <xdr:rowOff>9</xdr:rowOff>
              </xdr:to>
            </anchor>
          </commentPr>
        </mc:Choice>
        <mc:Fallback/>
      </mc:AlternateContent>
    </comment>
    <comment ref="B27" authorId="0">
      <text>
        <r>
          <rPr>
            <b val="true"/>
            <sz val="8"/>
            <color rgb="FF000000"/>
            <rFont val="Tahoma"/>
            <family val="2"/>
          </rPr>
          <t xml:space="preserve">AUT: IE; EF:NA; MA:NA; COMM / BEL: 164,67; EF:PS; MA:T3 / DEU: 364,48; EF:CS,D; MA:T1 / DNM: 713,23; EF:CS; MA:CR / ESP: 204,87; EF:CS; MA:T1,T2 / FIN: 64,68; EF:CS; MA:CS / FRK: 457,29; EF:CS; MA:T1,T2,T3 / GBE: 4866,35; EF:CS,PS; MA:T3 / GRC: 22,77; EF:D; MA:T1 / IRL: NO; EF:NA; MA:NA / ITA: 287,07; EF:CS; MA:T2 / LUX: NO; EF:NA; MA:NA / NLD: 161,31; EF:PS; MA:T2 / PRT: IE; EF:NA; MA:NA / SWE: 119,6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38</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56,06; EF:CS; MA:CS / FRK: NO; EF:NA; MA:NA / GBE: NA; EF:NA; MA:NA / GRC: 0,0079; EF:D; MA:T1 / IRL: NO; EF:NA; MA:NA / ITA: 574,60; EF:CS; MA:T2 / LUX: NA; EF:NA; MA:NA / NLD: NO; EF:NA; MA:NA / PRT: 58,36;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752,24 / BEL: 20697,04 / DEU: 26502,75 / DNM: 6517,37 / ESP: 29354,03 / FIN: 3113,68 / FRK: 23714,30 / GBE: 36975,96 / GRC: 13848,53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44</xdr:colOff>
                <xdr:row>30</xdr:row>
                <xdr:rowOff>9</xdr:rowOff>
              </xdr:to>
            </anchor>
          </commentPr>
        </mc:Choice>
        <mc:Fallback/>
      </mc:AlternateContent>
    </comment>
    <comment ref="B32" authorId="0">
      <text>
        <r>
          <rPr>
            <b val="true"/>
            <sz val="8"/>
            <color rgb="FF000000"/>
            <rFont val="Tahoma"/>
            <family val="2"/>
          </rPr>
          <t xml:space="preserve">AUT: 1695,58 / BEL: 4645,52 / DEU: 19528,17; EF:CS; MA:T1,T2; COMM / DNM: 2349,78 / ESP: 10330,02 / FIN: 1063,30 / FRK: 14313,98 / GBE: 30227,26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38</xdr:colOff>
                <xdr:row>31</xdr:row>
                <xdr:rowOff>9</xdr:rowOff>
              </xdr:to>
            </anchor>
          </commentPr>
        </mc:Choice>
        <mc:Fallback/>
      </mc:AlternateContent>
    </comment>
    <comment ref="B33" authorId="0">
      <text>
        <r>
          <rPr>
            <b val="true"/>
            <sz val="8"/>
            <color rgb="FF000000"/>
            <rFont val="Tahoma"/>
            <family val="2"/>
          </rPr>
          <t xml:space="preserve">AUT: 56,66 / BEL: 16051,52 / DEU: 6974,58; COMM / DNM: 4167,59 / ESP: 19024,00 / FIN: 2050,38 / FRK: 9400,31 / GBE: 6748,70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9</xdr:colOff>
                <xdr:row>6</xdr:row>
                <xdr:rowOff>9</xdr:rowOff>
              </xdr:to>
            </anchor>
          </commentPr>
        </mc:Choice>
        <mc:Fallback/>
      </mc:AlternateContent>
    </comment>
    <comment ref="C8" authorId="0">
      <text>
        <r>
          <rPr>
            <b val="true"/>
            <sz val="8"/>
            <color rgb="FF000000"/>
            <rFont val="Tahoma"/>
            <family val="2"/>
          </rPr>
          <t xml:space="preserve">AUT: 0,7791; EF:CS; MA:T2 / BEL: 0,9602; EF:D; MA:T1 / DEU: 3,87; EF:CS; MA:T2 / DNM: 1,01; EF:CS,D; MA:CR / ESP: 1,66; EF:CR,CS; MA:T2 / FIN: 0,2520; EF:CS,D; MA:T1 / FRK: 3,38; EF:CS; MA:T2 / GBE: 2,48; EF:CS,D; MA:T2 / GRC: 0,0295; EF:D; MA:T2 / IRL: 0,2992; EF:D; MA:T1 / ITA: 2,30; EF:CR; MA:T2 / LUX: 0,0618; EF:D; MA:T1 / NLD: 6,03; EF:CS; MA:T2 / PRT: 0,1300; EF:CR,D; MA:T2 / SWE: 0,2599;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43</xdr:colOff>
                <xdr:row>7</xdr:row>
                <xdr:rowOff>9</xdr:rowOff>
              </xdr:to>
            </anchor>
          </commentPr>
        </mc:Choice>
        <mc:Fallback/>
      </mc:AlternateContent>
    </comment>
    <comment ref="C9" authorId="0">
      <text>
        <r>
          <rPr>
            <b val="true"/>
            <sz val="8"/>
            <color rgb="FF000000"/>
            <rFont val="Tahoma"/>
            <family val="2"/>
          </rPr>
          <t xml:space="preserve">AUT: 10,91; EF:CS; MA:T2,T3 / BEL: 7,04; EF:D; MA:T1 / DEU: 26,30; EF:CS; MA:T2 / DNM: 4,80; EF:CS; MA:CR / ESP: 31,08; EF:CR; MA:T2 / FIN: 8,18; EF:CS,D; MA:T1 / FRK: 124,00; EF:CS; MA:T2 / GBE: 32,15; EF:CS,D,OTH; MA:T1,T2 / GRC: 4,60; EF:D; MA:T2 / IRL: 8,03; EF:D; MA:T1 / ITA: 28,00; EF:CR; MA:T2 / LUX: 0,3419; EF:D; MA:T1 / NLD: 16,51; EF:CS,D; MA:D,T2 / PRT: 13,10; EF:CR,D; MA:T2 / SWE: 10,68;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0,8390; EF:CS; MA:T2,T3 / BEL: 0,6936; EF:D; MA:T1 / DEU: 1,39; EF:CS; MA:T2 / DNM: 2,55; EF:CS; MA:CR / ESP: 0,3161; EF:CR; MA:T2,T3 / FIN: 0,3992; EF:CS,D; MA:M,T1,T3 / FRK: 0,7949; EF:CS; MA:T2 / GBE: 1,17; EF:CS,D; MA:T1,T2 / GRC: 0,1599; EF:D; MA:T2 / IRL: 0,0531; EF:D; MA:T1 / ITA: 2,45; EF:CR; MA:T2 / LUX: 0,0026; EF:D; MA:T1 / NLD: 9,83; EF:D; MA:T1 / PRT: 0,1087; EF:CR,D; MA:T2 / SWE: 0,1794;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2</xdr:colOff>
                <xdr:row>9</xdr:row>
                <xdr:rowOff>9</xdr:rowOff>
              </xdr:to>
            </anchor>
          </commentPr>
        </mc:Choice>
        <mc:Fallback/>
      </mc:AlternateContent>
    </comment>
    <comment ref="C11"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63; EF:CS; MA:CS / DNM: NO; EF:NA; MA:NA / ESP: IE,NA; EF:NA; MA:NA / FIN: 0,2069; EF:CS; MA:CS,T1 / FRK: NO; EF:NA; MA:NA / GBE: IE,NO;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56</xdr:colOff>
                <xdr:row>12</xdr:row>
                <xdr:rowOff>9</xdr:rowOff>
              </xdr:to>
            </anchor>
          </commentPr>
        </mc:Choice>
        <mc:Fallback/>
      </mc:AlternateContent>
    </comment>
    <comment ref="C15" authorId="0">
      <text>
        <r>
          <rPr>
            <b val="true"/>
            <sz val="8"/>
            <color rgb="FF000000"/>
            <rFont val="Tahoma"/>
            <family val="2"/>
          </rPr>
          <t xml:space="preserve">AUT: 0,0014; EF:CS; MA:CS,M / BEL: 0,0054; EF:CR,D; MA:CR,T1 / DEU: 0,2898; EF:CS,D; MA:T1; COMM / DNM: 0,0054; EF:OTH; MA:OTH / ESP: IE,NA; EF:NA; MA:NA / FIN: 0,0067; EF:CS; MA:T1 / FRK: NO; EF:NA; MA:NA / GBE: 0,0797; EF:D; MA:T2 / GRC: IE,NO; EF:NA; MA:NA / IRL: NO; EF:NA; MA:NA / ITA: 0,1263; EF:CR; MA:T2 / LUX: NO; EF:NA; MA:NA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9</xdr:colOff>
                <xdr:row>14</xdr:row>
                <xdr:rowOff>9</xdr:rowOff>
              </xdr:to>
            </anchor>
          </commentPr>
        </mc:Choice>
        <mc:Fallback/>
      </mc:AlternateContent>
    </comment>
    <comment ref="C16"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52</xdr:colOff>
                <xdr:row>15</xdr:row>
                <xdr:rowOff>9</xdr:rowOff>
              </xdr:to>
            </anchor>
          </commentPr>
        </mc:Choice>
        <mc:Fallback/>
      </mc:AlternateContent>
    </comment>
    <comment ref="C17"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37</xdr:colOff>
                <xdr:row>16</xdr:row>
                <xdr:rowOff>9</xdr:rowOff>
              </xdr:to>
            </anchor>
          </commentPr>
        </mc:Choice>
        <mc:Fallback/>
      </mc:AlternateContent>
    </comment>
    <comment ref="C18" authorId="0">
      <text>
        <r>
          <rPr>
            <b val="true"/>
            <sz val="8"/>
            <color rgb="FF000000"/>
            <rFont val="Tahoma"/>
            <family val="2"/>
          </rPr>
          <t xml:space="preserve">AUT: 0,2685; EF:CR; MA:T1 / BEL: NO; EF:NA; MA:NA / DEU: 461,00; EF:CS; MA:T2 / DNM: NO; EF:NA; MA:NA / ESP: 58,45; EF:CS; MA:CS,T2 / FIN: NO; EF:NA; MA:NA / FRK: 112,68; EF:CS; MA:T1,T2,T3 / GBE: 264,44; EF:CS,OTH; MA:T3 / GRC: 64,21; EF:D; MA:T1 / IRL: NO; EF:NA; MA:NA / ITA: 1,30; EF:CS,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6</xdr:colOff>
                <xdr:row>17</xdr:row>
                <xdr:rowOff>9</xdr:rowOff>
              </xdr:to>
            </anchor>
          </commentPr>
        </mc:Choice>
        <mc:Fallback/>
      </mc:AlternateContent>
    </comment>
    <comment ref="C19" authorId="0">
      <text>
        <r>
          <rPr>
            <b val="true"/>
            <sz val="8"/>
            <color rgb="FF000000"/>
            <rFont val="Tahoma"/>
            <family val="2"/>
          </rPr>
          <t xml:space="preserve">AUT: IE; EF:NA; MA:NA; COMM / BEL: 0,6296; EF:D; MA:T1 / DEU: 0,4466; EF:CS; MA:T2,CS / DNM: NO; EF:NA; MA:NA / ESP: 0,9597; EF:CR; MA:CR / FIN: NO; EF:NA; MA:NA / FRK: 1,74; EF:CS; MA:T1, T2, T3 / GBE: 0,7580; EF:D,OTH; MA:T3 / GRC: IE; EF:NA; MA:NA; COMM / IRL: NO; EF:NA; MA:NA / ITA: 2,25; EF:CR; MA:T1 / LUX: NO; EF:NA; MA:NA / NLD: 1,06;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57</xdr:colOff>
                <xdr:row>18</xdr:row>
                <xdr:rowOff>9</xdr:rowOff>
              </xdr:to>
            </anchor>
          </commentPr>
        </mc:Choice>
        <mc:Fallback/>
      </mc:AlternateContent>
    </comment>
    <comment ref="C21" authorId="0">
      <text>
        <r>
          <rPr>
            <b val="true"/>
            <sz val="8"/>
            <color rgb="FF000000"/>
            <rFont val="Tahoma"/>
            <family val="2"/>
          </rPr>
          <t xml:space="preserve">AUT: NA; EF:NA; MA:NA / BEL: NO; EF:NA; MA:NA / DEU: 129,06; EF:CS; MA:CS / DNM: NA; EF:NA; MA:NA / ESP: NE; EF:NA; MA:NA / FIN: NO; EF:NA; MA:NA / FRK: NO; EF:NA; MA:NA / GBE: 58,17;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xdr:colOff>
                <xdr:row>20</xdr:row>
                <xdr:rowOff>9</xdr:rowOff>
              </xdr:to>
            </anchor>
          </commentPr>
        </mc:Choice>
        <mc:Fallback/>
      </mc:AlternateContent>
    </comment>
    <comment ref="C22"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2</xdr:colOff>
                <xdr:row>21</xdr:row>
                <xdr:rowOff>9</xdr:rowOff>
              </xdr:to>
            </anchor>
          </commentPr>
        </mc:Choice>
        <mc:Fallback/>
      </mc:AlternateContent>
    </comment>
    <comment ref="C23" authorId="0">
      <text>
        <r>
          <rPr>
            <b val="true"/>
            <sz val="8"/>
            <color rgb="FF000000"/>
            <rFont val="Tahoma"/>
            <family val="2"/>
          </rPr>
          <t xml:space="preserve">AUT: 4,29; EF:D,PS; MA:CS,T1 / BEL: 0,5919; EF:CS,D; MA:CS,T1 / DEU: 16,89; EF:CS,D; MA:CS,T1,T2 / DNM: 3,56; EF:CR,PS; MA:CR,CS / ESP: 1,96; EF:CR,CS,D; MA:CR,T1 / FIN: 0,4480; EF:D; MA:T1 / FRK: 2,76; EF:CS; MA:T1,T2,T3 / GBE: 10,91; EF:CS,PS; MA:T2,T3 / GRC: 1,22; EF:D; MA:T1 / IRL: 0,0154; EF:D; MA:T1 / ITA: 9,34; EF:CS,D; MA:T1,T2 / LUX: NA,NO; EF:NA; MA:NA / NLD: 0,5604; EF:D; MA:D,T1b / PRT: 2,06; EF:CR,OTH; MA:CR,OTH / SWE: 1,24;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6</xdr:colOff>
                <xdr:row>22</xdr:row>
                <xdr:rowOff>9</xdr:rowOff>
              </xdr:to>
            </anchor>
          </commentPr>
        </mc:Choice>
        <mc:Fallback/>
      </mc:AlternateContent>
    </comment>
    <comment ref="C24" authorId="0">
      <text>
        <r>
          <rPr>
            <b val="true"/>
            <sz val="8"/>
            <color rgb="FF000000"/>
            <rFont val="Tahoma"/>
            <family val="2"/>
          </rPr>
          <t xml:space="preserve">AUT: 5,47; EF:CS; MA:T2,T3 / BEL: 20,97; EF:CS; MA:CS,M / DEU: 281,96; EF:CS,D; MA:CS,T2,T3 / DNM: 0,3968; EF:CS; MA:CS / ESP: 17,63; EF:CS,D; MA:CS,T1 / FIN: 2,17; EF:CS,D,PS; MA:T1,T2 / FRK: 52,12; EF:CS; MA:T1,T2,T3 / GBE: 262,92; EF:CS,PS; MA:T2,T3 / GRC: 3,39; EF:D; MA:T1 / IRL: 4,05; EF:CS; MA:CS / ITA: 291,96; EF:CS,D; MA:T1,T2 / LUX: 1,20; EF:D; MA:T1 / NLD: 16,80; EF:CS; MA:T2,T3 / PRT: 7,07; EF:CR,OTH; MA:CR,OTH / SWE: 3,10;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48</xdr:colOff>
                <xdr:row>23</xdr:row>
                <xdr:rowOff>9</xdr:rowOff>
              </xdr:to>
            </anchor>
          </commentPr>
        </mc:Choice>
        <mc:Fallback/>
      </mc:AlternateContent>
    </comment>
    <comment ref="C25" authorId="0">
      <text>
        <r>
          <rPr>
            <b val="true"/>
            <sz val="8"/>
            <color rgb="FF000000"/>
            <rFont val="Tahoma"/>
            <family val="2"/>
          </rPr>
          <t xml:space="preserve">AUT: IE; EF:NA; MA:NA / BEL: 0,0128; EF:D; MA:T1 / DEU: 19,50; EF:CS,D; MA:T1 / DNM: 0,1439; EF:CR,PS; MA:CR,CS / ESP: 15,34; EF:CR,CS; MA:CR,CS,T1 / FIN: 0,0007; EF:CS; MA:CS / FRK: 0,8309; EF:CS; MA:T1,T2,T3 / GBE: 48,77; EF:CS,PS; MA:T3 / GRC: 1,93; EF:D; MA:T1 / IRL: IE,NO; EF:NA; MA:NA / ITA: 0,5358; EF:CS; MA:T2 / LUX: NO; EF:NA; MA:NA / NLD: 21,21; EF:PS; MA:T2 / PRT: 0,0182; EF:CR,OTH; MA:CR,OTH / SWE: 0,002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IE; EF:NA; MA:NA; COMM / BEL: 0,0128; EF:D; MA:T1 / DEU: IE; EF:NA; MA:NA; COMM / DNM: 0,0760; EF:PS; MA:CS / ESP: 15,30; EF:CS; MA:CS / FIN: NO; EF:NA; MA:NA / FRK: 0,1100; EF:CS; MA:T1,T2,T3 / GBE: 27,61; EF:CS,PS; MA:T3 / GRC: 1,89; EF:D; MA:T1 / IRL: IE,NO; EF:NA; MA:NA / ITA: 0,3251; EF:CS; MA:T2 / LUX: NO; EF:NA; MA:NA / NLD: 19,93; EF:PS; MA:T2 / PRT: 0,0182;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9,50; EF:CS,D; MA:T1 / DNM: 0,0679; EF:CR; MA:CR / ESP: 0,0307; EF:CR; MA:CR,T1 / FIN: 0,0007; EF:CS; MA:CS / FRK: 0,7210; EF:CS; MA:T1,T2,T3 / GBE: 21,16; EF:CS,PS; MA:T3 / GRC: 0,0465; EF:D; MA:T1 / IRL: NO; EF:NA; MA:NA / ITA: 0,2107; EF:CS; MA:T2 / LUX: NO; EF:NA; MA:NA / NLD: 1,28; EF:PS; MA:T2 / PRT: IE; EF:NA; MA:NA / SWE: 0,002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35</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6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52</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602; EF:CS; MA:T2 / BEL: 0,0520; EF:D; MA:T1 / DEU: 0,3683; EF:CS; MA:T2 / DNM: 0,0258; EF:D; MA:CR / ESP: 0,1152; EF:CR,D,OTH; MA:T2 / FIN: 0,0353; EF:CS,D; MA:T1 / FRK: 0,9577; EF:CS; MA:T2 / GBE: 0,1007; EF:CS,D; MA:T2 / GRC: 0,0057; EF:D; MA:T2 / IRL: 0,0155; EF:D; MA:T1 / ITA: 0,6970; EF:CR; MA:T2 / LUX: 0,0023; EF:D; MA:T1 / NLD: 0,0185; EF:D; MA:T1 / PRT: 0,0253; EF:CR,D; MA:T2 / SWE: 0,046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057; EF:CS; MA:T2,T3 / BEL: 0,1595; EF:D; MA:T1 / DEU: 1,32; EF:CS; MA:T2 / DNM: 0,0942; EF:D; MA:CR / ESP: 0,6662; EF:CR,D,OTH; MA:T2 / FIN: 0,1423; EF:CS,D; MA:T1 / FRK: 3,09; EF:CS; MA:T2 / GBE: 0,5888; EF:CS,D; MA:T1,T2 / GRC: 0,1821; EF:D; MA:T2 / IRL: 0,0620; EF:D; MA:T1 / ITA: 2,16; EF:CR; MA:T2 / LUX: 0,0088; EF:D; MA:T1 / NLD: 0,0739; EF:D; MA:T1 / PRT: 0,2417; EF:CR,D; MA:T2 / SWE: 0,3661;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138; EF:CS; MA:T2,T3 / BEL: 0,1209; EF:D; MA:T1 / DEU: 0,1134; EF:CS; MA:T2 / DNM: 0,0976; EF:D; MA:CR / ESP: 0,3423; EF:CR,D,OTH; MA:T2,T3 / FIN: 0,0533; EF:CS,D; MA:M,T1,T3 / FRK: 0,2819; EF:CS; MA:T2 / GBE: 1,81; EF:CS,D; MA:T1,T2 / GRC: 0,9670; EF:D; MA:T2 / IRL: 0,2894; EF:D; MA:T1 / ITA: 2,69; EF:CR; MA:T2 / LUX: 0,0173; EF:D; MA:T1 / NLD: 0,0331; EF:D; MA:T1 / PRT: 0,3123; EF:CR,D; MA:T2 / SWE: 0,425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86; EF:CS; MA:CS / DNM: NO; EF:NA; MA:NA / ESP: IE,NA; EF:NA; MA:NA / FIN: 1,05; EF:CS,D; MA:CS,D,T1 / FRK: NO; EF:NA; MA:NA / GBE: IE,NO;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5</xdr:colOff>
                <xdr:row>12</xdr:row>
                <xdr:rowOff>9</xdr:rowOff>
              </xdr:to>
            </anchor>
          </commentPr>
        </mc:Choice>
        <mc:Fallback/>
      </mc:AlternateContent>
    </comment>
    <comment ref="D15" authorId="0">
      <text>
        <r>
          <rPr>
            <b val="true"/>
            <sz val="8"/>
            <color rgb="FF000000"/>
            <rFont val="Tahoma"/>
            <family val="2"/>
          </rPr>
          <t xml:space="preserve">AUT: 0,0032; EF:CS; MA:CS,M / BEL: 0,0032; EF:CR,D; MA:T1 / DEU: 0,0488; EF:CS,D; MA:T1; COMM / DNM: 0,0035; EF:OTH; MA:OTH / ESP: IE,NA; EF:NA; MA:NA / FIN: 0,0060; EF:CS; MA:T1 / FRK: NO; EF:NA; MA:NA / GBE: 0,0864; EF:D; MA:T2 / GRC: IE,NO; EF:NA; MA:NA / IRL: NO; EF:NA; MA:NA / ITA: 0,1353; EF:CR; MA:T2 / LUX: NO; EF:NA; MA:NA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5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3;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82; EF:CS; MA:T1,T2,T3 / GBE: 0,0036; EF:CS,PS; MA:T2 / GRC: NA,NO; EF:NA; MA:NA / IRL: NO; EF:NA; MA:NA / ITA: IE,NA;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7</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0; EF:D; MA:T1 / DNM: 0,0054; EF:CR; MA:CR / ESP: 0,0001; EF:CR; MA:CR / FIN: 0,0014; EF:CS; MA:CS / FRK: 0,0522; EF:CS; MA:T1,T2,T3 / GBE: 0,1481; EF:CS,PS; MA:T3 / GRC: 0,0002; EF:D; MA:T1 / IRL: NO; EF:NA; MA:NA / ITA: 0,0028;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0; EF:D; MA:T1 / DNM: 0,0054; EF:CR; MA:CR / ESP: 0,0001; EF:CR; MA:CR / FIN: 0,0014; EF:CS; MA:CS / FRK: 0,0522; EF:CS; MA:T1,T2,T3 / GBE: 0,1481; EF:CS,PS; MA:T3 / GRC: 0,0002; EF:D; MA:T1 / IRL: NO; EF:NA; MA:NA / ITA: 0,0028;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9</xdr:col>
                <xdr:colOff>53</xdr:colOff>
                <xdr:row>30</xdr:row>
                <xdr:rowOff>9</xdr:rowOff>
              </xdr:to>
            </anchor>
          </commentPr>
        </mc:Choice>
        <mc:Fallback/>
      </mc:AlternateContent>
    </comment>
    <comment ref="D32"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52</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54 / BEL: 30,13 / DEU: 164,48 / DNM: 30,36 / ESP: 158,93 / FIN: 23,82 / FRK: 272,78 / GBE: 173,09 / GRC: 43,82 / IRL: 16,93 / ITA: 172,83 / LUX: NE; EF:NA; MA:NA / NLD: 74,56 / PRT: 44,03 / SWE: 24,0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96 / BEL: 4,97 / DEU: 27,59 / DNM: 1,40 / ESP: 6,01 / FIN: 1,54 / FRK: 38,76 / GBE: 29,83 / GRC: 0,5868 / IRL: 1,88 / ITA: 25,23 / LUX: NE; EF:NA; MA:NA; COMM / NLD: 13,02 / PRT: 14,54 / SWE: 1,09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3,81 / BEL: 14,92 / DEU: 78,47 / DNM: 4,79 / ESP: 18,61 / FIN: 6,46 / FRK: 63,20 / GBE: 67,17 / GRC: 5,60 / IRL: 4,88 / ITA: 39,91 / LUX: NE; EF:NA; MA:NA; COMM / NLD: 18,30 / PRT: 5,42 / SWE: 7,79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77 / BEL: 10,24 / DEU: 58,41 / DNM: 24,17 / ESP: 134,31 / FIN: 15,83 / FRK: 170,82 / GBE: 76,09 / GRC: 37,63 / IRL: 10,16 / ITA: 107,69 / LUX: NE; EF:NA; MA:NA; COMM / NLD: 43,24 / PRT: 24,07 / SWE: 15,1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9</xdr:colOff>
                <xdr:row>9</xdr:row>
                <xdr:rowOff>9</xdr:rowOff>
              </xdr:to>
            </anchor>
          </commentPr>
        </mc:Choice>
        <mc:Fallback/>
      </mc:AlternateContent>
    </comment>
    <comment ref="E11" authorId="0">
      <text>
        <r>
          <rPr>
            <b val="true"/>
            <sz val="8"/>
            <color rgb="FF000000"/>
            <rFont val="Tahoma"/>
            <family val="2"/>
          </rPr>
          <t xml:space="preserve">AUT: 0,0880 / BEL: 0,6071 / DEU: 9,84 / DNM: 0,5260 / ESP: IE,NA; EF:NA; MA:NA / FIN: 2,74 / FRK: NO; EF:NA; MA:NA / GBE: 24,10 / GRC: NA; EF:NA; MA:NA / IRL: NA,NO; EF:NA; MA:NA / ITA: 6,76 / LUX: IE; EF:NA; MA:NA / NLD: 7,14; EF:NA; MA:NA / PRT: NO; EF:NA; MA:NA / SWE: 2,30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55</xdr:colOff>
                <xdr:row>10</xdr:row>
                <xdr:rowOff>9</xdr:rowOff>
              </xdr:to>
            </anchor>
          </commentPr>
        </mc:Choice>
        <mc:Fallback/>
      </mc:AlternateContent>
    </comment>
    <comment ref="E13" authorId="0">
      <text>
        <r>
          <rPr>
            <b val="true"/>
            <sz val="8"/>
            <color rgb="FF000000"/>
            <rFont val="Tahoma"/>
            <family val="2"/>
          </rPr>
          <t xml:space="preserve">AUT: NA; EF:NA; MA:NA / BEL: NA; EF:NA; MA:NA / DEU: 0,5394 / DNM: NA; EF:NA; MA:NA / ESP: IE,NA; COMM / FIN: 1,65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1</xdr:colOff>
                <xdr:row>12</xdr:row>
                <xdr:rowOff>9</xdr:rowOff>
              </xdr:to>
            </anchor>
          </commentPr>
        </mc:Choice>
        <mc:Fallback/>
      </mc:AlternateContent>
    </comment>
    <comment ref="E15" authorId="0">
      <text>
        <r>
          <rPr>
            <b val="true"/>
            <sz val="8"/>
            <color rgb="FF000000"/>
            <rFont val="Tahoma"/>
            <family val="2"/>
          </rPr>
          <t xml:space="preserve">AUT: 0,0880 / BEL: 0,6071 / DEU: 9,30; COMM / DNM: 0,5260 / ESP: IE,NA; EF:NA; MA:NA / FIN: 1,09 / FRK: NO; EF:NA; MA:NA / GBE: 24,10 / GRC: NA; EF:NA; MA:NA / IRL: NA; EF:NA; MA:NA / ITA: 6,76 / LUX: IE; EF:NA; MA:NA / NLD: 7,14 / PRT: NO; EF:NA; MA:NA / SWE: 2,30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0,8615 / DEU: 7,39 / DNM: 0,3204 / ESP: 4,96 / FIN: 0,0288 / FRK: 4,74 / GBE: 3,23 / GRC: 0,5005 / IRL: NE,NO; EF:NA; MA:NA / ITA: 3,37 / LUX: NA,NE,NO; EF:NA; MA:NA / NLD: 0,3950 / PRT: 0,3343 / SWE: 0,167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1</xdr:colOff>
                <xdr:row>15</xdr:row>
                <xdr:rowOff>9</xdr:rowOff>
              </xdr:to>
            </anchor>
          </commentPr>
        </mc:Choice>
        <mc:Fallback/>
      </mc:AlternateContent>
    </comment>
    <comment ref="E17" authorId="0">
      <text>
        <r>
          <rPr>
            <b val="true"/>
            <sz val="8"/>
            <color rgb="FF000000"/>
            <rFont val="Tahoma"/>
            <family val="2"/>
          </rPr>
          <t xml:space="preserve">AUT: IE,NA; EF:NA; MA:NA / BEL: 0,8615 / DEU: NA,NO; EF:NA; MA:NA / DNM: NA,NO; EF:NA; MA:NA / ESP: 0,0695 / FIN: NO; EF:NA; MA:NA / FRK: NA,NO; EF:NA; MA:NA / GBE: 0,3127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6</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8615 / DEU: NO; EF:NA; MA:NA / DNM: NO; EF:NA; MA:NA / ESP: 0,0695 / FIN: NO; EF:NA; MA:NA / FRK: NA / GBE: 0,312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7,39 / DNM: 0,3204 / ESP: 4,89 / FIN: 0,0288 / FRK: 4,74 / GBE: 2,92 / GRC: 0,5005 / IRL: NE,NO; EF:NA; MA:NA / ITA: 3,37 / LUX: NA,NE,NO; EF:NA; MA:NA / NLD: 0,3950 / PRT: 0,3343 / SWE: 0,163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35</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07 / FIN: NO; EF:NA; MA:NA / FRK: 4,63 / GBE: 0,6640 / GRC: 0,5005 / IRL: NO; EF:NA; MA:NA / ITA: 3,10 / LUX: NE; EF:NA; MA:NA; COMM / NLD: 0,3091 / PRT: 0,3100 / SWE: 0,0588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6</xdr:colOff>
                <xdr:row>22</xdr:row>
                <xdr:rowOff>9</xdr:rowOff>
              </xdr:to>
            </anchor>
          </commentPr>
        </mc:Choice>
        <mc:Fallback/>
      </mc:AlternateContent>
    </comment>
    <comment ref="E25" authorId="0">
      <text>
        <r>
          <rPr>
            <b val="true"/>
            <sz val="8"/>
            <color rgb="FF000000"/>
            <rFont val="Tahoma"/>
            <family val="2"/>
          </rPr>
          <t xml:space="preserve">AUT: IE; EF:NA; MA:NA / BEL: IE; EF:NA; MA:NA / DEU: 7,39; EF:D; MA:T1 / DNM: 0,3204 / ESP: 2,82 / FIN: 0,0288 / FRK: 0,1166 / GBE: 2,25 / GRC: NE; EF:NA; MA:NA / IRL: NE; EF:NA; MA:NA / ITA: NA; EF:NA; MA:NA / LUX: NO; EF:NA; MA:NA / NLD: NE; EF:NA; MA:NA / PRT: 0,0243 / SWE: 0,10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7,39; EF:D; MA:T1 / DNM: 0,3204 / ESP: 2,82 / FIN: 0,0288 / FRK: 0,1166 / GBE: 2,25 / GRC: NE; EF:NA; MA:NA / IRL: NE; EF:NA; MA:NA / ITA: NA; EF:NA; MA:NA / LUX: NO; EF:NA; MA:NA / NLD: NE; EF:NA; MA:NA / PRT: 0,0243 / SWE: 0,10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96 / LUX: NA; EF:NA; MA:NA / NLD: 0,0859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7,68 / BEL: 22,47 / DEU: 246,30 / DNM: 103,89 / ESP: 483,47 / FIN: 50,10 / FRK: 214,45 / GBE: 282,61 / GRC: 273,06 / IRL: 11,85 / ITA: 120,89 / LUX: NE; EF:NA; MA:NA / NLD: NE; EF:NA; MA:NA / PRT: 48,44 / SWE: 109,8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9</xdr:colOff>
                <xdr:row>30</xdr:row>
                <xdr:rowOff>9</xdr:rowOff>
              </xdr:to>
            </anchor>
          </commentPr>
        </mc:Choice>
        <mc:Fallback/>
      </mc:AlternateContent>
    </comment>
    <comment ref="E32" authorId="0">
      <text>
        <r>
          <rPr>
            <b val="true"/>
            <sz val="8"/>
            <color rgb="FF000000"/>
            <rFont val="Tahoma"/>
            <family val="2"/>
          </rPr>
          <t xml:space="preserve">AUT: 7,05 / BEL: 2,86 / DEU: 85,01; EF:CS; MA:T3; COMM / DNM: 9,45 / ESP: 54,07 / FIN: 3,09 / FRK: 35,55 / GBE: 138,10 / GRC: 10,41 / IRL: 3,25 / ITA: 40,31 / LUX: NE; EF:NA; MA:NA; COMM / NLD: NE; EF:NA; MA:NA / PRT: 9,80 / SWE: 8,86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1</xdr:colOff>
                <xdr:row>31</xdr:row>
                <xdr:rowOff>9</xdr:rowOff>
              </xdr:to>
            </anchor>
          </commentPr>
        </mc:Choice>
        <mc:Fallback/>
      </mc:AlternateContent>
    </comment>
    <comment ref="E33" authorId="0">
      <text>
        <r>
          <rPr>
            <b val="true"/>
            <sz val="8"/>
            <color rgb="FF000000"/>
            <rFont val="Tahoma"/>
            <family val="2"/>
          </rPr>
          <t xml:space="preserve">AUT: 0,6329; EF:NA; MA:NA / BEL: 19,61 / DEU: 161,30; EF:D; MA:T1; COMM / DNM: 94,44 / ESP: 429,40 / FIN: 47,02 / FRK: 178,90; EF:CS; MA:CR / GBE: 144,50 / GRC: 262,66 / IRL: 8,60 / ITA: 80,58 / LUX: NE; EF:NA; MA:NA; COMM / NLD: NE; EF:NA; MA:NA / PRT: 38,63 / SWE: 100,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368,07 / BEL: 114,22 / DEU: 1007,09 / DNM: 162,38 / ESP: 529,47 / FIN: 109,18 / FRK: 1964,20 / GBE: 681,47 / GRC: 173,05 / IRL: 45,86 / ITA: 634,94 / LUX: NE; EF:NA; MA:NA / NLD: 62,51 / PRT: 232,05 / SWE: 194,56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7,60 / BEL: 3,63 / DEU: 112,98 / DNM: 30,45 / ESP: 11,23 / FIN: 4,98 / FRK: 16,35 / GBE: 5,89 / GRC: 0,4266 / IRL: 0,7062 / ITA: 17,18 / LUX: NE; EF:NA; MA:NA; COMM / NLD: 2,49 / PRT: 0,7888 / SWE: 4,1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40</xdr:colOff>
                <xdr:row>7</xdr:row>
                <xdr:rowOff>9</xdr:rowOff>
              </xdr:to>
            </anchor>
          </commentPr>
        </mc:Choice>
        <mc:Fallback/>
      </mc:AlternateContent>
    </comment>
    <comment ref="F9" authorId="0">
      <text>
        <r>
          <rPr>
            <b val="true"/>
            <sz val="8"/>
            <color rgb="FF000000"/>
            <rFont val="Tahoma"/>
            <family val="2"/>
          </rPr>
          <t xml:space="preserve">AUT: 313,53 / BEL: 100,50 / DEU: 799,23 / DNM: 95,91 / ESP: 483,56 / FIN: 83,05 / FRK: 1856,55 / GBE: 636,69 / GRC: 85,16 / IRL: 41,76 / ITA: 485,90 / LUX: NE; EF:NA; MA:NA; COMM / NLD: 52,00 / PRT: 226,15 / SWE: 172,66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6,94 / BEL: 10,08 / DEU: 94,87 / DNM: 36,02 / ESP: 34,68 / FIN: 21,16 / FRK: 91,30 / GBE: 38,89 / GRC: 87,46 / IRL: 3,39 / ITA: 131,85 / LUX: NE; EF:NA; MA:NA; COMM / NLD: 8,02 / PRT: 5,12 / SWE: 17,7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33</xdr:colOff>
                <xdr:row>9</xdr:row>
                <xdr:rowOff>9</xdr:rowOff>
              </xdr:to>
            </anchor>
          </commentPr>
        </mc:Choice>
        <mc:Fallback/>
      </mc:AlternateContent>
    </comment>
    <comment ref="F11" authorId="0">
      <text>
        <r>
          <rPr>
            <b val="true"/>
            <sz val="8"/>
            <color rgb="FF000000"/>
            <rFont val="Tahoma"/>
            <family val="2"/>
          </rPr>
          <t xml:space="preserve">AUT: 0,2526 / BEL: 4,07 / DEU: 36,02 / DNM: 0,3993 / ESP: IE,NA; EF:NA; MA:NA / FIN: 2,37 / FRK: NO; EF:NA; MA:NA / GBE: 7,33 / GRC: NA; EF:NA; MA:NA / IRL: NA,NO; EF:NA; MA:NA / ITA: 50,26 / LUX: IE; EF:NA; MA:NA / NLD: IE,NA; EF:NA; MA:NA / PRT: NO; EF:NA; MA:NA / SWE: 1,56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0,7595 / DNM: NA; EF:NA; MA:NA / ESP: IE,NA; COMM / FIN: 0,6163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18</xdr:colOff>
                <xdr:row>12</xdr:row>
                <xdr:rowOff>9</xdr:rowOff>
              </xdr:to>
            </anchor>
          </commentPr>
        </mc:Choice>
        <mc:Fallback/>
      </mc:AlternateContent>
    </comment>
    <comment ref="F15" authorId="0">
      <text>
        <r>
          <rPr>
            <b val="true"/>
            <sz val="8"/>
            <color rgb="FF000000"/>
            <rFont val="Tahoma"/>
            <family val="2"/>
          </rPr>
          <t xml:space="preserve">AUT: 0,2526 / BEL: 4,07 / DEU: 35,26; COMM / DNM: 0,3993 / ESP: IE,NA; COMM / FIN: 1,76 / FRK: NO; EF:NA; MA:NA / GBE: 7,33 / GRC: NA; EF:NA; MA:NA / IRL: NA; EF:NA; MA:NA / ITA: 50,26 / LUX: IE; EF:NA; MA:NA / NLD: IE; EF:NA; MA:NA / PRT: NO; EF:NA; MA:NA / SWE: 1,56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75 / DEU: 1,79 / DNM: 0,3241 / ESP: 3,14 / FIN: 0,0137 / FRK: 20,96 / GBE: 38,63 / GRC: 0,2669 / IRL: NE,NO; EF:NA; MA:NA / ITA: 3,03 / LUX: NA,NE,NO; EF:NA; MA:NA / NLD: 0,3800 / PRT: 0,6297 / SWE: 0,036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42</xdr:colOff>
                <xdr:row>15</xdr:row>
                <xdr:rowOff>9</xdr:rowOff>
              </xdr:to>
            </anchor>
          </commentPr>
        </mc:Choice>
        <mc:Fallback/>
      </mc:AlternateContent>
    </comment>
    <comment ref="F17" authorId="0">
      <text>
        <r>
          <rPr>
            <b val="true"/>
            <sz val="8"/>
            <color rgb="FF000000"/>
            <rFont val="Tahoma"/>
            <family val="2"/>
          </rPr>
          <t xml:space="preserve">AUT: IE,NA; EF:NA; MA:NA / BEL: 1,50 / DEU: 0,1367 / DNM: NA,NO; EF:NA; MA:NA / ESP: 2,21 / FIN: NO; EF:NA; MA:NA / FRK: 2,98 / GBE: 25,48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50 / DEU: 0,1367; EF:CS; MA:T2 / DNM: NO; EF:NA; MA:NA / ESP: 2,21 / FIN: NO; EF:NA; MA:NA / FRK: 2,98 / GBE: 25,4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0,2552 / DEU: 1,65 / DNM: 0,3241 / ESP: 0,9322 / FIN: 0,0137 / FRK: 17,98 / GBE: 13,15 / GRC: 0,2669 / IRL: NE,NO; EF:NA; MA:NA / ITA: 3,03 / LUX: NA,NE,NO; EF:NA; MA:NA / NLD: 0,3800 / PRT: 0,6297 / SWE: 0,035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8</xdr:col>
                <xdr:colOff>13</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07 / FIN: NO; EF:NA; MA:NA / FRK: 17,98 / GBE: 0,7047 / GRC: 0,2669 / IRL: NO; EF:NA; MA:NA / ITA: 3,03 / LUX: NE; EF:NA; MA:NA; COMM / NLD: 0,0034 / PRT: 0,4960 / SWE: 0,0075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0</xdr:colOff>
                <xdr:row>22</xdr:row>
                <xdr:rowOff>9</xdr:rowOff>
              </xdr:to>
            </anchor>
          </commentPr>
        </mc:Choice>
        <mc:Fallback/>
      </mc:AlternateContent>
    </comment>
    <comment ref="F25" authorId="0">
      <text>
        <r>
          <rPr>
            <b val="true"/>
            <sz val="8"/>
            <color rgb="FF000000"/>
            <rFont val="Tahoma"/>
            <family val="2"/>
          </rPr>
          <t xml:space="preserve">AUT: IE; EF:NA; MA:NA / BEL: 0,2552 / DEU: 1,65; EF:D; MA:T1 / DNM: 0,3241 / ESP: 0,7615 / FIN: 0,0137 / FRK: NA; EF:NA; MA:NA / GBE: 12,45 / GRC: NE; EF:NA; MA:NA / IRL: NE; EF:NA; MA:NA / ITA: NA; EF:NA; MA:NA / LUX: NO; EF:NA; MA:NA / NLD: NE; EF:NA; MA:NA / PRT: 0,1337 / SWE: 0,027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26</xdr:colOff>
                <xdr:row>24</xdr:row>
                <xdr:rowOff>9</xdr:rowOff>
              </xdr:to>
            </anchor>
          </commentPr>
        </mc:Choice>
        <mc:Fallback/>
      </mc:AlternateContent>
    </comment>
    <comment ref="F27" authorId="0">
      <text>
        <r>
          <rPr>
            <b val="true"/>
            <sz val="8"/>
            <color rgb="FF000000"/>
            <rFont val="Tahoma"/>
            <family val="2"/>
          </rPr>
          <t xml:space="preserve">AUT: IE; EF:NA; MA:NA / BEL: 0,2552 / DEU: 1,65; EF:D; MA:T1 / DNM: 0,3241 / ESP: 0,7615 / FIN: 0,0137 / FRK: NA / GBE: 12,45 / GRC: NE; EF:NA; MA:NA / IRL: NE; EF:NA; MA:NA / ITA: NA; EF:NA; MA:NA / LUX: NO; EF:NA; MA:NA / NLD: NE; EF:NA; MA:NA / PRT: 0,1337 / SWE: 0,027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376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14</xdr:colOff>
                <xdr:row>28</xdr:row>
                <xdr:rowOff>9</xdr:rowOff>
              </xdr:to>
            </anchor>
          </commentPr>
        </mc:Choice>
        <mc:Fallback/>
      </mc:AlternateContent>
    </comment>
    <comment ref="F31" authorId="0">
      <text>
        <r>
          <rPr>
            <b val="true"/>
            <sz val="8"/>
            <color rgb="FF000000"/>
            <rFont val="Tahoma"/>
            <family val="2"/>
          </rPr>
          <t xml:space="preserve">AUT: 2,34 / BEL: 7,73 / DEU: 30,68 / DNM: 11,83 / ESP: 18,05 / FIN: 4,55 / FRK: 32,60 / GBE: 34,36 / GRC: 29,14 / IRL: 2,85 / ITA: 16,39 / LUX: NE; EF:NA; MA:NA / NLD: NE; EF:NA; MA:NA / PRT: 8,48 / SWE: 9,5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72 / BEL: 2,75 / DEU: 14,55; EF:CS; MA:T3; COMM / DNM: 1,79 / ESP: 5,94 / FIN: 1,49 / FRK: 8,34 / GBE: 18,74 / GRC: 2,15 / IRL: 1,73 / ITA: 6,61 / LUX: NE; EF:NA; MA:NA; COMM / NLD: NE; EF:NA; MA:NA / PRT: 4,51 / SWE: 4,1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6178; EF:NA; MA:NA / BEL: 4,98 / DEU: 16,13; EF:D; MA:T1; COMM / DNM: 10,04 / ESP: 12,11 / FIN: 3,06 / FRK: 24,26 / GBE: 15,62 / GRC: 27,00 / IRL: 1,12 / ITA: 9,78 / LUX: NE; EF:NA; MA:NA; COMM / NLD: NE; EF:NA; MA:NA / PRT: 3,97 / SWE: 5,42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42,87 / BEL: 12,38 / DEU: 77,75 / DNM: 19,57 / ESP: 51,73 / FIN: 29,57 / FRK: 404,16 / GBE: 55,56 / GRC: 16,05 / IRL: 6,27 / ITA: 108,41 / LUX: NE; EF:NA; MA:NA / NLD: 14,87 / PRT: 21,30 / SWE: 25,2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2,04 / BEL: 0,4595 / DEU: 7,12 / DNM: 3,15 / ESP: 0,8211 / FIN: 0,5285 / FRK: 1,10 / GBE: 1,06 / GRC: 0,0385 / IRL: 0,3071 / ITA: 7,68 / LUX: NE; EF:NA; MA:NA; COMM / NLD: 0,9457 / PRT: 1,20 / SWE: 0,369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6</xdr:colOff>
                <xdr:row>7</xdr:row>
                <xdr:rowOff>9</xdr:rowOff>
              </xdr:to>
            </anchor>
          </commentPr>
        </mc:Choice>
        <mc:Fallback/>
      </mc:AlternateContent>
    </comment>
    <comment ref="G9" authorId="0">
      <text>
        <r>
          <rPr>
            <b val="true"/>
            <sz val="8"/>
            <color rgb="FF000000"/>
            <rFont val="Tahoma"/>
            <family val="2"/>
          </rPr>
          <t xml:space="preserve">AUT: 35,16 / BEL: 8,13 / DEU: 52,32 / DNM: 12,15 / ESP: 39,01 / FIN: 23,77 / FRK: 366,76 / GBE: 42,10 / GRC: 6,81 / IRL: 4,80 / ITA: 63,77 / LUX: NE; EF:NA; MA:NA; COMM / NLD: 9,42 / PRT: 17,50 / SWE: 19,04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6</xdr:col>
                <xdr:colOff>53</xdr:colOff>
                <xdr:row>8</xdr:row>
                <xdr:rowOff>9</xdr:rowOff>
              </xdr:to>
            </anchor>
          </commentPr>
        </mc:Choice>
        <mc:Fallback/>
      </mc:AlternateContent>
    </comment>
    <comment ref="G10" authorId="0">
      <text>
        <r>
          <rPr>
            <b val="true"/>
            <sz val="8"/>
            <color rgb="FF000000"/>
            <rFont val="Tahoma"/>
            <family val="2"/>
          </rPr>
          <t xml:space="preserve">AUT: 5,67 / BEL: 3,79 / DEU: 18,30 / DNM: 4,27 / ESP: 11,90 / FIN: 5,28 / FRK: 36,30; EF:CS; MA:CR / GBE: 12,40 / GRC: 9,20 / IRL: 1,17 / ITA: 36,97 / LUX: NE; EF:NA; MA:NA; COMM / NLD: 4,50 / PRT: 2,60 / SWE: 5,8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1 / BEL: 0,1617 / DEU: 4,17 / DNM: 0,0546 / ESP: IE,NA; EF:NA; MA:NA / FIN: 0,2136 / FRK: NO; EF:NA; MA:NA / GBE: 1,26 / GRC: NA; EF:NA; MA:NA / IRL: NA,NO; EF:NA; MA:NA / ITA: 2,11 / LUX: IE; EF:NA; MA:NA / NLD: IE,NA; EF:NA; MA:NA / PRT: NO; EF:NA; MA:NA / SWE: 0,268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422 / DNM: NA; EF:NA; MA:NA / ESP: IE,NA; EF:NA; MA:NA / FIN: 0,1226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25</xdr:colOff>
                <xdr:row>12</xdr:row>
                <xdr:rowOff>9</xdr:rowOff>
              </xdr:to>
            </anchor>
          </commentPr>
        </mc:Choice>
        <mc:Fallback/>
      </mc:AlternateContent>
    </comment>
    <comment ref="G15" authorId="0">
      <text>
        <r>
          <rPr>
            <b val="true"/>
            <sz val="8"/>
            <color rgb="FF000000"/>
            <rFont val="Tahoma"/>
            <family val="2"/>
          </rPr>
          <t xml:space="preserve">AUT: 0,0151 / BEL: 0,1617 / DEU: 4,13; COMM / DNM: 0,0546 / ESP: IE,NA; COMM / FIN: 0,0910 / FRK: NO; EF:NA; MA:NA / GBE: 1,26 / GRC: NA; EF:NA; MA:NA / IRL: NA; EF:NA; MA:NA / ITA: 2,11 / LUX: IE; EF:NA; MA:NA / NLD: IE; EF:NA; MA:NA / PRT: NO; EF:NA; MA:NA / SWE: 0,2686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5,22 / BEL: 23,18 / DEU: 114,31 / DNM: 18,32 / ESP: 57,57 / FIN: 19,11 / FRK: 61,75 / GBE: 341,97 / GRC: 28,58 / IRL: 6,54 / ITA: 79,33 / LUX: NA,NE,NO; EF:NA; MA:NA / NLD: 22,40 / PRT: 22,30 / SWE: 16,74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1</xdr:colOff>
                <xdr:row>15</xdr:row>
                <xdr:rowOff>9</xdr:rowOff>
              </xdr:to>
            </anchor>
          </commentPr>
        </mc:Choice>
        <mc:Fallback/>
      </mc:AlternateContent>
    </comment>
    <comment ref="G17" authorId="0">
      <text>
        <r>
          <rPr>
            <b val="true"/>
            <sz val="8"/>
            <color rgb="FF000000"/>
            <rFont val="Tahoma"/>
            <family val="2"/>
          </rPr>
          <t xml:space="preserve">AUT: 0,2509; EF:NA; MA:NA / BEL: 1,89 / DEU: 0,8750 / DNM: NA,NO; EF:NA; MA:NA / ESP: 0,4312 / FIN: NO; EF:NA; MA:NA / FRK: 0,7449 / GBE: 0,4578 / GRC: NA,NO; EF:NA; MA:NA / IRL: NO; EF:NA; MA:NA / ITA: 2,61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0</xdr:colOff>
                <xdr:row>16</xdr:row>
                <xdr:rowOff>9</xdr:rowOff>
              </xdr:to>
            </anchor>
          </commentPr>
        </mc:Choice>
        <mc:Fallback/>
      </mc:AlternateContent>
    </comment>
    <comment ref="G18" authorId="0">
      <text>
        <r>
          <rPr>
            <b val="true"/>
            <sz val="8"/>
            <color rgb="FF000000"/>
            <rFont val="Tahoma"/>
            <family val="2"/>
          </rPr>
          <t xml:space="preserve">AUT: 0,2509; EF:NA; MA:NA / BEL: NO; EF:NA; MA:NA / DEU: NO; EF:NA; MA:NA / DNM: NO; EF:NA; MA:NA / ESP: NA; EF:NA; MA:NA / FIN: NO; EF:NA; MA:NA / FRK: NA / GBE: NO; EF:NA; MA:NA / GRC: NA; EF:NA; MA:NA / IRL: NO; EF:NA; MA:NA / ITA: 0,353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1,89 / DEU: 0,8750; EF:CS; MA:T2 / DNM: NO; EF:NA; MA:NA / ESP: 0,4312 / FIN: NO; EF:NA; MA:NA / FRK: 0,7449 / GBE: 0,4578 / GRC: NO; EF:NA; MA:NA / IRL: NO; EF:NA; MA:NA / ITA: 2,25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4,97 / BEL: 21,29 / DEU: 113,43; EF:D,CS; MA:T1 / DNM: 18,32 / ESP: 57,14 / FIN: 19,11 / FRK: 61,01 / GBE: 341,51 / GRC: 28,58 / IRL: 6,54 / ITA: 76,73 / LUX: NA,NE,NO; EF:NA; MA:NA / NLD: 22,40 / PRT: 22,30 / SWE: 16,74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4,95 / BEL: 17,78 / DEU: 112,74 / DNM: 18,12 / ESP: 49,43 / FIN: 19,11 / FRK: 53,51 / GBE: 266,52 / GRC: 28,58 / IRL: 1,31 / ITA: 46,89 / LUX: NE; EF:NA; MA:NA; COMM / NLD: 11,52 / PRT: 22,25 / SWE: 16,74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6</xdr:colOff>
                <xdr:row>22</xdr:row>
                <xdr:rowOff>9</xdr:rowOff>
              </xdr:to>
            </anchor>
          </commentPr>
        </mc:Choice>
        <mc:Fallback/>
      </mc:AlternateContent>
    </comment>
    <comment ref="G24" authorId="0">
      <text>
        <r>
          <rPr>
            <b val="true"/>
            <sz val="8"/>
            <color rgb="FF000000"/>
            <rFont val="Tahoma"/>
            <family val="2"/>
          </rPr>
          <t xml:space="preserve">AUT: 0,0208 / BEL: 3,51 / DEU: 0,4037 / DNM: 0,1178 / ESP: 4,24 / FIN: NO; EF:NA; MA:NA / FRK: 7,36 / GBE: 49,86 / GRC: NE; EF:NA; MA:NA / IRL: NE; EF:NA; MA:NA / ITA: 29,58 / LUX: NE; EF:NA; MA:NA; COMM / NLD: 10,88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78; EF:NA; MA:NA / DNM: 0,0792 / ESP: 3,46 / FIN: 0,0007 / FRK: 0,1386 / GBE: 25,14 / GRC: NE; EF:NA; MA:NA / IRL: NE; EF:NA; MA:NA / ITA: NA; EF:NA; MA:NA / LUX: NO; EF:NA; MA:NA / NLD: NE; EF:NA; MA:NA / PRT: 0,0477 / SWE: 0,0029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40; EF:NA; MA:NA / ESP: 3,36 / FIN: NO; EF:NA; MA:NA / FRK: NO / GBE: 10,90 / GRC: NE; EF:NA; MA:NA / IRL: NE; EF:NA; MA:NA / ITA: NA; EF:NA; MA:NA / LUX: NO; EF:NA; MA:NA / NLD: NE; EF:NA; MA:NA / PRT: 0,0477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78; EF:D; MA:T1 / DNM: 0,0552 / ESP: 0,1070 / FIN: 0,0007 / FRK: 0,1386 / GBE: 14,24 / GRC: NE; EF:NA; MA:NA / IRL: NE; EF:NA; MA:NA / ITA: NA; EF:NA; MA:NA / LUX: NO; EF:NA; MA:NA / NLD: NE; EF:NA; MA:NA / PRT: IE / SWE: 0,002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5,23 / ITA: 0,261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929 / BEL: 1,47 / DEU: 8,30 / DNM: 3,45 / ESP: 22,60 / FIN: 1,60 / FRK: 10,53 / GBE: 10,74 / GRC: 9,16 / IRL: 0,6285 / ITA: 5,52 / LUX: NE; EF:NA; MA:NA / NLD: NE; EF:NA; MA:NA / PRT: 2,16 / SWE: 2,3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51</xdr:colOff>
                <xdr:row>30</xdr:row>
                <xdr:rowOff>9</xdr:rowOff>
              </xdr:to>
            </anchor>
          </commentPr>
        </mc:Choice>
        <mc:Fallback/>
      </mc:AlternateContent>
    </comment>
    <comment ref="G32" authorId="0">
      <text>
        <r>
          <rPr>
            <b val="true"/>
            <sz val="8"/>
            <color rgb="FF000000"/>
            <rFont val="Tahoma"/>
            <family val="2"/>
          </rPr>
          <t xml:space="preserve">AUT: 0,6929 / BEL: 0,5875 / DEU: 3,64; EF:CS; MA:T3; COMM / DNM: 0,4071 / ESP: 2,15 / FIN: 0,3976 / FRK: 2,34 / GBE: 6,08 / GRC: 0,4010 / IRL: 0,2662 / ITA: 2,34 / LUX: NE; EF:NA; MA:NA; COMM / NLD: NE; EF:NA; MA:NA / PRT: 0,8734 / SWE: 0,6639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48</xdr:colOff>
                <xdr:row>31</xdr:row>
                <xdr:rowOff>9</xdr:rowOff>
              </xdr:to>
            </anchor>
          </commentPr>
        </mc:Choice>
        <mc:Fallback/>
      </mc:AlternateContent>
    </comment>
    <comment ref="G33" authorId="0">
      <text>
        <r>
          <rPr>
            <b val="true"/>
            <sz val="8"/>
            <color rgb="FF000000"/>
            <rFont val="Tahoma"/>
            <family val="2"/>
          </rPr>
          <t xml:space="preserve">AUT: NA; EF:NA; MA:NA / BEL: 0,8835 / DEU: 4,66; EF:D; MA:T1; COMM / DNM: 3,04 / ESP: 20,46 / FIN: 1,20 / FRK: 8,19 / GBE: 4,66 / GRC: 8,76 / IRL: 0,3623 / ITA: 3,18 / LUX: NE; EF:NA; MA:NA; COMM / NLD: NE; EF:NA; MA:NA / PRT: 1,29 / SWE: 1,6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11,20 / BEL: 30,56 / DEU: 102,34 / DNM: 4,46 / ESP: 56,52 / FIN: 7,82 / FRK: 87,84 / GBE: 90,64 / GRC: 18,81 / IRL: 18,29 / ITA: 24,45 / LUX: NE; EF:NA; MA:NA / NLD: 3,34 / PRT: 9,79 / SWE: 3,1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34</xdr:colOff>
                <xdr:row>6</xdr:row>
                <xdr:rowOff>9</xdr:rowOff>
              </xdr:to>
            </anchor>
          </commentPr>
        </mc:Choice>
        <mc:Fallback/>
      </mc:AlternateContent>
    </comment>
    <comment ref="H8" authorId="0">
      <text>
        <r>
          <rPr>
            <b val="true"/>
            <sz val="8"/>
            <color rgb="FF000000"/>
            <rFont val="Tahoma"/>
            <family val="2"/>
          </rPr>
          <t xml:space="preserve">AUT: 2,02 / BEL: 3,96 / DEU: 24,85 / DNM: 0,3506 / ESP: 24,58 / FIN: 2,16 / FRK: 29,58 / GBE: 13,04 / GRC: 2,01 / IRL: 2,40 / ITA: 6,28 / LUX: NE; EF:NA; MA:NA; COMM / NLD: 0,5873 / PRT: 5,71 / SWE: 0,501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8,63 / BEL: 20,08 / DEU: 73,43 / DNM: 1,52 / ESP: 18,64 / FIN: 3,12 / FRK: 36,73 / GBE: 73,40 / GRC: 14,40 / IRL: 15,06 / ITA: 16,75 / LUX: NE; EF:NA; MA:NA; COMM / NLD: 0,4708 / PRT: 2,10 / SWE: 1,8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5588 / BEL: 6,52 / DEU: 4,05 / DNM: 2,59 / ESP: 13,30 / FIN: 2,54 / FRK: 21,53 / GBE: 4,20 / GRC: 2,40 / IRL: 0,8289 / ITA: 1,42 / LUX: NE; EF:NA; MA:NA; COMM / NLD: 2,28 / PRT: 1,97 / SWE: 0,749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xdr:colOff>
                <xdr:row>9</xdr:row>
                <xdr:rowOff>9</xdr:rowOff>
              </xdr:to>
            </anchor>
          </commentPr>
        </mc:Choice>
        <mc:Fallback/>
      </mc:AlternateContent>
    </comment>
    <comment ref="H11" authorId="0">
      <text>
        <r>
          <rPr>
            <b val="true"/>
            <sz val="8"/>
            <color rgb="FF000000"/>
            <rFont val="Tahoma"/>
            <family val="2"/>
          </rPr>
          <t xml:space="preserve">AUT: 0,0128 / BEL: 0,0180 / DEU: 0,9244 / DNM: 0,0274 / ESP: IE,NA; EF:NA; MA:NA / FIN: 1,89 / FRK: NO; EF:NA; MA:NA / GBE: 3,04 / GRC: NA; EF:NA; MA:NA / IRL: NA,NO; EF:NA; MA:NA / ITA: 0,2102 / LUX: IE; EF:NA; MA:NA / NLD: IE,NA; EF:NA; MA:NA / PRT: NO; EF:NA; MA:NA / SWE: 0,2720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0</xdr:colOff>
                <xdr:row>10</xdr:row>
                <xdr:rowOff>9</xdr:rowOff>
              </xdr:to>
            </anchor>
          </commentPr>
        </mc:Choice>
        <mc:Fallback/>
      </mc:AlternateContent>
    </comment>
    <comment ref="H13" authorId="0">
      <text>
        <r>
          <rPr>
            <b val="true"/>
            <sz val="8"/>
            <color rgb="FF000000"/>
            <rFont val="Tahoma"/>
            <family val="2"/>
          </rPr>
          <t xml:space="preserve">AUT: NA; EF:NA; MA:NA / BEL: NA; EF:NA; MA:NA / DEU: 0,7897 / DNM: NA; EF:NA; MA:NA / ESP: IE,NA; EF:NA; MA:NA / FIN: 1,83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6</xdr:colOff>
                <xdr:row>12</xdr:row>
                <xdr:rowOff>9</xdr:rowOff>
              </xdr:to>
            </anchor>
          </commentPr>
        </mc:Choice>
        <mc:Fallback/>
      </mc:AlternateContent>
    </comment>
    <comment ref="H15" authorId="0">
      <text>
        <r>
          <rPr>
            <b val="true"/>
            <sz val="8"/>
            <color rgb="FF000000"/>
            <rFont val="Tahoma"/>
            <family val="2"/>
          </rPr>
          <t xml:space="preserve">AUT: 0,0128 / BEL: 0,0180 / DEU: 0,1347; COMM / DNM: 0,0274 / ESP: IE,NA; EF:NA; MA:NA / FIN: 0,0609 / FRK: NO; EF:NA; MA:NA / GBE: 3,04 / GRC: NA; EF:NA; MA:NA / IRL: NA; EF:NA; MA:NA / ITA: 0,2102 / LUX: IE; EF:NA; MA:NA / NLD: IE; EF:NA; MA:NA / PRT: NO; EF:NA; MA:NA / SWE: 0,2720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450 / BEL: 3,23 / DEU: 20,78 / DNM: 1,04 / ESP: 55,38 / FIN: 0,0000 / FRK: 70,08 / GBE: 8,86 / GRC: 9,00 / IRL: NE,NO; EF:NA; MA:NA / ITA: 34,68 / LUX: NA,NE,NO; EF:NA; MA:NA / NLD: 6,48 / PRT: 5,25 / SWE: 0,8145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43</xdr:colOff>
                <xdr:row>15</xdr:row>
                <xdr:rowOff>9</xdr:rowOff>
              </xdr:to>
            </anchor>
          </commentPr>
        </mc:Choice>
        <mc:Fallback/>
      </mc:AlternateContent>
    </comment>
    <comment ref="H17" authorId="0">
      <text>
        <r>
          <rPr>
            <b val="true"/>
            <sz val="8"/>
            <color rgb="FF000000"/>
            <rFont val="Tahoma"/>
            <family val="2"/>
          </rPr>
          <t xml:space="preserve">AUT: IE,NA; EF:NA; MA:NA / BEL: 0,3623 / DEU: 0,2934 / DNM: NA,NO; EF:NA; MA:NA / ESP: 0,0348 / FIN: NO; EF:NA; MA:NA / FRK: NA,NO; EF:NA; MA:NA / GBE: 7,31 / GRC: NO; EF:NA; MA:NA / IRL: NO; EF:NA; MA:NA / ITA: NA; EF:NA; MA:NA / LUX: NO; EF:NA; MA:NA / NLD: IE,NA; EF:NA; MA:NA / PRT: NO; EF:NA; MA:NA / SWE: 0,080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623 / DEU: 0,2934; EF:CS; MA:T2 / DNM: NO; EF:NA; MA:NA / ESP: 0,0348 / FIN: NO; EF:NA; MA:NA / FRK: NA / GBE: 7,31 / GRC: NO; EF:NA; MA:NA / IRL: NO; EF:NA; MA:NA / ITA: NA; EF:NA; MA:NA / LUX: NO; EF:NA; MA:NA / NLD: IE; EF:NA; MA:NA / PRT: NO / SWE: 0,0719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8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0,1450 / BEL: 2,86 / DEU: 20,48; EF:D,CS; MA:T1 / DNM: 1,04 / ESP: 55,34 / FIN: 0,0000 / FRK: 70,08 / GBE: 1,55 / GRC: 9,00 / IRL: NE,NO; EF:NA; MA:NA / ITA: 34,68 / LUX: NA,NE,NO; EF:NA; MA:NA / NLD: 6,48 / PRT: 5,25 / SWE: 0,7338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17</xdr:colOff>
                <xdr:row>21</xdr:row>
                <xdr:rowOff>9</xdr:rowOff>
              </xdr:to>
            </anchor>
          </commentPr>
        </mc:Choice>
        <mc:Fallback/>
      </mc:AlternateContent>
    </comment>
    <comment ref="H23" authorId="0">
      <text>
        <r>
          <rPr>
            <b val="true"/>
            <sz val="8"/>
            <color rgb="FF000000"/>
            <rFont val="Tahoma"/>
            <family val="2"/>
          </rPr>
          <t xml:space="preserve">AUT: NA; EF:NA; MA:NA / BEL: IE; EF:NA; MA:NA / DEU: 9,94 / DNM: 0,9810 / ESP: 33,31 / FIN: NO; EF:NA; MA:NA / FRK: 46,19 / GBE: 0,9180 / GRC: 9,00 / IRL: NO; EF:NA; MA:NA / ITA: 25,14 / LUX: NE; EF:NA; MA:NA; COMM / NLD: 6,40 / PRT: 5,23 / SWE: 0,7322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xdr:colOff>
                <xdr:row>22</xdr:row>
                <xdr:rowOff>9</xdr:rowOff>
              </xdr:to>
            </anchor>
          </commentPr>
        </mc:Choice>
        <mc:Fallback/>
      </mc:AlternateContent>
    </comment>
    <comment ref="H24" authorId="0">
      <text>
        <r>
          <rPr>
            <b val="true"/>
            <sz val="8"/>
            <color rgb="FF000000"/>
            <rFont val="Tahoma"/>
            <family val="2"/>
          </rPr>
          <t xml:space="preserve">AUT: 0,1450 / BEL: NA; EF:NA; MA:NA / DEU: 0,0050; EF:CS; MA:T2 / DNM: NA; EF:NA; MA:NA / ESP: NE; EF:NA; MA:NA / FIN: NO; EF:NA; MA:NA / FRK: 18,44 / GBE: 0,2702 / GRC: NE; EF:NA; MA:NA / IRL: NE; EF:NA; MA:NA / ITA: NA; EF:NA; MA:NA / LUX: NE; EF:NA; MA:NA; COMM / NLD: 0,0804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43</xdr:colOff>
                <xdr:row>23</xdr:row>
                <xdr:rowOff>9</xdr:rowOff>
              </xdr:to>
            </anchor>
          </commentPr>
        </mc:Choice>
        <mc:Fallback/>
      </mc:AlternateContent>
    </comment>
    <comment ref="H25" authorId="0">
      <text>
        <r>
          <rPr>
            <b val="true"/>
            <sz val="8"/>
            <color rgb="FF000000"/>
            <rFont val="Tahoma"/>
            <family val="2"/>
          </rPr>
          <t xml:space="preserve">AUT: IE; EF:NA; MA:NA / BEL: 2,86 / DEU: 10,54; EF:NA; MA:NA / DNM: 0,0545 / ESP: 22,03 / FIN: 0,0000 / FRK: 5,45 / GBE: 0,3638 / GRC: NE; EF:NA; MA:NA / IRL: NE; EF:NA; MA:NA / ITA: NA; EF:NA; MA:NA / LUX: NO; EF:NA; MA:NA / NLD: NE; EF:NA; MA:NA / PRT: 0,0193 / SWE: 0,00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14</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193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2,86 / DEU: 10,54; EF:CS; MA:T1 / DNM: 0,0545 / ESP: 22,03 / FIN: 0,0000 / FRK: 5,45 / GBE: 0,3638 / GRC: NE; EF:NA; MA:NA / IRL: NE; EF:NA; MA:NA / ITA: NA; EF:NA; MA:NA / LUX: NO; EF:NA; MA:NA / NLD: NE; EF:NA; MA:NA / PRT: IE / SWE: 0,00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9,5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0</xdr:colOff>
                <xdr:row>28</xdr:row>
                <xdr:rowOff>9</xdr:rowOff>
              </xdr:to>
            </anchor>
          </commentPr>
        </mc:Choice>
        <mc:Fallback/>
      </mc:AlternateContent>
    </comment>
    <comment ref="H31" authorId="0">
      <text>
        <r>
          <rPr>
            <b val="true"/>
            <sz val="8"/>
            <color rgb="FF000000"/>
            <rFont val="Tahoma"/>
            <family val="2"/>
          </rPr>
          <t xml:space="preserve">AUT: 0,5557 / BEL: 12,47 / DEU: 111,68 / DNM: 56,12 / ESP: 473,62 / FIN: 19,12 / FRK: 158,86 / GBE: 54,94 / GRC: 206,65 / IRL: 3,00 / ITA: 80,10 / LUX: NE; EF:NA; MA:NA / NLD: NE; EF:NA; MA:NA / PRT: 23,85 / SWE: 63,2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5378 / BEL: 0,2155 / DEU: 2,25; EF:CS; MA:T2; COMM / DNM: 0,7502 / ESP: 3,28 / FIN: 0,2684 / FRK: 4,54 / GBE: 6,92 / GRC: 0,7885 / IRL: 0,5705 / ITA: 2,82 / LUX: NE; EF:NA; MA:NA; COMM / NLD: NE; EF:NA; MA:NA / PRT: 0,5210 / SWE: 0,626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80; EF:NA; MA:NA / BEL: 12,25 / DEU: 109,43; EF:D; MA:T1; COMM / DNM: 55,37 / ESP: 470,34 / FIN: 18,85 / FRK: 154,31; EF:CS; MA:CR / GBE: 48,02 / GRC: 205,86 / IRL: 2,42 / ITA: 77,28 / LUX: NE; EF:NA; MA:NA; COMM / NLD: NE; EF:NA; MA:NA / PRT: 23,33 / SWE: 62,5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520,68 / (Duplicate value from FRK not aggregated) / GBE: 42264,12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62,89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347,93 / (Duplicate value from AUT not aggregated) / BEL: 6895,31 / (Duplicate value from BEL not aggregated) / DEU: 21767,75 / (Duplicate value from DEU not aggregated) / DNM: 11921,57; EF:NA; MA:NA / (Duplicate value from DNM not aggregated) / ESP: 22752,49 / (Duplicate value from ESP not aggregated) / FIN: 1296,10 / (Duplicate value from FIN not aggregated) / FRK: 15071,86 / (Duplicate value from FRK not aggregated) / GBE: 6482,18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283,27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1786,67 / (Duplicate value from AUT not aggregated) / BEL: 36860,44 / (Duplicate value from BEL not aggregated) / DEU: 120179,57 / (Duplicate value from DEU not aggregated) / DNM: 21830,27; EF:NA; MA:NA / (Duplicate value from DNM not aggregated) / ESP: 149163,45 / (Duplicate value from ESP not aggregated) / FIN: 12569,50 / (Duplicate value from FIN not aggregated) / FRK: 292858,66 / (Duplicate value from FRK not aggregated) / GBE: 169772,75 / (Duplicate value from GBE not aggregated) / GRC: 30150,34 / (Duplicate value from GRC not aggregated) / IRL: 15320,50 / (Duplicate value from IRL not aggregated) / ITA: 176722,21 / (Duplicate value from ITA not aggregated) / LUX: 71,79 / (Duplicate value from LUX not aggregated) / NLD: 106516,96 / (Duplicate value from NLD not aggregated) / PRT: 38165,40 / (Duplicate value from PRT not aggregated) / SWE: 1543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0</xdr:colOff>
                <xdr:row>18</xdr:row>
                <xdr:rowOff>9</xdr:rowOff>
              </xdr:to>
            </anchor>
          </commentPr>
        </mc:Choice>
        <mc:Fallback/>
      </mc:AlternateContent>
    </comment>
    <comment ref="B20" authorId="0">
      <text>
        <r>
          <rPr>
            <b val="true"/>
            <sz val="8"/>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400,31 / (Duplicate value from FRK not aggregated) / GBE: 74,25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622,82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7</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41,44 / (Duplicate value from BEL not aggregated) / DEU: 491,04 / (Duplicate value from DEU not aggregated) / DNM: 150,00; EF:NA; MA:NA / (Duplicate value from DNM not aggregated) / ESP: 249,21 / (Duplicate value from ESP not aggregated) / FIN: 50,70 / (Duplicate value from FIN not aggregated) / FRK: 549,81 / (Duplicate value from FRK not aggregated) / GBE: 291,00 / (Duplicate value from GBE not aggregated) / GRC: 29,21 / (Duplicate value from GRC not aggregated) / IRL: 69,90 / (Duplicate value from IRL not aggregated) / ITA: 280,00 / (Duplicate value from ITA not aggregated) / LUX: 3,15 / (Duplicate value from LUX not aggregated) / NLD: 418,24 / (Duplicate value from NLD not aggregated) / PRT: 58,2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4,88 / (Duplicate value from BEL not aggregated) / DEU: 8,50 / (Duplicate value from DEU not aggregated) / DNM: NO; EF:NA; MA:NA / (Duplicate value from DNM not aggregated) / ESP: 85,71 / (Duplicate value from ESP not aggregated) / FIN: NO; EF:NA; MA:NA / (Duplicate value from FIN not aggregated) / FRK: 42,97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E; EF:NA; MA:NA / (Duplicate value from NLD not aggregated) / PRT: 68,9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4</xdr:col>
                <xdr:colOff>25</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21566276,74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59631460,32 / BEL: 20638972,73 / DEU: 834887366,00 / DNM: 180752507,04 / ESP: 1004767,88 / FIN: 30498376,87 / FRK: 381989112,31 / GBE: 113478779,82 / GRC: 17351306,53 / IRL: 136896186,94 / ITA: 346080409,12 / LUX: 4704009,55 / NLD: 337741718,62 / PRT: 19728809,33 / SWE: 39182076,6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332791,09 / DEU: NO; EF:NA; MA:NA / DNM: NO; EF:NA; MA:NA / ESP: 1674613,13 / FIN: NA,NO; EF:NA; MA:NA / FRK: NA,NO; EF:NA; MA:NA / GBE: 182085183,45 / GRC: 556748,29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2213070,47 / BEL: 84524874,57 / DEU: 343177486,00 / DNM: 20401379,73 / ESP: 36659033,30 / FIN: 44644359,74 / FRK: 561409789,09 / GBE: 151564770,58 / GRC: 24988358,13 / IRL: 41730259,98 / ITA: 361325304,37 / LUX: 2189383,31 / NLD: 94812460,97 / PRT: 46718908,13 / SWE: 52320626,1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3303341,21 / BEL: 90124533,00 / DEU: 165001322,00 / DNM: 34382412,17 / ESP: 329317378,97 / FIN: 18417347,87 / FRK: 997773244,85 / GBE: 651710624,56 / GRC: 189524672,64 / IRL: 306874514,30 / ITA: 210096735,94 / LUX: 5837091,28 / NLD: 132619841,00 / PRT: 82486496,52 / SWE: 46783709,19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9585974,75 / BEL: 101233475,31 / DEU: NO; EF:NA; MA:NA / DNM: 34023001,38; EF:NA; MA:NA / ESP: 401889000,90; EF:NA; MA:NA / FIN: 7836604,97 / FRK: NA,NO; EF:NA; MA:NA / GBE: 65848274,22 / GRC: 5436421,86 / IRL: NA,NO; EF:NA; MA:NA / ITA: 17733341,74 / LUX: 168951,88 / NLD: IE,NE,NO; EF:NA; MA:NA / PRT: NO; EF:NA; MA:NA / SWE: 7103847,37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23</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7 / FIN: NO; EF:NA; MA:NA / FRK: 0,2431 / GBE: NO; EF:NA; MA:NA / GRC: 0,1990 / IRL: NO; EF:NA; MA:NA / ITA: NO; EF:NA; MA:NA / LUX: NO; EF:NA; MA:NA / NLD: NO; EF:NA; MA:NA / PRT: 0,2386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521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9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3</xdr:col>
                <xdr:colOff>2</xdr:colOff>
                <xdr:row>12</xdr:row>
                <xdr:rowOff>7</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3</xdr:col>
                <xdr:colOff>2</xdr:colOff>
                <xdr:row>13</xdr:row>
                <xdr:rowOff>5</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2</xdr:colOff>
                <xdr:row>15</xdr:row>
                <xdr:rowOff>7</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3</xdr:col>
                <xdr:colOff>2</xdr:colOff>
                <xdr:row>16</xdr:row>
                <xdr:rowOff>4</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26</xdr:col>
                <xdr:colOff>47</xdr:colOff>
                <xdr:row>18</xdr:row>
                <xdr:rowOff>8</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7 / FIN: NO; EF:NA; MA:NA / FRK: 0,2431 / GBE: NA,NO; EF:NA; MA:NA / GRC: 0,1990 / IRL: NO; EF:NA; MA:NA / ITA: 2,20 / LUX: NA,NO; EF:NA; MA:NA / NLD: NO; EF:NA; MA:NA / PRT: 0,2386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4,04; EF:CS; MA:D / FIN: NO; EF:NA; MA:NA / FRK: 4,86; EF:D; MA:T1 / GBE: NO; EF:NA; MA:NA / GRC: 3,98; EF:D; MA:D / IRL: NO; EF:NA; MA:NA / ITA: 66,26; EF:CS; MA:T2 / LUX: 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4,04; EF:CS; MA:D; COMM / FIN: NO; EF:NA; MA:NA / FRK: 4,86; EF:D; MA:T1 / GBE: NE; EF:NA; MA:NA; COMM / GRC: 3,98; EF:D; MA:D / IRL: NO; EF:NA; MA:NA / ITA: NO; EF:NA; MA:NA / LUX: 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5,7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0,4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11</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39</xdr:col>
                <xdr:colOff>52</xdr:colOff>
                <xdr:row>12</xdr:row>
                <xdr:rowOff>6</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39</xdr:col>
                <xdr:colOff>52</xdr:colOff>
                <xdr:row>13</xdr:row>
                <xdr:rowOff>7</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1</xdr:colOff>
                <xdr:row>14</xdr:row>
                <xdr:rowOff>8</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39</xdr:col>
                <xdr:colOff>52</xdr:colOff>
                <xdr:row>16</xdr:row>
                <xdr:rowOff>5</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7084710,00 / BEL: 159557132,90 / DEU: 1935872197,00 / DNM: 248295144,50; EF:CS; MA:T1a / ESP: 1176677704,00; COMM / FIN: 164842107,58 / FRK: 2328031032,27 / GBE: 1243645864,55 / GRC: 243000000,00 / IRL: 397103824,16 / ITA: 715365700,98 / LUX: 16037100,00 / NLD: 339452000,00 / PRT: 160264898,66 / SWE: 187978048,7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4791967,63 / BEL: 160736644,31 / DEU: 778780780,20; COMM / DNM: 174312570,25; EF:CS; MA:T1a / ESP: 282733513,00; COMM / FIN: 57339246,72 / FRK: 753578702,30 / GBE: 399679961,00 / GRC: 38666267,85 / IRL: 112276844,88 / ITA: 457677319,80 / LUX: 5649875,80 / NLD: 336295108,90 / PRT: 55000300,19 / SWE: 65633080,4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19034920,00 / BEL: 3220620,46 / DEU: 95619280,00; COMM / DNM: 38296989,00; EF:NA; MA:NA / ESP: 204656438,00; COMM / FIN: 908988,90 / FRK: 405300930,51 / GBE: 40052564,58 / GRC: 1113686,45 / IRL: 262600,80 / ITA: 189544522,60 / LUX: 178203,48 / NLD: 4746987,92 / PRT: 2667998,53 / SWE: 28092135,6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19</xdr:colOff>
                <xdr:row>10</xdr:row>
                <xdr:rowOff>9</xdr:rowOff>
              </xdr:to>
            </anchor>
          </commentPr>
        </mc:Choice>
        <mc:Fallback/>
      </mc:AlternateContent>
    </comment>
    <comment ref="C12" authorId="0">
      <text>
        <r>
          <rPr>
            <b val="true"/>
            <sz val="8"/>
            <color rgb="FF000000"/>
            <rFont val="Tahoma"/>
            <family val="2"/>
          </rPr>
          <t xml:space="preserve">AUT: 46963760,11 / BEL: 62513020,74 / DEU: 851250555,00; COMM / DNM: 55301000,00; EF:CS; MA:T1a / ESP: 131007599,00; COMM / FIN: 27183596,68 / FRK: 425569150,18 / GBE: 446525010,11 / GRC: 24982332,23 / IRL: 21683484,00 / ITA: 144372132,10 / LUX: 2972475,00 / NLD: 34122005,89 / PRT: 25840460,44 / SWE: 52007537,2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47</xdr:colOff>
                <xdr:row>11</xdr:row>
                <xdr:rowOff>9</xdr:rowOff>
              </xdr:to>
            </anchor>
          </commentPr>
        </mc:Choice>
        <mc:Fallback/>
      </mc:AlternateContent>
    </comment>
    <comment ref="C13" authorId="0">
      <text>
        <r>
          <rPr>
            <b val="true"/>
            <sz val="8"/>
            <color rgb="FF000000"/>
            <rFont val="Tahoma"/>
            <family val="2"/>
          </rPr>
          <t xml:space="preserve">AUT: NO; EF:NA; MA:NA / BEL: 2520,00 / DEU: 1242109,95; COMM / DNM: 64092,00; EF:CS; MA:T1a / ESP: NO; COMM / FIN: 304133,00 / FRK: NO / GBE: 150000,00 / GRC: 6664,50 / IRL: NO; EF:NA; MA:NA / ITA: 9000,00 / LUX: NO; EF:NA; MA:NA / NLD: 223000,00 / PRT: NO / SWE: 1483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3303341,21 / BEL: 90124533,00 / DEU: 165001321,70; COMM / DNM: 34382412,17; EF:CS; MA:T1a / ESP: 276770063,00; COMM / FIN: 18417347,87 / FRK: 997773244,85 / GBE: 651710624,56 / GRC: 189524672,64 / IRL: 306874514,30 / ITA: 210096735,94 / LUX: 5837091,28 / NLD: 132532864,40 / PRT: 82486496,52 / SWE: 46783709,19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0</xdr:colOff>
                <xdr:row>15</xdr:row>
                <xdr:rowOff>9</xdr:rowOff>
              </xdr:to>
            </anchor>
          </commentPr>
        </mc:Choice>
        <mc:Fallback/>
      </mc:AlternateContent>
    </comment>
    <comment ref="C18" authorId="0">
      <text>
        <r>
          <rPr>
            <b val="true"/>
            <sz val="8"/>
            <color rgb="FF000000"/>
            <rFont val="Tahoma"/>
            <family val="2"/>
          </rPr>
          <t xml:space="preserve">AUT: 49469536,62 / BEL: 70591535,42 / DEU: 497423927,00; COMM / DNM: 71736466,00; EF:CS; MA:T1a / ESP: 221941011,00; COMM / FIN: 28113237,52 / FRK: 649239133,61 / GBE: 372637269,00 / GRC: 74571501,49 / IRL: 92363249,57 / ITA: 349461402,17 / LUX: 4427172,26 / NLD: 134008378,90 / PRT: 44916775,85 / SWE: 38655244,44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82000104,45 / BEL: 59016713,93 / DEU: 1025582130,00; COMM / DNM: 179333000,00; EF:CS; MA:T1a / ESP: 596148777,00; COMM / FIN: 40377853,42 / FRK: 1365398648,70 / GBE: 766230214,26 / GRC: 152357252,24 / IRL: 82749071,08 / ITA: 519534687,47 / LUX: 9313608,40 / NLD: 106583114,90 / PRT: 99475501,28 / SWE: 62158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24</xdr:colOff>
                <xdr:row>18</xdr:row>
                <xdr:rowOff>9</xdr:rowOff>
              </xdr:to>
            </anchor>
          </commentPr>
        </mc:Choice>
        <mc:Fallback/>
      </mc:AlternateContent>
    </comment>
    <comment ref="E8" authorId="0">
      <text>
        <r>
          <rPr>
            <b val="true"/>
            <sz val="8"/>
            <color rgb="FF000000"/>
            <rFont val="Tahoma"/>
            <family val="2"/>
          </rPr>
          <t xml:space="preserve">AUT: 5,88; EF:D; MA:T1 / BEL: 7,61; EF:CS,D; MA:T1a / DEU: 88,19; EF:CR,D; MA:CR,T1,T2 / DNM: 11,12; EF:D; MA:CS,D,T1b / ESP: 35,83; EF:D; MA:CS,T1a,T1b / FIN: 8,70; EF:CS,D; MA:T1,T2 / FRK: 77,27; EF:CS,D; MA:CR,T1,T2 / GBE: 43,72; EF:D; MA:T1,T1a / GRC: 6,13; EF:D; MA:T1a,T1b / IRL: 10,45; EF:D; MA:T1a,T1b / ITA: 29,89; EF:CS,D; MA:CS,T1 / LUX: 0,4943; EF:D; MA:T1a,T1b / NLD: 13,79; EF:CS; MA:T1b,T2 / PRT: 4,79; EF:D; MA:T1a / SWE: 8,40;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1</xdr:col>
                <xdr:colOff>0</xdr:colOff>
                <xdr:row>7</xdr:row>
                <xdr:rowOff>9</xdr:rowOff>
              </xdr:to>
            </anchor>
          </commentPr>
        </mc:Choice>
        <mc:Fallback/>
      </mc:AlternateContent>
    </comment>
    <comment ref="E9" authorId="0">
      <text>
        <r>
          <rPr>
            <b val="true"/>
            <sz val="8"/>
            <color rgb="FF000000"/>
            <rFont val="Tahoma"/>
            <family val="2"/>
          </rPr>
          <t xml:space="preserve">AUT: 2,30; EF:D; MA:T1 / BEL: 3,13; EF:CS,D; MA:T1a / DEU: 38,03; EF:D; MA:T1 / DNM: 4,88; EF:D; MA:CS,D / ESP: 23,11; EF:D; MA:T1a, T1b, CS; COMM / FIN: 3,24; EF:D; MA:T1 / FRK: 45,73; EF:D; MA:T1 / GBE: 24,43; EF:D; MA:T1a / GRC: 4,77; EF:D; MA:T1a / IRL: 7,80; EF:D; MA:T1a / ITA: 14,05; EF:CS,D; MA:T1 / LUX: 0,3150; EF:D; MA:T1a / NLD: 6,93; EF:CS; MA:T1b / PRT: 3,15; EF:D; MA:T1a / SWE: 2,36;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25 / BEL: 3,16; EF:CS,D; MA:T1a / DEU: 15,30; EF:D; MA:T1 / DNM: 3,42; EF:D; MA:CS,D / ESP: 5,55; EF:D; MA:T1a, T1b, CS; COMM / FIN: 1,13; EF:D; MA:T1 / FRK: 14,80; EF:D; MA:T2 / GBE: 7,85; EF:D; MA:T1a / GRC: 0,7595; EF:D; MA:T1a / IRL: 2,21; EF:D; MA:T1b / ITA: 8,99; EF:CS,D; MA:T1 / LUX: 0,1110; EF:D; MA:T1b / NLD: 4,60; EF:CS; MA:T1b / PRT: 1,08; EF:D; MA:T1a / SWE: 2,5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739 / BEL: 0,0633; EF:CS,D; MA:T1a / DEU: 1,88; EF:D; MA:CR / DNM: 0,7523; EF:D; MA:T1b / ESP: 4,02; EF:D; MA:T1a, T1b, CS; COMM / FIN: 0,0179; EF:D; MA:T1 / FRK: 7,96; EF:D; MA:T1 / GBE: 0,7867; EF:D; MA:T1 / GRC: 0,0219; EF:D; MA:T1b / IRL: 0,0052; EF:D; MA:T1b / ITA: 3,72; EF:CS,D; MA:CS / LUX: 0,0035; EF:D; MA:T1b / NLD: 0,0746; EF:CS; MA:T1b / PRT: 0,0524; EF:D; MA:T1a / SWE: 0,55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0,9225 / BEL: 1,23; EF:CS,D; MA:T1a / DEU: 16,72; EF:D; MA:T2 / DNM: 1,09; EF:D; MA:T1b / ESP: 2,57; EF:D; MA:T1a, T1b, CS; COMM / FIN: 0,5340; EF:D; MA:T1 / FRK: 8,36; EF:D; MA:T2 / GBE: 8,77; EF:D; MA:T1a / GRC: 0,4907; EF:D; MA:T1b / IRL: 0,4259; EF:D; MA:T1b / ITA: 2,84; EF:CS,D; MA:CS / LUX: 0,0584; EF:D; MA:T1a / NLD: 0,5362; EF:CS; MA:T1b / PRT: 0,5076; EF:D; MA:T1a / SWE: 1,0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62; EF:D; MA:CR / DNM: 0,8057; EF:D; MA:D / ESP: NO; EF:NA; MA:NA; COMM / FIN: 3,78; EF:CS; MA:T2 / FRK: NO; EF:NA; MA:NA / GBE: 1,89; EF:D; MA:T1a / GRC: 0,0838; EF:D; MA:T1a / IRL: NO; EF:NA; MA:NA / ITA: 0,1131; EF:D; MA:T1 / LUX: NO; EF:NA; MA:NA / NLD: 1,65; EF:CS; MA:T2 / PRT: NO; EF:NA; MA:NA / SWE: 1,86;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78 / BEL: NA; EF:NA; MA:NA / DEU: 0,6475; EF:CR; MA:T1 / DNM: 0,1710; EF:D; MA:CS,D / ESP: 0,5704; EF:D; MA:CS,T1a,T1b / FIN: 0,0075; EF:D; MA:T1 / FRK: 0,4141; EF:CS,D; MA:CR,T1 / GBE: NO; EF:NA; MA:NA / GRC: NO; EF:NA; MA:NA / IRL: 0,0146; EF:D; MA:T1b / ITA: 0,1721; EF:CS,D; MA:T1 / LUX: 0,0064; EF:D; MA:T1b / NLD: NA; EF:NA; MA:NA / PRT: IE; EF:NA; MA:NA / SWE: 0,024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4181; EF:D; MA:T2 / BEL: 2,83; EF:D; MA:T1a / DEU: 5,19; EF:CR; MA:CR / DNM: 1,08; EF:D; MA:CS,D / ESP: 8,70; EF:D; MA:T1a, T1b, CS; COMM / FIN: 0,5788; EF:D; MA:D / FRK: 31,40; EF:D; MA:T2 / GBE: 20,48; EF:CS; MA:T2 / GRC: 5,96; EF:D; MA:D / IRL: 9,64; EF:D; MA:T1a / ITA: 6,60; EF:CS,D; MA:T1 / LUX: 0,1835; EF:D; MA:T1 / NLD: 6,87; EF:CS; MA:T1b / PRT: 2,59; EF:D; MA:T1a / SWE: 1,4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4,00; EF:D; MA:T1a,T1b / BEL: 3,43; EF:CS,D; MA:T1a / DEU: 48,11; EF:CR,D; MA:CR,D,T1 / DNM: 6,79; EF:D; MA:CS,D,T1b / ESP: 26,91; EF:D; MA:CS,T1a,T1b / FIN: 2,03; EF:D; MA:T1 / FRK: 63,84; EF:D; MA:T1 / GBE: 35,96; EF:D; MA:T1 / GRC: 7,16; EF:D; MA:T1a / IRL: 4,70; EF:CS; MA:T1b / ITA: 25,90; EF:CS,D; MA:T1 / LUX: 0,4355; EF:D; MA:T1b / NLD: 6,29; EF:D; MA:T1,T3 / PRT: 4,61; EF:D; MA:T1a / SWE: 3,05;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7774; EF:D; MA:T1a,T1b / BEL: 1,11; EF:CS,D; MA:T1a / DEU: 7,82; EF:D,CR; MA:D,T1,CR / DNM: 1,13; EF:D; MA:T1b / ESP: 3,49; EF:D; MA:T1a, T1b, CS; COMM / FIN: 0,4417; EF:D; MA:T1 / FRK: 10,20; EF:D; MA:T1 / GBE: 5,86; EF:D; MA:T1 / GRC: 1,17; EF:D; MA:T1a / IRL: 1,45; EF:CS; MA:T1b / ITA: 5,49; EF:CS,D; MA:T1 / LUX: 0,0696; EF:D; MA:T1b / NLD: 2,11; EF:D; MA:T3 / PRT: 0,7058; EF:D; MA:T1a / SWE: 0,6074;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7</xdr:colOff>
                <xdr:row>17</xdr:row>
                <xdr:rowOff>8</xdr:rowOff>
              </xdr:to>
            </anchor>
          </commentPr>
        </mc:Choice>
        <mc:Fallback/>
      </mc:AlternateContent>
    </comment>
    <comment ref="E19" authorId="0">
      <text>
        <r>
          <rPr>
            <b val="true"/>
            <sz val="8"/>
            <color rgb="FF000000"/>
            <rFont val="Tahoma"/>
            <family val="2"/>
          </rPr>
          <t xml:space="preserve">AUT: 3,22 / BEL: 2,32; EF:CS,D; MA:T1a / DEU: 40,29; EF:D; MA:T1 / DNM: 5,66; EF:D; MA:CS,D / ESP: 23,42; EF:D; MA:T1a, T1b, CS; COMM / FIN: 1,59; EF:D; MA:T1 / FRK: 53,64; EF:D; MA:T1 / GBE: 30,10; EF:D; MA:T1 / GRC: 5,99; EF:D; MA:T1a / IRL: 3,25; EF:CS; MA:T1b / ITA: 20,41; EF:D; MA:T1 / LUX: 0,3659; EF:D; MA:T1b / NLD: 4,19; EF:D; MA:T1 / PRT: 3,91; EF:D; MA:T1a / SWE: 2,44;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706; EF:D; MA:T1 / GRC: NO; EF:NA; MA:NA / IRL: NO; EF:NA; MA:NA / ITA: NA; EF:NA; MA:NA / LUX: NA; EF:NA; MA:NA / NLD: 0,0236; EF:D; MA:T1 / PRT: NO; EF:NA; MA:NA / SWE: 2,27;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12962,00 / BEL: NO; EF:NA; MA:NA / DEU: NO; EF:NA; MA:NA / DNM: NO; EF:NA; MA:NA / ESP: 7293551,65 / FIN: 538300,00 / FRK: NA / GBE: 16700000,00 / GRC: 2183366,00 / IRL: NO; EF:NA; MA:NA / ITA: 7427660,00 / LUX: 61184,00 / NLD: NO; EF:NA; MA:NA / PRT: 286820,67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854667,00; EF:NA; MA:NA / BEL: NO; EF:NA; MA:NA / DEU: NO; EF:NA; MA:NA / DNM: NO; EF:NA; MA:NA / ESP: 11062983,20 / FIN: 1984800,00 / FRK: NA / GBE: 6490000,00 / GRC: 302924,00 / IRL: NO; EF:NA; MA:NA / ITA: 1261559,50 / LUX: 53533,00 / NLD: NO; EF:NA; MA:NA / PRT: 26084,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991751,14 / FIN: NA; EF:NA; MA:NA / FRK: NA / GBE: NA; EF:NA; MA:NA / GRC: 2037509,00 / IRL: NO; EF:NA; MA:NA / ITA: 10139639,20 / LUX: 2040,00 / NLD: NO; EF:NA; MA:NA / PRT: 909278,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17571,00; EF:NA; MA:NA / BEL: NO; EF:NA; MA:NA / DEU: NO; EF:NA; MA:NA / DNM: NO; EF:NA; MA:NA / ESP: 953692,82 / FIN: 1412800,00 / FRK: NA / GBE: 640000,00 / GRC: 86375,00 / IRL: NO; EF:NA; MA:NA / ITA: 317926,30 / LUX: 9217,00 / NLD: NO; EF:NA; MA:NA / PRT: 83605,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0</xdr:colOff>
                <xdr:row>11</xdr:row>
                <xdr:rowOff>9</xdr:rowOff>
              </xdr:to>
            </anchor>
          </commentPr>
        </mc:Choice>
        <mc:Fallback/>
      </mc:AlternateContent>
    </comment>
    <comment ref="B13" authorId="0">
      <text>
        <r>
          <rPr>
            <b val="true"/>
            <sz val="8"/>
            <color rgb="FF000000"/>
            <rFont val="Tahoma"/>
            <family val="2"/>
          </rPr>
          <t xml:space="preserve">AUT: 182781,00; EF:NA; MA:NA / BEL: NO; EF:NA; MA:NA / DEU: NO; EF:NA; MA:NA / DNM: NO; EF:NA; MA:NA / ESP: 220043,34 / FIN: 108200,00 / FRK: NA / GBE: NA; EF:NA; MA:NA / GRC: 31993,00 / IRL: NO; EF:NA; MA:NA / ITA: 10291,80 / LUX: 3603,00 / NLD: NO; EF:NA; MA:NA / PRT: 42087,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1</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24111,11 / FIN: NO; EF:NA; MA:NA / FRK: NA / GBE: NA; EF:NA; MA:NA / GRC: 147468,00 / IRL: NO; EF:NA; MA:NA / ITA: 1245555,00 / LUX: NO; EF:NA; MA:NA / NLD: NO; EF:NA; MA:NA / PRT: 146731,00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8752,11 / FIN: NA; EF:NA; MA:NA / FRK: NA / GBE: 449649,34 / GRC: 27697,00 / IRL: NO; EF:NA; MA:NA / ITA: 20274,30 / LUX: NO; EF:NA; MA:NA / NLD: NO; EF:NA; MA:NA / PRT: 14007,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58214,71 / FIN: NA; EF:NA; MA:NA / FRK: NA / GBE: 308200,00 / GRC: 2307,00 / IRL: NO; EF:NA; MA:NA / ITA: 12106,80 / LUX: 35,00 / NLD: NO; EF:NA; MA:NA / PRT: 6973,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6676,49 / FIN: NA; EF:NA; MA:NA / FRK: NA / GBE: NO; EF:NA; MA:NA / GRC: NO; EF:NA; MA:NA / IRL: NO; EF:NA; MA:NA / ITA: 908290,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026623,21 / FIN: NA; EF:NA; MA:NA / FRK: NA / GBE: 6611119,48 / GRC: 883289,00 / IRL: NO; EF:NA; MA:NA / ITA: 2053043,20 / LUX: 27858,00 / NLD: NO; EF:NA; MA:NA / PRT: 833837,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36</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106178,03 / FIN: NO; EF:NA; MA:NA / FRK: NA / GBE: NO; EF:NA; MA:NA / GRC: NO; EF:NA; MA:NA / IRL: NO; EF:NA; MA:NA / ITA: 11569181,8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63</xdr:colOff>
                <xdr:row>25</xdr:row>
                <xdr:rowOff>9</xdr:rowOff>
              </xdr:to>
            </anchor>
          </commentPr>
        </mc:Choice>
        <mc:Fallback/>
      </mc:AlternateContent>
    </comment>
    <comment ref="G9" authorId="0">
      <text>
        <r>
          <rPr>
            <b val="true"/>
            <sz val="8"/>
            <color rgb="FF000000"/>
            <rFont val="Tahoma"/>
            <family val="2"/>
          </rPr>
          <t xml:space="preserve">AUT: 4,92 / BEL: NO; EF:NA; MA:NA / DEU: NO; EF:NA; MA:NA / DNM: NO; EF:NA; MA:NA / ESP: 152,66 / FIN: 1,63 / FRK: 435,54 / GBE: NO; EF:NA; MA:NA / GRC: 217,14 / IRL: NO; EF:NA; MA:NA / ITA: 95,7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2</xdr:colOff>
                <xdr:row>8</xdr:row>
                <xdr:rowOff>9</xdr:rowOff>
              </xdr:to>
            </anchor>
          </commentPr>
        </mc:Choice>
        <mc:Fallback/>
      </mc:AlternateContent>
    </comment>
    <comment ref="G10" authorId="0">
      <text>
        <r>
          <rPr>
            <b val="true"/>
            <sz val="8"/>
            <color rgb="FF000000"/>
            <rFont val="Tahoma"/>
            <family val="2"/>
          </rPr>
          <t xml:space="preserve">AUT: 3,53; EF:NA; MA:NA / BEL: NO; EF:NA; MA:NA / DEU: NO; EF:NA; MA:NA / DNM: NO; EF:NA; MA:NA / ESP: 215,94 / FIN: 5,55 / FRK: 59,17 / GBE: NO; EF:NA; MA:NA / GRC: 27,81 / IRL: NO; EF:NA; MA:NA / ITA: 19,4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55,12 / FIN: NA; EF:NA; MA:NA / FRK: 70,91 / GBE: NO; EF:NA; MA:NA / GRC: 143,0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5</xdr:colOff>
                <xdr:row>10</xdr:row>
                <xdr:rowOff>9</xdr:rowOff>
              </xdr:to>
            </anchor>
          </commentPr>
        </mc:Choice>
        <mc:Fallback/>
      </mc:AlternateContent>
    </comment>
    <comment ref="G12" authorId="0">
      <text>
        <r>
          <rPr>
            <b val="true"/>
            <sz val="8"/>
            <color rgb="FF000000"/>
            <rFont val="Tahoma"/>
            <family val="2"/>
          </rPr>
          <t xml:space="preserve">AUT: 0,6615; EF:NA; MA:NA / BEL: NO; EF:NA; MA:NA / DEU: NO; EF:NA; MA:NA / DNM: NO; EF:NA; MA:NA / ESP: 22,61 / FIN: 4,28 / FRK: NA / GBE: NO; EF:NA; MA:NA / GRC: 9,30 / IRL: NO; EF:NA; MA:NA / ITA: 4,3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0,9598; EF:NA; MA:NA / BEL: NO; EF:NA; MA:NA / DEU: NO; EF:NA; MA:NA / DNM: NO; EF:NA; MA:NA / ESP: 6,37 / FIN: 0,4035 / FRK: 8,48 / GBE: NO; EF:NA; MA:NA / GRC: 4,15 / IRL: NO; EF:NA; MA:NA / ITA: 0,138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8,15 / FIN: NA; EF:NA; MA:NA / FRK: 109,73 / GBE: NO; EF:NA; MA:NA / GRC: 15,79 / IRL: NO; EF:NA; MA:NA / ITA: 84,50 / LUX: NO; EF:NA; MA:NA / NLD: NO; EF:NA; MA:NA / PRT: 151,79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2,52 / GBE: NO; EF:NA; MA:NA / GRC: 0,27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5,49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263,54 / FIN: NA; EF:NA; MA:NA / FRK: 17,10 / GBE: NO; EF:NA; MA:NA / GRC: 9,5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8</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287; EF:CS,D; MA:CS,D / BEL: NO; EF:NA; MA:NA / DEU: NO; EF:NA; MA:NA / DNM: 0,0126; EF:D; MA:D / ESP: 1,46; EF:D; MA:CS,D; COMM / FIN: 0,0373; EF:D; MA:D / FRK: 2,07; EF:D; MA:T2 / GBE: NO; EF:NA; MA:NA / GRC: 1,32; EF:D; MA:D / IRL: NO; EF:NA; MA:NA / ITA: 0,6168; EF:CS,D; MA:CS / LUX: NO; EF:NA; MA:NA / NLD: NO; EF:NA; MA:NA / PRT: 0,607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4</xdr:colOff>
                <xdr:row>7</xdr:row>
                <xdr:rowOff>9</xdr:rowOff>
              </xdr:to>
            </anchor>
          </commentPr>
        </mc:Choice>
        <mc:Fallback/>
      </mc:AlternateContent>
    </comment>
    <comment ref="L9" authorId="0">
      <text>
        <r>
          <rPr>
            <b val="true"/>
            <sz val="8"/>
            <color rgb="FF000000"/>
            <rFont val="Tahoma"/>
            <family val="2"/>
          </rPr>
          <t xml:space="preserve">AUT: 0,0143; EF:CS,D; MA:CS,D / BEL: NO; EF:NA; MA:NA / DEU: NO; EF:NA; MA:NA / DNM: NO; EF:NA; MA:NA / ESP: 0,4939; EF:D; MA:D, CS; COMM / FIN: 0,0051; EF:D; MA:D / FRK: 1,31; EF:D; MA:T2 / GBE: NO; EF:NA; MA:NA / GRC: 0,7025; EF:D; MA:D / IRL: NO; EF:NA; MA:NA / ITA: 0,309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0</xdr:colOff>
                <xdr:row>8</xdr:row>
                <xdr:rowOff>9</xdr:rowOff>
              </xdr:to>
            </anchor>
          </commentPr>
        </mc:Choice>
        <mc:Fallback/>
      </mc:AlternateContent>
    </comment>
    <comment ref="L10" authorId="0">
      <text>
        <r>
          <rPr>
            <b val="true"/>
            <sz val="8"/>
            <color rgb="FF000000"/>
            <rFont val="Tahoma"/>
            <family val="2"/>
          </rPr>
          <t xml:space="preserve">AUT: 0,0097 / BEL: NO; EF:NA; MA:NA / DEU: NO; EF:NA; MA:NA / DNM: NO; EF:NA; MA:NA / ESP: 0,6575; EF:D; MA:D, CS; COMM / FIN: 0,0174; EF:D; MA:D / FRK: 0,1775; EF:D; MA:T2 / GBE: NO; EF:NA; MA:NA / GRC: 0,0847; EF:D; MA:D / IRL: NO; EF:NA; MA:NA / ITA: 0,048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47</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1730; EF:D; MA:D, CS; COMM / FIN: NO; EF:NA; MA:NA / FRK: 0,2127; EF:D; MA:T2 / GBE: NO; EF:NA; MA:NA / GRC: 0,449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19 / BEL: NO; EF:NA; MA:NA / DEU: NO; EF:NA; MA:NA / DNM: NO; EF:NA; MA:NA / ESP: 0,0621; EF:D; MA:D, CS; COMM / FIN: 0,0134; EF:D; MA:D / FRK: NO; EF:NA; MA:NA / GBE: NO; EF:NA; MA:NA / GRC: 0,0279; EF:D; MA:D / IRL: NO; EF:NA; MA:NA / ITA: 0,011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28 / BEL: NO; EF:NA; MA:NA / DEU: NO; EF:NA; MA:NA / DNM: NO; EF:NA; MA:NA / ESP: 0,0163; EF:D; MA:D, CS; COMM / FIN: 0,0013; EF:D; MA:D / FRK: 0,0254; EF:D; MA:T2 / GBE: NO; EF:NA; MA:NA / GRC: 0,0124;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501; EF:D; MA:D, CS; COMM / FIN: NO; EF:NA; MA:NA / FRK: 0,3292; EF:D; MA:T2 / GBE: NO; EF:NA; MA:NA / GRC: 0,0436; EF:D; MA:D / IRL: NO; EF:NA; MA:NA / ITA: 0,2334; EF:CS,D; MA:CS / LUX: NO; EF:NA; MA:NA / NLD: NO; EF:NA; MA:NA / PRT: 0,607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6; EF:D; MA:D / ESP: 0,0027; EF:D; MA:CS,D; COMM / FIN: NO; EF:NA; MA:NA / FRK: 0,0151; EF:D; MA:T2 / GBE: NO; EF:NA; MA:NA / GRC: NO; EF:NA; MA:NA / IRL: NO; EF:NA; MA:NA / ITA: 0,013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43; EF:D; MA:CS,D; COMM / FIN: NO; EF:NA; MA:NA / FRK: 0,0077;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6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076;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4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0,7425; EF:D; MA:CS,D; COMM / FIN: NO; EF:NA; MA:NA / FRK: 0,0513; EF:D; MA:T2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67</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0,7425; EF:D; MA:D, CS; COMM / FIN: NO; EF:NA; MA:NA / FRK: 0,0513; EF:D; MA:T2 / GBE: NO; EF:NA; MA:NA / GRC: 0,02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6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9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85 / BEL: NO; EF:NA; MA:NA / DEU: NO; EF:NA; MA:NA / DNM: 0,1151; EF:D; MA:D / ESP: 16,25; EF:D; MA:CS,D; COMM / FIN: NO; EF:NA; MA:NA / FRK: 0,1389; EF:D; MA:T2 / GBE: NA; EF:NA; MA:NA / GRC: NO; EF:NA; MA:NA / IRL: NO; EF:NA; MA:NA / ITA: NA; EF:NA; MA:NA / LUX: NO; EF:NA; MA:NA / NLD: NO; EF:NA; MA:NA / PRT: 0,70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6; EF:CS,D; MA:CS,D / BEL: NO; EF:NA; MA:NA / DEU: NO; EF:NA; MA:NA / DNM: 0,0003; EF:D; MA:D / ESP: 0,0235; EF:D; MA:CS,D; COMM / FIN: 0,0007; EF:D; MA:D / FRK: 0,0519; EF:D; MA:T2 / GBE: NO; EF:NA; MA:NA / GRC: 0,0328; EF:D; MA:D / IRL: NO; EF:NA; MA:NA / ITA: 0,0131; EF:CS,D; MA:CS / LUX: NO; EF:NA; MA:NA / NLD: NO; EF:NA; MA:NA / PRT: 0,016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1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47; EF:D; MA:D, CS; COMM / FIN: 0,0001; MA:D / FRK: 0,0307; EF:D; MA:T2 / GBE: NO; EF:NA; MA:NA / GRC: 0,0139; EF:D; MA:D / IRL: NO; EF:NA; MA:NA / ITA: 0,005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102; EF:D; MA:D, CS; COMM / FIN: 0,0003; EF:D; MA:D / FRK: 0,0039; EF:D; MA:T2 / GBE: NO; EF:NA; MA:NA / GRC: 0,0021; EF:D; MA:D / IRL: NO; EF:NA; MA:NA / ITA: 0,001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049; EF:D; MA:D, CS; COMM / FIN: NO; EF:NA; MA:NA / FRK: 0,0071; EF:D; MA:T2 / GBE: NO; EF:NA; MA:NA / GRC: 0,014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0,0017; EF:D; MA:D, CS; COMM / FIN: 0,0003;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03; EF:D; MA:D, CS; COMM / FIN: 0,0000; EF:D; MA:D / FRK: 0,0004;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13; EF:D; MA:D, CS; COMM / FIN: NO; EF:NA; MA:NA / FRK: 0,0095; EF:D; MA:T2 / GBE: NO; EF:NA; MA:NA / GRC: 0,0010; EF:D; MA:D / IRL: NO; EF:NA; MA:NA / ITA: 0,0061; EF:CS,D; MA:CS / LUX: NO; EF:NA; MA:NA / NLD: NO; EF:NA; MA:NA / PRT: 0,016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3; EF:D; MA:CS,D; COMM / FIN: NO; EF:NA; MA:NA / FRK: 0,0003;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4; EF:D; MA:CS,D; COMM / FIN: NO; EF:NA; MA:NA / FRK: 0,0004;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8</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4;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319; EF:D; MA:CS,D; COMM / FIN: NO; EF:NA; MA:NA / FRK: 0,0027;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8</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319; EF:D; MA:D, CS; COMM / FIN: NO; EF:NA; MA:NA / FRK: 0,0027;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0; EF:D; MA:D / ESP: 0,2219; EF:D; MA:CS,D; COMM / FIN: NO; EF:NA; MA:NA / FRK: 0,0053; EF:D; MA:T2 / GBE: NA; EF:NA; MA:NA / GRC: NO; EF:NA; MA:NA / IRL: NO; EF:NA; MA:NA / ITA: NA; EF:NA; MA:NA / LUX: NO; EF:NA; MA:NA / NLD: NO; EF:NA; MA:NA / PRT: 0,047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29</xdr:colOff>
                <xdr:row>7</xdr:row>
                <xdr:rowOff>9</xdr:rowOff>
              </xdr:to>
            </anchor>
          </commentPr>
        </mc:Choice>
        <mc:Fallback/>
      </mc:AlternateContent>
    </comment>
    <comment ref="B9" authorId="0">
      <text>
        <r>
          <rPr>
            <b val="true"/>
            <sz val="8"/>
            <color rgb="FF000000"/>
            <rFont val="Tahoma"/>
            <family val="2"/>
          </rPr>
          <t xml:space="preserve">AUT: -13461,41; EF:CS; MA:T3 / BEL: -2993,96; EF:CS; MA:CS,T2 / DEU: -74843,16; EF:CS,D; MA:CS,T1,T2 / DNM: -711,47; EF:CS; MA:CS / ESP: -18706,83; EF:CS,D; MA:T2 / FIN: -29152,92; EF:CS,D; MA:T2,T3 / FRK: -35991,03; EF:CS; MA:T2,T3 / GBE: -9146,40; EF:CS; MA:CS,D,T3 / GRC: -1669,60; EF:CS,D; MA:T2 / IRL: -787,49; EF:CS,D; MA:D,T1,T2,T3 / ITA: -22606,72; EF:CS; MA:T1,T2,T3 / LUX: -431,03; EF:CS; MA:T2 / NLD: -2350,92; EF:CS,D; MA:CS / PRT: -4692,79; EF:CS,D; MA:CS,T2 / SWE: -39106,13;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4</xdr:colOff>
                <xdr:row>8</xdr:row>
                <xdr:rowOff>9</xdr:rowOff>
              </xdr:to>
            </anchor>
          </commentPr>
        </mc:Choice>
        <mc:Fallback/>
      </mc:AlternateContent>
    </comment>
    <comment ref="B10" authorId="0">
      <text>
        <r>
          <rPr>
            <b val="true"/>
            <sz val="8"/>
            <color rgb="FF000000"/>
            <rFont val="Tahoma"/>
            <family val="2"/>
          </rPr>
          <t xml:space="preserve">AUT: -2990,58; EF:CS; MA:T2 / BEL: -139,45; EF:CS; MA:CS,T1 / DEU: -6697,67; EF:CS; MA:CS,T1,T2 / DNM: -59,41; EF:CS; MA:CS / ESP: -3738,79; EF:CS,D; MA:CS,T1 / FIN: 449,46; EF:CS; MA:T2,T3 / FRK: -6780,25; EF:CS; MA:T2,T3 / GBE: -4365,59; EF:CS; MA:CS,T3 / GRC: -237,86; EF:D; MA:T1 / IRL: -1257,44; EF:CS,D; MA:T1,T3 / ITA: -4382,21; EF:CS,D; MA:T1,T2 / LUX: -126,04; EF:CS,D; MA:T1 / NLD: -126,93; EF:CS,D; MA:CS,T1 / PRT: -619,59; EF:CS,D; MA:CS,T2 / SWE: -316,13;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18</xdr:colOff>
                <xdr:row>9</xdr:row>
                <xdr:rowOff>9</xdr:rowOff>
              </xdr:to>
            </anchor>
          </commentPr>
        </mc:Choice>
        <mc:Fallback/>
      </mc:AlternateContent>
    </comment>
    <comment ref="B12" authorId="0">
      <text>
        <r>
          <rPr>
            <b val="true"/>
            <sz val="8"/>
            <color rgb="FF000000"/>
            <rFont val="Tahoma"/>
            <family val="2"/>
          </rPr>
          <t xml:space="preserve">AUT: -11,10; EF:CS,D; MA:T1,T2 / BEL: 987,00; EF:CS; MA:CS,T2 / DEU: 24953,40; EF:CS; MA:CS,D,T2 / DNM: 3739,26; EF:CS,D; MA:CS,T1,T2 / ESP: -1002,13; EF:CS,D; MA:T2 / FIN: 4657,06; EF:D; MA:D,T1 / FRK: 886,00; EF:CS; MA:CS,T2 / GBE: 4144,56; EF:CS; MA:CS,T3 / GRC: -963,09; EF:CS,D; MA:T1,T2 / IRL: -22,25; EF:D; MA:T1 / ITA: -861,35; EF:CS,D; MA:T1,T2,T3 / LUX: 16,35; EF:CS,D; MA:T1 / NLD: IE,NA,NE,NO; EF:NA; MA:NA / PRT: 32,93; EF:D; MA:D / SWE: 1560,83;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34</xdr:colOff>
                <xdr:row>11</xdr:row>
                <xdr:rowOff>9</xdr:rowOff>
              </xdr:to>
            </anchor>
          </commentPr>
        </mc:Choice>
        <mc:Fallback/>
      </mc:AlternateContent>
    </comment>
    <comment ref="B13" authorId="0">
      <text>
        <r>
          <rPr>
            <b val="true"/>
            <sz val="8"/>
            <color rgb="FF000000"/>
            <rFont val="Tahoma"/>
            <family val="2"/>
          </rPr>
          <t xml:space="preserve">AUT: 299,71; EF:CS; MA:T2 / BEL: 490,40; EF:CS; MA:CS,T1 / DEU: 5172,83; EF:CS; MA:CS,D,T2 / DNM: -6,33; EF:CS; MA:CS / ESP: NO; EF:NA; MA:NA / FIN: 1299,01; EF:CS; MA:T1 / FRK: 14722,79; EF:CS; MA:T2,T3 / GBE: 10938,41; EF:CS; MA:CS,D,T3 / GRC: 0,0875; EF:CS,D; MA:T1 / IRL: 62,37; EF:D; MA:T1 / ITA: 283,08; EF:D; MA:T1 / LUX: 14,98; EF:CS,D; MA:T1 / NLD: 129,19; EF:CS,D; MA:CS,T1 / PRT: 4109,09; EF:CS,D; MA:T2 / SWE: 0,1641;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7</xdr:colOff>
                <xdr:row>12</xdr:row>
                <xdr:rowOff>9</xdr:rowOff>
              </xdr:to>
            </anchor>
          </commentPr>
        </mc:Choice>
        <mc:Fallback/>
      </mc:AlternateContent>
    </comment>
    <comment ref="B14"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25</xdr:colOff>
                <xdr:row>13</xdr:row>
                <xdr:rowOff>9</xdr:rowOff>
              </xdr:to>
            </anchor>
          </commentPr>
        </mc:Choice>
        <mc:Fallback/>
      </mc:AlternateContent>
    </comment>
    <comment ref="B15" authorId="0">
      <text>
        <r>
          <rPr>
            <b val="true"/>
            <sz val="8"/>
            <color rgb="FF000000"/>
            <rFont val="Tahoma"/>
            <family val="2"/>
          </rPr>
          <t xml:space="preserve">AUT: 0,8395; EF:CS; MA:T2 / BEL: 521,23; EF:CS; MA:CS,T2 / DEU: 11519,77; EF:CS; MA:CS,T1 / DNM: 138,68; EF:CS,D; MA:CS,D / ESP: NE,NO; EF:NA; MA:NA / FIN: 504,94; EF:D; MA:D,T1 / FRK: IE,NO; EF:NA; MA:NA / GBE: -2146,84; EF:CS; MA:CS,T3 / GRC: 0,0389; EF:CS; MA:T2 / IRL: 616,85; EF:D; MA:T1 / ITA: 1001,62; EF:CS; MA:T1,T2,T3 / LUX: IE,NO; EF:NA; MA:NA / NLD: 4246,00; EF:CS; MA:T2 / PRT: IE,NO; EF:NA; MA:NA / SWE: 77,29;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18</xdr:colOff>
                <xdr:row>14</xdr:row>
                <xdr:rowOff>9</xdr:rowOff>
              </xdr:to>
            </anchor>
          </commentPr>
        </mc:Choice>
        <mc:Fallback/>
      </mc:AlternateContent>
    </comment>
    <comment ref="B16" authorId="0">
      <text>
        <r>
          <rPr>
            <b val="true"/>
            <sz val="8"/>
            <color rgb="FF000000"/>
            <rFont val="Tahoma"/>
            <family val="2"/>
          </rPr>
          <t xml:space="preserve">AUT: 198,15; EF:CS; MA:T2 / BEL: -164,59; EF:CS; MA:CS,T1 / DEU: -289,56; EF:CS; MA:CS / DNM: 19,84; EF:CS,D; MA:CS,D / ESP: -515,64; EF:CS,D; MA:T2 / FIN: -46,57; EF:D; MA:T1 / FRK: -11737,60; EF:CS; MA:T2,T3 / GBE: -5593,91; EF:CS,D; MA:CS,D,T1,T3 / GRC: 5,55; EF:CS,D; MA:T1 / IRL: -4,94; EF:CS,D; MA:T1,T3 / ITA: -2228,79; EF:CS,D; MA:T1 / LUX: 7,67; EF:CS,D; MA:T1 / NLD: 317,16; EF:D; MA:T1 / PRT: 3033,53; EF:CS,D; MA:T2 / SWE: -267,96;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35</xdr:colOff>
                <xdr:row>15</xdr:row>
                <xdr:rowOff>9</xdr:rowOff>
              </xdr:to>
            </anchor>
          </commentPr>
        </mc:Choice>
        <mc:Fallback/>
      </mc:AlternateContent>
    </comment>
    <comment ref="B17"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9</xdr:col>
                <xdr:colOff>37</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437,38; EF:CS; MA:CS,T1 / DNM: 54,40; EF:CS,D; MA:CS,D / ESP: NE,NO; EF:NA; MA:NA / FIN: IE,NA,NE,NO; EF:NA; MA:NA / FRK: IE,NO; EF:NA; MA:NA / GBE: 537,00; EF:CS; MA:D,T1 / GRC: NE,NO; EF:NA; MA:NA / IRL: 43,52; EF:D; MA:T1 / ITA: NE,NO; EF:NA; MA:NA / LUX: NE,NO; EF:NA; MA:NA / NLD: NE; EF:NA; MA:NA / PRT: NO; EF:NA; MA:NA / SWE: 62,4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4</xdr:colOff>
                <xdr:row>17</xdr:row>
                <xdr:rowOff>9</xdr:rowOff>
              </xdr:to>
            </anchor>
          </commentPr>
        </mc:Choice>
        <mc:Fallback/>
      </mc:AlternateContent>
    </comment>
    <comment ref="B19" authorId="0">
      <text>
        <r>
          <rPr>
            <b val="true"/>
            <sz val="8"/>
            <color rgb="FF000000"/>
            <rFont val="Tahoma"/>
            <family val="2"/>
          </rPr>
          <t xml:space="preserve">AUT: 285,56; EF:CS; MA:T2 / BEL: 11,62; EF:CS; MA:CS,T1 / DEU: 187,60; EF:CS; MA:CS / DNM: 1,86 / ESP: NO; EF:NA; MA:NA / FIN: 1471,99; EF:CS,D; MA:T1,T2 / FRK: -2588,60; EF:CS; MA:T2,T3 / GBE: 0,0259; EF:CS; MA:T1 / GRC: 2,11; EF:CS,D; MA:T1,T2 / IRL: 16,80; EF:CS,OTH; MA:CS,T1,T3 / ITA: NO; EF:NA; MA:NA / LUX: 10,77; EF:CS,D; MA:T1 / NLD: 88,45; EF:D; MA:T1 / PRT: 257,2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6</xdr:col>
                <xdr:colOff>6</xdr:colOff>
                <xdr:row>18</xdr:row>
                <xdr:rowOff>9</xdr:rowOff>
              </xdr:to>
            </anchor>
          </commentPr>
        </mc:Choice>
        <mc:Fallback/>
      </mc:AlternateContent>
    </comment>
    <comment ref="B20"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47</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98,96; EF:CS; MA:CS / DNM: NA; EF:NA; MA:NA / ESP: NE; EF:NA; MA:NA / FIN: NE; EF:NA; MA:NA / FRK: NO; EF:NA; MA:NA / GBE: 2128,02; EF:CS; MA:CS,T3 / GRC: NE,NO; EF:NA; MA:NA / IRL: NE,NO; EF:NA; MA:NA / ITA: NE; EF:NA; MA:NA; COMM / LUX: NE; EF:NA; MA:NA / NLD: NE; EF:NA; MA:NA / PRT: NO; EF:NA; MA:NA / SWE: -112,9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0</xdr:colOff>
                <xdr:row>20</xdr:row>
                <xdr:rowOff>9</xdr:rowOff>
              </xdr:to>
            </anchor>
          </commentPr>
        </mc:Choice>
        <mc:Fallback/>
      </mc:AlternateContent>
    </comment>
    <comment ref="B22" authorId="0">
      <text>
        <r>
          <rPr>
            <b val="true"/>
            <sz val="8"/>
            <color rgb="FF000000"/>
            <rFont val="Tahoma"/>
            <family val="2"/>
          </rPr>
          <t xml:space="preserve">AUT: 100,61; EF:CS; MA:T2 / BEL: 508,18; EF:CS; MA:CS,T1 / DEU: 776,89; EF:CS; MA:CS,D,T2 / DNM: 26,75; EF:CS,D; MA:CS,T1 / ESP: 523,72; EF:CS,D; MA:T1,T2 / FIN: 1485,30; EF:CS; MA:T2 / FRK: 11239,32; EF:CS; MA:T2,T3 / GBE: 4324,12; EF:CS; MA:CS,T3 / GRC: 10,44; EF:CS,D; MA:T1,T2 / IRL: 37,30; EF:CS,D; MA:T1,T2,T3 / ITA: 2468,48; EF:CS,D; MA:T1 / LUX: 118,35; EF:CS,D; MA:T1 / NLD: 500,43; EF:D; MA:T1 / PRT: 973,50; EF:CS,D; MA:T2 / SWE: 2485,81;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1</xdr:col>
                <xdr:colOff>27</xdr:colOff>
                <xdr:row>21</xdr:row>
                <xdr:rowOff>9</xdr:rowOff>
              </xdr:to>
            </anchor>
          </commentPr>
        </mc:Choice>
        <mc:Fallback/>
      </mc:AlternateContent>
    </comment>
    <comment ref="B23"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40</xdr:colOff>
                <xdr:row>22</xdr:row>
                <xdr:rowOff>9</xdr:rowOff>
              </xdr:to>
            </anchor>
          </commentPr>
        </mc:Choice>
        <mc:Fallback/>
      </mc:AlternateContent>
    </comment>
    <comment ref="B25" authorId="0">
      <text>
        <r>
          <rPr>
            <b val="true"/>
            <sz val="8"/>
            <color rgb="FF000000"/>
            <rFont val="Tahoma"/>
            <family val="2"/>
          </rPr>
          <t xml:space="preserve">AUT: 605,55; EF:CS; MA:T2 / BEL: 50,53; EF:CS; MA:CS,T1 / DEU: NO; EF:NA; MA:NA / DNM: NA,NO; EF:NA; MA:NA / ESP: NE,NO; EF:NA; MA:NA / FIN: NA,NO; EF:NA; MA:NA / FRK: 218,60; EF:CS; MA:T2,T3 / GBE: 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51</xdr:colOff>
                <xdr:row>24</xdr:row>
                <xdr:rowOff>9</xdr:rowOff>
              </xdr:to>
            </anchor>
          </commentPr>
        </mc:Choice>
        <mc:Fallback/>
      </mc:AlternateContent>
    </comment>
    <comment ref="B26"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0</xdr:colOff>
                <xdr:row>25</xdr:row>
                <xdr:rowOff>9</xdr:rowOff>
              </xdr:to>
            </anchor>
          </commentPr>
        </mc:Choice>
        <mc:Fallback/>
      </mc:AlternateContent>
    </comment>
    <comment ref="B34" authorId="0">
      <text>
        <r>
          <rPr>
            <b val="true"/>
            <sz val="8"/>
            <color rgb="FF000000"/>
            <rFont val="Tahoma"/>
            <family val="2"/>
          </rPr>
          <t xml:space="preserve">AUT: 1350,64 / BEL: 493,03 / DEU: 1804,93; MA:CS / DNM: NA / ESP: -98,68 / FIN: IE; EF:NA; MA:NA; COMM / FRK: 7348,36 / GBE: -221,96 / GRC: 41,16 / IRL: -60,99 / ITA: -360,74 / LUX: NE; EF:NA; MA:NA; COMM / NLD: 804,20 / PRT: 6600,66 / SWE: 1447,65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11</xdr:colOff>
                <xdr:row>33</xdr:row>
                <xdr:rowOff>9</xdr:rowOff>
              </xdr:to>
            </anchor>
          </commentPr>
        </mc:Choice>
        <mc:Fallback/>
      </mc:AlternateContent>
    </comment>
    <comment ref="B35" authorId="0">
      <text>
        <r>
          <rPr>
            <b val="true"/>
            <sz val="8"/>
            <color rgb="FF000000"/>
            <rFont val="Tahoma"/>
            <family val="2"/>
          </rPr>
          <t xml:space="preserve">AUT: -749,76 / BEL: 588,36 / DEU: 1240,64; EF:CS; MA:CS / DNM: NA / ESP: 233,22 / FIN: NE; EF:NA; MA:NA; COMM / FRK: 12654,73 / GBE: 19316,45 / GRC: 8,13 / IRL: 178,67 / ITA: 283,08 / LUX: NE; EF:NA; MA:NA; COMM / NLD: 205,91; COMM / PRT: -713,65 / SWE: -151,56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36</xdr:colOff>
                <xdr:row>34</xdr:row>
                <xdr:rowOff>9</xdr:rowOff>
              </xdr:to>
            </anchor>
          </commentPr>
        </mc:Choice>
        <mc:Fallback/>
      </mc:AlternateContent>
    </comment>
    <comment ref="C8"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8</xdr:colOff>
                <xdr:row>7</xdr:row>
                <xdr:rowOff>9</xdr:rowOff>
              </xdr:to>
            </anchor>
          </commentPr>
        </mc:Choice>
        <mc:Fallback/>
      </mc:AlternateContent>
    </comment>
    <comment ref="C9" authorId="0">
      <text>
        <r>
          <rPr>
            <b val="true"/>
            <sz val="8"/>
            <color rgb="FF000000"/>
            <rFont val="Tahoma"/>
            <family val="2"/>
          </rPr>
          <t xml:space="preserve">AUT: 0,0058; EF:CS,D; MA:T1 / BEL: 0,0001; EF:CS; MA:CS,T2 / DEU: 0,1629; EF:D; MA:T1 / DNM: NA,NO; EF:NA; MA:NA / ESP: 7,19; EF:D; MA:CS / FIN: 0,0424; EF:D; MA:T2 / FRK: 32,35; EF:CS; MA:T2,T3 / GBE: 0,1939; EF:CS; MA:D / GRC: 1,91; EF:D; MA:T1 / IRL: 0,3799; EF:D; MA:D,T1 / ITA: 3,52; EF:D; MA:T1 / LUX: NO; EF:NA; MA:NA / NLD: 0,0292; EF:D; MA:CS / PRT: 6,36; EF:D; MA:D / SWE: 0,1354;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8</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4464; EF:D; MA:CS / FIN: IE; EF:NA; MA:NA / FRK: NO; EF:NA; MA:NA / GBE: IE,NO; EF:NA; MA:NA / GRC: NO; EF:NA; MA:NA / IRL: NO; EF:NA; MA:NA / ITA: 1,51; EF:D; MA:T1 / LUX: NO; EF:NA; MA:NA / NLD: NO; EF:NA; MA:NA / PRT: 2,0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0</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08; EF:CS; MA:T2,T3 / GBE: 0,0022 / GRC: NA; EF:NA; MA:NA / IRL: NO; EF:NA; MA:NA / ITA: 0,1345; EF:D; MA:T1 / LUX: NO; EF:NA; MA:NA / NLD: NA; EF:NA; MA:NA / PRT: 0,2805;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59; EF:CS; MA:T2,T3 / GBE: 0,0127; EF:CS; MA:D / GRC: NO; EF:NA; MA:NA / IRL: NO; EF:NA; MA:NA / ITA: NO; EF:NA; MA:NA / LUX: NO; EF:NA; MA:NA / NLD: NE; EF:NA; MA:NA / PRT: 0,3288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43</xdr:colOff>
                <xdr:row>13</xdr:row>
                <xdr:rowOff>9</xdr:rowOff>
              </xdr:to>
            </anchor>
          </commentPr>
        </mc:Choice>
        <mc:Fallback/>
      </mc:AlternateContent>
    </comment>
    <comment ref="C15" authorId="0">
      <text>
        <r>
          <rPr>
            <b val="true"/>
            <sz val="8"/>
            <color rgb="FF000000"/>
            <rFont val="Tahoma"/>
            <family val="2"/>
          </rPr>
          <t xml:space="preserve">AUT: NO; EF:NA; MA:NA / BEL: 0,0000; EF:CS; MA:CS,T2 / DEU: NO; EF:NA; MA:NA / DNM: 0,0002; EF:D; MA:T2 / ESP: NE,NO; EF:NA; MA:NA / FIN: NE,NO; EF:NA; MA:NA / FRK: 5,44; EF:CS; MA:T2,T3 / GBE: 0,5009; EF:D; MA:T1 / GRC: 2,64; EF:D; MA:T1 / IRL: NO; EF:NA; MA:NA / ITA: 11,38; EF:CS; MA:T1 / LUX: NO; EF:NA; MA:NA / NLD: NE; EF:NA; MA:NA / PRT: 0,0031; EF:D; MA:D / SWE: 0,005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14</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0,8227; EF:CS; MA:T2,T3 / GBE: 0,3623; EF:CS; MA:D / GRC: NO; EF:NA; MA:NA / IRL: NO; EF:NA; MA:NA / ITA: NO; EF:NA; MA:NA / LUX: NO; EF:NA; MA:NA / NLD: NE; EF:NA; MA:NA / PRT: 0,0276;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49</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74 / GBE: 0,7832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512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4</xdr:colOff>
                <xdr:row>7</xdr:row>
                <xdr:rowOff>9</xdr:rowOff>
              </xdr:to>
            </anchor>
          </commentPr>
        </mc:Choice>
        <mc:Fallback/>
      </mc:AlternateContent>
    </comment>
    <comment ref="D9" authorId="0">
      <text>
        <r>
          <rPr>
            <b val="true"/>
            <sz val="8"/>
            <color rgb="FF000000"/>
            <rFont val="Tahoma"/>
            <family val="2"/>
          </rPr>
          <t xml:space="preserve">AUT: 0,0001; EF:CS,D; MA:T1 / BEL: 0,0000; EF:CS; MA:CS,T2 / DEU: 0,1990; EF:D; MA:T1 / DNM: 0,0451; EF:D; MA:T1 / ESP: 0,0495; EF:D; MA:CS / FIN: 0,0313; EF:CS,D; MA:T1,T2 / FRK: 0,2576; EF:CS; MA:T2,T3 / GBE: 0,1848; EF:CS,D; MA:D,T1 / GRC: 0,0131; EF:D; MA:T1 / IRL: 0,1149; EF:D; MA:D,T1 / ITA: 0,0011; EF:D; MA:T1 / LUX: NO; EF:NA; MA:NA / NLD: 0,0002; EF:D; MA:CS / PRT: 0,0874; EF:D; MA:D / SWE: 0,0645;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4</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31; EF:D; MA:CS / FIN: IE; EF:NA; MA:NA / FRK: NO; EF:NA; MA:NA / GBE: 0,0089; EF:CS; MA:T1 / GRC: NA,NO; EF:NA; MA:NA / IRL: IE,NO; EF:NA; MA:NA / ITA: 0,0005; EF:D; MA:T1 / LUX: NO; EF:NA; MA:NA / NLD: NO; EF:NA; MA:NA / PRT: 0,027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2</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280; EF:CS; MA:T2,T3 / GBE: 0,0001 / GRC: NA; EF:NA; MA:NA / IRL: NO; EF:NA; MA:NA / ITA: 0,0042; EF:D; MA:T1 / LUX: NO; EF:NA; MA:NA / NLD: NA; EF:NA; MA:NA / PRT: 0,0039;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186; EF:CS,D; MA:T1,T2 / BEL: 0,1545; EF:CS; MA:CS,T2 / DEU: 0,6325; EF:CS,D; MA:CS,T1 / DNM: 0,0002; EF:CS; MA:T1 / ESP: NO; EF:NA; MA:NA / FIN: 0,0227; EF:CS,D; MA:T1 / FRK: 4,94; EF:CS; MA:T2,T3 / GBE: 2,44; EF:CS; MA:D / GRC: NO; EF:NA; MA:NA / IRL: 0,0212; EF:D; MA:D,T1 / ITA: 0,1011; EF:D; MA:T1 / LUX: 0,0091; EF:D; MA:T1 / NLD: NE; EF:NA; MA:NA / PRT: 0,8296; EF:D; MA:D / SWE: 0,1686;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56</xdr:colOff>
                <xdr:row>13</xdr:row>
                <xdr:rowOff>9</xdr:rowOff>
              </xdr:to>
            </anchor>
          </commentPr>
        </mc:Choice>
        <mc:Fallback/>
      </mc:AlternateContent>
    </comment>
    <comment ref="D15" authorId="0">
      <text>
        <r>
          <rPr>
            <b val="true"/>
            <sz val="8"/>
            <color rgb="FF000000"/>
            <rFont val="Tahoma"/>
            <family val="2"/>
          </rPr>
          <t xml:space="preserve">AUT: NO; EF:NA; MA:NA / BEL: 0,0000; EF:CS; MA:CS,T2 / DEU: NO; EF:NA; MA:NA / DNM: 0,0000; EF:D; MA:T2 / ESP: NE,NO; EF:NA; MA:NA / FIN: NE,NO; EF:NA; MA:NA / FRK: 0,0374; EF:CS; MA:T2,T3 / GBE: 0,0457; EF:D; MA:T1 / GRC: 0,0182; EF:D; MA:T1 / IRL: NO; EF:NA; MA:NA / ITA: 0,3575; EF:CS; MA:T1 / LUX: NO; EF:NA; MA:NA / NLD: NE; EF:NA; MA:NA / PRT: 0,0000;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26</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57; EF:CS; MA:T2,T3 / GBE: 0,0025; EF:CS; MA:D / GRC: NO; EF:NA; MA:NA / IRL: NO; EF:NA; MA:NA / ITA: NO; EF:NA; MA:NA / LUX: NO; EF:NA; MA:NA / NLD: NE; EF:NA; MA:NA / PRT: 0,0004;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094; EF:NA; MA:NA / BEL: 0,0036 / DEU: 0,0109; MA:CS / DNM: NA / ESP: NO; EF:NA; MA:NA / FIN: IE,NE; EF:NA; MA:NA; COMM / FRK: 0,2051 / GBE: 0,0056 / GRC: NO; EF:NA; MA:NA / IRL: NA; EF:NA; MA:NA / ITA: NA; EF:NA; MA:NA / LUX: NE; EF:NA; MA:NA; COMM / NLD: NE; EF:NA; MA:NA; COMM / PRT: 0,1796 / SWE: 0,0174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092 / BEL: 0,1486 / DEU: 0,6302; EF:D; MA:CS / DNM: NA / ESP: 0,0004 / FIN: NE; EF:NA; MA:NA; COMM / FRK: 4757,87 / GBE: NO / GRC: NO; EF:NA; MA:NA / IRL: NE; EF:NA; MA:NA; COMM / ITA: NA; EF:NA; MA:NA / LUX: NE; EF:NA; MA:NA; COMM / NLD: NE; EF:NA; MA:NA; COMM / PRT: NO / SWE: 0,1511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1,90 / FIN: 0,0105 / FRK: 7,54 / GBE: 0,0107 / GRC: 0,4750 / IRL: NE; EF:NA; MA:NA / ITA: 0,0661 / LUX: NE; EF:NA; MA:NA / NLD: IE,NE; EF:NA; MA:NA / PRT: 2,0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0</xdr:col>
                <xdr:colOff>5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NA / ESP: 1,79 / FIN: 0,0105 / FRK: 7,54 / GBE: 0,0107 / GRC: 0,4750 / IRL: NE; EF:NA; MA:NA; COMM / ITA: 0,0463 / LUX: NE; EF:NA; MA:NA; COMM / NLD: IE; EF:NA; MA:NA / PRT: 1,58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55</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1109 / FIN: IE; EF:NA; MA:NA; COMM / FRK: NO / GBE: IE; EF:NA; MA:NA / GRC: NO; EF:NA; MA:NA / IRL: NE; EF:NA; MA:NA; COMM / ITA: 0,0198 / LUX: NE; EF:NA; MA:NA; COMM / NLD: NE; EF:NA; MA:NA / PRT: 0,4988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01 / GBE: 0,0020 / GRC: NO; EF:NA; MA:NA / IRL: NE; EF:NA; MA:NA; COMM / ITA: 0,1768 / LUX: NE; EF:NA; MA:NA; COMM / NLD: NE; EF:NA; MA:NA / PRT: 0,0697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3959 / GBE: 0,0031 / GRC: NA; EF:NA; MA:NA / IRL: NE; EF:NA; MA:NA / ITA: NO; EF:NA; MA:NA / LUX: NE; EF:NA; MA:NA; COMM / NLD: NE; EF:NA; MA:NA / PRT: 0,0817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3; EF:NA; MA:NA / ESP: NE; EF:NA; MA:NA / FIN: NE; EF:NA; MA:NA / FRK: 1,56 / GBE: 0,9393 / GRC: 0,6566 / IRL: NE; EF:NA; MA:NA / ITA: 14,95 / LUX: NE; EF:NA; MA:NA / NLD: NE; EF:NA; MA:NA / PRT: 0,0076;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7</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3 / ESP: NE; EF:NA; MA:NA; COMM / FIN: NE; EF:NA; MA:NA / FRK: 1,35 / GBE: 0,8493 / GRC: 0,6566 / IRL: NE; EF:NA; MA:NA / ITA: 14,95 / LUX: NE; EF:NA; MA:NA; COMM / NLD: NE; EF:NA; MA:NA / PRT: 0,0008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4</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044 / GBE: 0,0900 / GRC: IE; EF:NA; MA:NA / IRL: NE; EF:NA; MA:NA; COMM / ITA: NO; EF:NA; MA:NA / LUX: NE; EF:NA; MA:NA; COMM / NLD: NE; EF:NA; MA:NA / PRT: 0,0069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77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775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01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014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26 / GBE: 0,1946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127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66,86 / FIN: 0,3712 / FRK: 296,38 / GBE: 4,42 / GRC: 16,73 / IRL: NE; EF:NA; MA:NA / ITA: 134,97 / LUX: NE; EF:NA; MA:NA / NLD: IE,NE; EF:NA; MA:NA / PRT: 73,21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3</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NA / ESP: 62,95 / FIN: 0,3712 / FRK: 296,38 / GBE: 4,42 / GRC: 16,73 / IRL: NE; EF:NA; MA:NA; COMM / ITA: 94,48 / LUX: NE; EF:NA; MA:NA; COMM / NLD: IE; EF:NA; MA:NA / PRT: 55,65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31</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3,91 / FIN: IE; EF:NA; MA:NA; COMM / FRK: NO / GBE: IE; EF:NA; MA:NA / GRC: NO; EF:NA; MA:NA / IRL: NE; EF:NA; MA:NA; COMM / ITA: 40,49 / LUX: NE; EF:NA; MA:NA; COMM / NLD: NE; EF:NA; MA:NA / PRT: 17,56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35,69 / GBE: 0,0735 / GRC: NO; EF:NA; MA:NA / IRL: NE; EF:NA; MA:NA; COMM / ITA: 3,61 / LUX: NE; EF:NA; MA:NA; COMM / NLD: NE; EF:NA; MA:NA / PRT: 2,45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3,94 / GBE: 0,1108 / GRC: NA; EF:NA; MA:NA / IRL: NE; EF:NA; MA:NA / ITA: NO; EF:NA; MA:NA / LUX: NE; EF:NA; MA:NA; COMM / NLD: NE; EF:NA; MA:NA / PRT: 2,88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57; EF:NA; MA:NA / ESP: NE; EF:NA; MA:NA / FIN: NE; EF:NA; MA:NA / FRK: 54,78 / GBE: 17,32 / GRC: 23,12 / IRL: NE; EF:NA; MA:NA / ITA: 305,25 / LUX: NE; EF:NA; MA:NA / NLD: NE; EF:NA; MA:NA / PRT: 0,2687;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13</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57 / ESP: NE; EF:NA; MA:NA; COMM / FIN: NE; EF:NA; MA:NA / FRK: 47,58 / GBE: 14,16 / GRC: 23,12 / IRL: NE; EF:NA; MA:NA / ITA: 305,25 / LUX: NE; EF:NA; MA:NA; COMM / NLD: NE; EF:NA; MA:NA / PRT: 0,0268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30</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7,20 / GBE: 3,17 / GRC: IE; EF:NA; MA:NA / IRL: NE; EF:NA; MA:NA; COMM / ITA: NO; EF:NA; MA:NA / LUX: NE; EF:NA; MA:NA; COMM / NLD: NE; EF:NA; MA:NA / PRT: 0,2418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1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2,7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2,73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5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57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41,45 / GBE: 6,85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4482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48,14 / DEU: NE; EF:NA; MA:NA / DNM: NA; EF:NA; MA:NA / ESP: NE; EF:NA; MA:NA / FIN: NE; EF:NA; MA:NA / FRK: 0,0000 / GBE: NO; EF:NA; MA:NA / GRC: NA; EF:NA; MA:NA / IRL: NE; EF:NA; MA:NA / ITA: 5,28 / LUX: NE; EF:NA; MA:NA / NLD: NE; EF:NA; MA:NA / PRT: 10,9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53</xdr:colOff>
                <xdr:row>7</xdr:row>
                <xdr:rowOff>9</xdr:rowOff>
              </xdr:to>
            </anchor>
          </commentPr>
        </mc:Choice>
        <mc:Fallback/>
      </mc:AlternateContent>
    </comment>
    <comment ref="G9" authorId="0">
      <text>
        <r>
          <rPr>
            <b val="true"/>
            <sz val="8"/>
            <color rgb="FF000000"/>
            <rFont val="Tahoma"/>
            <family val="2"/>
          </rPr>
          <t xml:space="preserve">AUT: NE; EF:NA; MA:NA / BEL: 48,14 / DEU: NE; EF:CS; MA:T2; COMM / DNM: NA / ESP: NE; EF:NA; MA:NA; COMM / FIN: NE; EF:NA; MA:NA / FRK: 0,0000 / GBE: NO / GRC: NA; EF:NA; MA:NA / IRL: NE; EF:NA; MA:NA; COMM / ITA: 3,70 / LUX: NE; EF:NA; MA:NA; COMM / NLD: NE; EF:NA; MA:NA / PRT: 8,35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2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1,58 / LUX: NE; EF:NA; MA:NA; COMM / NLD: NE; EF:NA; MA:NA / PRT: 2,63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5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1412 / LUX: NE; EF:NA; MA:NA; COMM / NLD: NE; EF:NA; MA:NA / PRT: 0,1431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1692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8; EF:NA; MA:NA / ESP: NE; EF:NA; MA:NA / FIN: NE; EF:NA; MA:NA / FRK: 0,0000 / GBE: NO; EF:NA; MA:NA / GRC: 0,0000 / IRL: NE; EF:NA; MA:NA / ITA: 11,94 / LUX: NE; EF:NA; MA:NA / NLD: NE; EF:NA; MA:NA / PRT: 0,1520;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7</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8 / ESP: NE; EF:NA; MA:NA; COMM / FIN: NE; EF:NA; MA:NA; COMM / FRK: 0,0000 / GBE: NO / GRC: 0,0000 / IRL: NE; EF:NA; MA:NA / ITA: 11,94 / LUX: NE; EF:NA; MA:NA; COMM / NLD: NE; EF:NA; MA:NA / PRT: 0,0152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1368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26,1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55,14 / BEL: 713,87 / DEU: 10896,09 / DNM: 585,45 / ESP: 13362,52 / FIN: 22185,70 / FRK: 23360,27 / GBE: 2972,00 / GRC: 3379,47 / IRL: 647,19 / ITA: 8220,04 / LUX: 95,53 / NLD: 390,25 / PRT: 3348,77 / SWE: 28208,4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5</xdr:colOff>
                <xdr:row>9</xdr:row>
                <xdr:rowOff>9</xdr:rowOff>
              </xdr:to>
            </anchor>
          </commentPr>
        </mc:Choice>
        <mc:Fallback/>
      </mc:AlternateContent>
    </comment>
    <comment ref="C11" authorId="0">
      <text>
        <r>
          <rPr>
            <b val="true"/>
            <sz val="8"/>
            <color rgb="FF000000"/>
            <rFont val="Tahoma"/>
            <family val="2"/>
          </rPr>
          <t xml:space="preserve">AUT: 3683,65 / BEL: 700,75 / DEU: 10334,36; EF:NA; MA:CS / DNM: 542,81 / ESP: 12581,78 / FIN: 21976,11 / FRK: 22098,94 / GBE: 2522,15 / GRC: 3356,69 / IRL: 462,65; COMM / ITA: 7026,67 / LUX: 82,05 / NLD: 357,64 / PRT: 2625,04 / SWE: 27853,9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6</xdr:colOff>
                <xdr:row>10</xdr:row>
                <xdr:rowOff>9</xdr:rowOff>
              </xdr:to>
            </anchor>
          </commentPr>
        </mc:Choice>
        <mc:Fallback/>
      </mc:AlternateContent>
    </comment>
    <comment ref="C12" authorId="0">
      <text>
        <r>
          <rPr>
            <b val="true"/>
            <sz val="8"/>
            <color rgb="FF000000"/>
            <rFont val="Tahoma"/>
            <family val="2"/>
          </rPr>
          <t xml:space="preserve">AUT: 271,49 / BEL: 13,12 / DEU: 561,73 / DNM: 42,65 / ESP: 780,74 / FIN: 209,58 / FRK: 1261,33 / GBE: 449,85 / GRC: 22,78 / IRL: 184,54 / ITA: 1193,37 / LUX: 13,48 / NLD: 32,61 / PRT: 723,73 / SWE: 354,4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17</xdr:colOff>
                <xdr:row>11</xdr:row>
                <xdr:rowOff>9</xdr:rowOff>
              </xdr:to>
            </anchor>
          </commentPr>
        </mc:Choice>
        <mc:Fallback/>
      </mc:AlternateContent>
    </comment>
    <comment ref="C13" authorId="0">
      <text>
        <r>
          <rPr>
            <b val="true"/>
            <sz val="8"/>
            <color rgb="FF000000"/>
            <rFont val="Tahoma"/>
            <family val="2"/>
          </rPr>
          <t xml:space="preserve">AUT: 42,60 / BEL: 2,28 / DEU: 178,94; EF:NA; MA:CS / DNM: 17,60 / ESP: 530,33 / FIN: 91,92 / FRK: 174,89 / GBE: 32,12 / GRC: 22,78 / IRL: 18,45; COMM / ITA: NO; EF:NA; MA:NA / LUX: 2,82 / NLD: 11,44 / PRT: 396,24 / SWE: 141,22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3</xdr:colOff>
                <xdr:row>12</xdr:row>
                <xdr:rowOff>9</xdr:rowOff>
              </xdr:to>
            </anchor>
          </commentPr>
        </mc:Choice>
        <mc:Fallback/>
      </mc:AlternateContent>
    </comment>
    <comment ref="C14" authorId="0">
      <text>
        <r>
          <rPr>
            <b val="true"/>
            <sz val="8"/>
            <color rgb="FF000000"/>
            <rFont val="Tahoma"/>
            <family val="2"/>
          </rPr>
          <t xml:space="preserve">AUT: 158,59 / BEL: 9,31 / DEU: 277,01; MA:CS / DNM: 25,05 / ESP: 89,57 / FIN: 71,22 / FRK: 963,79 / GBE: 401,54 / GRC: NE; EF:NA; MA:NA / IRL: 55,36; COMM / ITA: 1193,37 / LUX: 6,39 / NLD: 17,71 / PRT: 45,86 / SWE: 45,0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5</xdr:colOff>
                <xdr:row>13</xdr:row>
                <xdr:rowOff>9</xdr:rowOff>
              </xdr:to>
            </anchor>
          </commentPr>
        </mc:Choice>
        <mc:Fallback/>
      </mc:AlternateContent>
    </comment>
    <comment ref="C15" authorId="0">
      <text>
        <r>
          <rPr>
            <b val="true"/>
            <sz val="8"/>
            <color rgb="FF000000"/>
            <rFont val="Tahoma"/>
            <family val="2"/>
          </rPr>
          <t xml:space="preserve">AUT: 12,31 / BEL: 0,4677 / DEU: 29,72; EF:NA; MA:CS / DNM: 0,0010; EF:NA; MA:NA / ESP: NO; EF:NA; MA:NA / FIN: 29,31 / FRK: 16,37 / GBE: NO; EF:NA; MA:NA / GRC: NO; EF:NA; MA:NA / IRL: 105,19; COMM / ITA: NO; EF:NA; MA:NA / LUX: 0,3575 / NLD: 0,9559 / PRT: 0,3512 / SWE: 84,47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56</xdr:colOff>
                <xdr:row>14</xdr:row>
                <xdr:rowOff>9</xdr:rowOff>
              </xdr:to>
            </anchor>
          </commentPr>
        </mc:Choice>
        <mc:Fallback/>
      </mc:AlternateContent>
    </comment>
    <comment ref="C16" authorId="0">
      <text>
        <r>
          <rPr>
            <b val="true"/>
            <sz val="8"/>
            <color rgb="FF000000"/>
            <rFont val="Tahoma"/>
            <family val="2"/>
          </rPr>
          <t xml:space="preserve">AUT: 38,10 / BEL: 0,6434 / DEU: 73,07; EF:NA; MA:CS / DNM: NO; EF:NA; MA:NA / ESP: NO; EF:NA; MA:NA / FIN: 16,58 / FRK: 75,77 / GBE: 14,33 / GRC: NO; EF:NA; MA:NA / IRL: NO; EF:NA; MA:NA / ITA: NO; EF:NA; MA:NA / LUX: 2,75 / NLD: 1,99 / PRT: 0,9511 / SWE: 49,2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0</xdr:colOff>
                <xdr:row>15</xdr:row>
                <xdr:rowOff>9</xdr:rowOff>
              </xdr:to>
            </anchor>
          </commentPr>
        </mc:Choice>
        <mc:Fallback/>
      </mc:AlternateContent>
    </comment>
    <comment ref="C17" authorId="0">
      <text>
        <r>
          <rPr>
            <b val="true"/>
            <sz val="8"/>
            <color rgb="FF000000"/>
            <rFont val="Tahoma"/>
            <family val="2"/>
          </rPr>
          <t xml:space="preserve">AUT: 19,88 / BEL: 0,4265 / DEU: 2,98; EF:NA; MA:CS / DNM: NO / ESP: 160,84 / FIN: 0,5610 / FRK: 30,52 / GBE: 1,86 / GRC: NO; EF:NA; MA:NA / IRL: 5,54 / ITA: NO; EF:NA; MA:NA / LUX: 1,16 / NLD: 0,5114 / PRT: 280,33 / SWE: 34,5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56</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3,26 / DNM: 31,43 / ESP: NO; EF:NA; MA:NA / FIN: 6013,83 / FRK: NO; EF:NA; MA:NA / GBE: 252,33 / GRC: NO; EF:NA; MA:NA / IRL: 381,77 / ITA: NO; EF:NA; MA:NA / LUX: NO; EF:NA; MA:NA / NLD: 12,60 / PRT: NO; EF:NA; MA:NA / SWE: 4259,9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8</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8,36; EF:NA; MA:CS / DNM: 26,80 / ESP: NO; EF:NA; MA:NA / FIN: 5935,40 / FRK: NO; EF:NA; MA:NA / GBE: 173,75 / GRC: NO; EF:NA; MA:NA / IRL: 276,32; COMM / ITA: NO; EF:NA; MA:NA / LUX: NO; EF:NA; MA:NA / NLD: 10,03 / PRT: NO / SWE: 4206,3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11</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4,63 / ESP: NO; EF:NA; MA:NA / FIN: 78,43 / FRK: NO; EF:NA; MA:NA / GBE: 78,58 / GRC: NO; EF:NA; MA:NA / IRL: 105,45 / ITA: NO; EF:NA; MA:NA / LUX: NO; EF:NA; MA:NA / NLD: 2,57 / PRT: NO; EF:NA; MA:NA / SWE: 53,53;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6</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EF:NA; MA:CS / DNM: 1,91 / ESP: NO; EF:NA; MA:NA / FIN: 21,44 / FRK: NO; EF:NA; MA:NA / GBE: 3,06 / GRC: NO; EF:NA; MA:NA / IRL: NO; EF:NA; MA:NA; COMM / ITA: NO; EF:NA; MA:NA / LUX: NO; EF:NA; MA:NA / NLD: 0,8006 / PRT: NO / SWE: 21,3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2,72 / ESP: NO; EF:NA; MA:NA / FIN: 29,58 / FRK: NO; EF:NA; MA:NA / GBE: 73,75 / GRC: NO; EF:NA; MA:NA / IRL: 0,1143 / ITA: NO; EF:NA; MA:NA / LUX: NO; EF:NA; MA:NA / NLD: 1,51 / PRT: NO / SWE: 6,8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8</xdr:col>
                <xdr:colOff>57</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EF:NA; MA:CS / DNM: 0,0001; EF:NA; MA:NA / ESP: NO; EF:NA; MA:NA / FIN: 27,04 / FRK: NO; EF:NA; MA:NA / GBE: NO; EF:NA; MA:NA / GRC: NO; EF:NA; MA:NA / IRL: 104,50 / ITA: NO; EF:NA; MA:NA / LUX: NO; EF:NA; MA:NA / NLD: 0,1837 / PRT: NO / SWE: 12,76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1</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EF:NA; MA:CS / DNM: NO; EF:NA; MA:NA / ESP: NO; EF:NA; MA:NA / FIN: 0,3650 / FRK: NO; EF:NA; MA:NA / GBE: 1,54 / GRC: NO; EF:NA; MA:NA / IRL: NO; EF:NA; MA:NA / ITA: NO; EF:NA; MA:NA / LUX: NO; EF:NA; MA:NA / NLD: 0,0726 / PRT: NO / SWE: 7,4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EF:NA; MA:CS / DNM: NO / ESP: NO; EF:NA; MA:NA / FIN: NA; EF:NA; MA:NA / FRK: NO; EF:NA; MA:NA / GBE: 0,2409 / GRC: NO; EF:NA; MA:NA / IRL: 0,8383 / ITA: NO; EF:NA; MA:NA / LUX: NO; EF:NA; MA:NA / NLD: NO; EF:NA; MA:NA / PRT: NO / SWE: 5,2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5</xdr:colOff>
                <xdr:row>16</xdr:row>
                <xdr:rowOff>9</xdr:rowOff>
              </xdr:to>
            </anchor>
          </commentPr>
        </mc:Choice>
        <mc:Fallback/>
      </mc:AlternateContent>
    </comment>
    <comment ref="K10" authorId="0">
      <text>
        <r>
          <rPr>
            <b val="true"/>
            <sz val="8"/>
            <color rgb="FF000000"/>
            <rFont val="Tahoma"/>
            <family val="2"/>
          </rPr>
          <t xml:space="preserve">AUT: 10048,24 / BEL: 530,67 / DEU: 19697,52 / DNM: 251,96 / ESP: 6067,82 / FIN: 31999,65 / FRK: 39014,90 / GBE: 10465,60 / GRC: 520,22 / IRL: 3090,89 / ITA: 21768,88 / LUX: 274,64 / NLD: 1050,28 / PRT: 7181,73 / SWE: 8986,1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2</xdr:colOff>
                <xdr:row>9</xdr:row>
                <xdr:rowOff>9</xdr:rowOff>
              </xdr:to>
            </anchor>
          </commentPr>
        </mc:Choice>
        <mc:Fallback/>
      </mc:AlternateContent>
    </comment>
    <comment ref="K11" authorId="0">
      <text>
        <r>
          <rPr>
            <b val="true"/>
            <sz val="8"/>
            <color rgb="FF000000"/>
            <rFont val="Tahoma"/>
            <family val="2"/>
          </rPr>
          <t xml:space="preserve">AUT: 9728,97 / BEL: 505,50 / DEU: 17367,33; EF:CS; MA:T2,CS / DNM: 228,84 / ESP: 5101,86 / FIN: 31912,48 / FRK: 37617,68 / GBE: 8007,41 / GRC: 455,35 / IRL: 2700,29; COMM / ITA: 18608,51 / LUX: 252,40 / NLD: 999,52 / PRT: 5087,62; EF:CS, D; MA:T2, CS / SWE: 8803,6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45</xdr:colOff>
                <xdr:row>10</xdr:row>
                <xdr:rowOff>9</xdr:rowOff>
              </xdr:to>
            </anchor>
          </commentPr>
        </mc:Choice>
        <mc:Fallback/>
      </mc:AlternateContent>
    </comment>
    <comment ref="K12" authorId="0">
      <text>
        <r>
          <rPr>
            <b val="true"/>
            <sz val="8"/>
            <color rgb="FF000000"/>
            <rFont val="Tahoma"/>
            <family val="2"/>
          </rPr>
          <t xml:space="preserve">AUT: 319,27 / BEL: 25,17 / DEU: 2330,19 / DNM: 23,12 / ESP: 965,95 / FIN: 87,17 / FRK: 1397,23 / GBE: 2458,19 / GRC: 64,87 / IRL: 390,60 / ITA: 3160,37 / LUX: 22,24 / NLD: 50,77 / PRT: 2094,11 / SWE: 182,5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14</xdr:colOff>
                <xdr:row>11</xdr:row>
                <xdr:rowOff>9</xdr:rowOff>
              </xdr:to>
            </anchor>
          </commentPr>
        </mc:Choice>
        <mc:Fallback/>
      </mc:AlternateContent>
    </comment>
    <comment ref="K13" authorId="0">
      <text>
        <r>
          <rPr>
            <b val="true"/>
            <sz val="8"/>
            <color rgb="FF000000"/>
            <rFont val="Tahoma"/>
            <family val="2"/>
          </rPr>
          <t xml:space="preserve">AUT: 50,10 / BEL: 3,99 / DEU: 742,29; EF:CS; MA:T2,CS / DNM: 9,54 / ESP: 620,41 / FIN: 30,72 / FRK: 303,03 / GBE: 167,38 / GRC: 64,87 / IRL: 39,06; COMM / ITA: NO; EF:NA; MA:NA / LUX: 4,65 / NLD: 17,81 / PRT: 1142,18;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50</xdr:colOff>
                <xdr:row>12</xdr:row>
                <xdr:rowOff>9</xdr:rowOff>
              </xdr:to>
            </anchor>
          </commentPr>
        </mc:Choice>
        <mc:Fallback/>
      </mc:AlternateContent>
    </comment>
    <comment ref="K14" authorId="0">
      <text>
        <r>
          <rPr>
            <b val="true"/>
            <sz val="8"/>
            <color rgb="FF000000"/>
            <rFont val="Tahoma"/>
            <family val="2"/>
          </rPr>
          <t xml:space="preserve">AUT: 186,50 / BEL: 18,26 / DEU: 1149,13; EF:CS; MA:T2,CS / DNM: 13,58 / ESP: 75,93 / FIN: 34,81 / FRK: 960,20 / GBE: 2206,54 / GRC: NE; EF:NA; MA:NA / IRL: 117,18; COMM / ITA: 3160,37 / LUX: 10,54 / NLD: 27,57; COMM / PRT: 106,01; EF:CS, D; MA:T2 / SWE: 57,66;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53</xdr:colOff>
                <xdr:row>13</xdr:row>
                <xdr:rowOff>9</xdr:rowOff>
              </xdr:to>
            </anchor>
          </commentPr>
        </mc:Choice>
        <mc:Fallback/>
      </mc:AlternateContent>
    </comment>
    <comment ref="K15" authorId="0">
      <text>
        <r>
          <rPr>
            <b val="true"/>
            <sz val="8"/>
            <color rgb="FF000000"/>
            <rFont val="Tahoma"/>
            <family val="2"/>
          </rPr>
          <t xml:space="preserve">AUT: 14,48 / BEL: 0,9347 / DEU: 123,30; EF:CS; MA:T2 / DNM: 0,0006 / ESP: NO; EF:NA; MA:NA / FIN: 12,35 / FRK: 24,48 / GBE: NO; EF:NA; MA:NA / GRC: NO; EF:NA; MA:NA / IRL: 222,64; COMM / ITA: NO; EF:NA; MA:NA / LUX: 0,5898 / NLD: 1,49 / PRT: 0,8924; EF:CS, D; MA:T2 / SWE: 75,38;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21</xdr:colOff>
                <xdr:row>14</xdr:row>
                <xdr:rowOff>9</xdr:rowOff>
              </xdr:to>
            </anchor>
          </commentPr>
        </mc:Choice>
        <mc:Fallback/>
      </mc:AlternateContent>
    </comment>
    <comment ref="K16" authorId="0">
      <text>
        <r>
          <rPr>
            <b val="true"/>
            <sz val="8"/>
            <color rgb="FF000000"/>
            <rFont val="Tahoma"/>
            <family val="2"/>
          </rPr>
          <t xml:space="preserve">AUT: 44,81 / BEL: 1,11 / DEU: 303,10; EF:CS; MA:T2 / DNM: NA / ESP: NO; EF:NA; MA:NA / FIN: 9,28 / FRK: 86,48 / GBE: 74,42 / GRC: NO; EF:NA; MA:NA / IRL: NO; EF:NA; MA:NA / ITA: NO; EF:NA; MA:NA / LUX: 4,54 / NLD: 3,10; COMM / PRT: 2,58; EF:CS, D; MA:T2 / SWE: 39,2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9</xdr:col>
                <xdr:colOff>52</xdr:colOff>
                <xdr:row>15</xdr:row>
                <xdr:rowOff>9</xdr:rowOff>
              </xdr:to>
            </anchor>
          </commentPr>
        </mc:Choice>
        <mc:Fallback/>
      </mc:AlternateContent>
    </comment>
    <comment ref="K17" authorId="0">
      <text>
        <r>
          <rPr>
            <b val="true"/>
            <sz val="8"/>
            <color rgb="FF000000"/>
            <rFont val="Tahoma"/>
            <family val="2"/>
          </rPr>
          <t xml:space="preserve">AUT: 23,38 / BEL: 0,8701 / DEU: 12,38; EF:CS; MA:T2 / DNM: NA; EF:NA; MA:NA / ESP: 269,62 / FIN: NO; EF:NA; MA:NA / FRK: 23,03 / GBE: 9,85 / GRC: NO; EF:NA; MA:NA / IRL: 11,72; COMM / ITA: NO; EF:NA; MA:NA / LUX: 1,92 / NLD: 0,7963 / PRT: 842,44; EF:CS, D; MA:T2 / SWE: 10,2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54</xdr:colOff>
                <xdr:row>16</xdr:row>
                <xdr:rowOff>9</xdr:rowOff>
              </xdr:to>
            </anchor>
          </commentPr>
        </mc:Choice>
        <mc:Fallback/>
      </mc:AlternateContent>
    </comment>
    <comment ref="L10" authorId="0">
      <text>
        <r>
          <rPr>
            <b val="true"/>
            <sz val="8"/>
            <color rgb="FF000000"/>
            <rFont val="Tahoma"/>
            <family val="2"/>
          </rPr>
          <t xml:space="preserve">AUT: -5573,33 / BEL: -80,71 / DEU: -439,22 / DNM: -19,02 / ESP: IE,NO; EF:NA; MA:NA / FIN: -24574,13 / FRK: -26083,43 / GBE: -7768,29 / GRC: IE,NE,NO; EF:NA; MA:NA / IRL: -2417,95 / ITA: -14994,16 / LUX: -136,22 / NLD: -356,34 / PRT: -5187,82 / SWE: -141,9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1</xdr:colOff>
                <xdr:row>9</xdr:row>
                <xdr:rowOff>9</xdr:rowOff>
              </xdr:to>
            </anchor>
          </commentPr>
        </mc:Choice>
        <mc:Fallback/>
      </mc:AlternateContent>
    </comment>
    <comment ref="L11" authorId="0">
      <text>
        <r>
          <rPr>
            <b val="true"/>
            <sz val="8"/>
            <color rgb="FF000000"/>
            <rFont val="Tahoma"/>
            <family val="2"/>
          </rPr>
          <t xml:space="preserve">AUT: -5528,66 / BEL: -80,71 / DEU: IE; EF:NA; MA:NA; COMM / DNM: IE; EF:NA; MA:NA / ESP: IE; EF:NA; MA:NA; COMM / FIN: -24563,48 / FRK: -25952,60 / GBE: -6505,21 / GRC: IE,NO; EF:NA; MA:NA; COMM / IRL: -2371,87; COMM / ITA: -12817,34 / LUX: -134,85 / NLD: -340,20 / PRT: -3029,64;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7</xdr:colOff>
                <xdr:row>10</xdr:row>
                <xdr:rowOff>9</xdr:rowOff>
              </xdr:to>
            </anchor>
          </commentPr>
        </mc:Choice>
        <mc:Fallback/>
      </mc:AlternateContent>
    </comment>
    <comment ref="L12" authorId="0">
      <text>
        <r>
          <rPr>
            <b val="true"/>
            <sz val="8"/>
            <color rgb="FF000000"/>
            <rFont val="Tahoma"/>
            <family val="2"/>
          </rPr>
          <t xml:space="preserve">AUT: -44,67 / BEL: NO; EF:NA; MA:NA / DEU: -439,22 / DNM: -19,02 / ESP: IE,NO; EF:NA; MA:NA / FIN: -10,65 / FRK: -130,83; EF:NA; MA:NA / GBE: -1263,08 / GRC: NE,NO; EF:NA; MA:NA / IRL: -46,09 / ITA: -2176,83 / LUX: -1,37 / NLD: -16,15 / PRT: -2158,18 / SWE: -141,9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21</xdr:colOff>
                <xdr:row>11</xdr:row>
                <xdr:rowOff>9</xdr:rowOff>
              </xdr:to>
            </anchor>
          </commentPr>
        </mc:Choice>
        <mc:Fallback/>
      </mc:AlternateContent>
    </comment>
    <comment ref="L13" authorId="0">
      <text>
        <r>
          <rPr>
            <b val="true"/>
            <sz val="8"/>
            <color rgb="FF000000"/>
            <rFont val="Tahoma"/>
            <family val="2"/>
          </rPr>
          <t xml:space="preserve">AUT: IE; EF:NA; MA:NA / BEL: NO; EF:NA; MA:NA / DEU: -60,74; EF:CS; MA:T2,CS / DNM: -9,50 / ESP: IE; EF:NA; MA:NA; COMM / FIN: -10,65 / FRK: -15,47; EF:NA; MA:NA / GBE: -82,95 / GRC: NO; EF:NA; MA:NA / IRL: -4,61; COMM / ITA: NO; EF:NA; MA:NA / LUX: -0,4417 / NLD: -5,20; COMM / PRT: -262,42; EF:CR, OTH, D; MA:T2 / SWE: -141,9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24</xdr:colOff>
                <xdr:row>12</xdr:row>
                <xdr:rowOff>9</xdr:rowOff>
              </xdr:to>
            </anchor>
          </commentPr>
        </mc:Choice>
        <mc:Fallback/>
      </mc:AlternateContent>
    </comment>
    <comment ref="L14" authorId="0">
      <text>
        <r>
          <rPr>
            <b val="true"/>
            <sz val="8"/>
            <color rgb="FF000000"/>
            <rFont val="Tahoma"/>
            <family val="2"/>
          </rPr>
          <t xml:space="preserve">AUT: IE; EF:NA; MA:NA / BEL: NO; EF:NA; MA:NA / DEU: -301,35; EF:CS; MA:T2,CS / DNM: -9,52 / ESP: IE; EF:NA; MA:NA; COMM / FIN: IE; EF:NA; MA:NA; COMM / FRK: -102,65; EF:NA; MA:NA / GBE: -1138,43 / GRC: NE; EF:NA; MA:NA / IRL: -13,83; COMM / ITA: -2176,83 / LUX: -0,7096 / NLD: -10,95; COMM / PRT: -8,7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31</xdr:colOff>
                <xdr:row>13</xdr:row>
                <xdr:rowOff>9</xdr:rowOff>
              </xdr:to>
            </anchor>
          </commentPr>
        </mc:Choice>
        <mc:Fallback/>
      </mc:AlternateContent>
    </comment>
    <comment ref="L15" authorId="0">
      <text>
        <r>
          <rPr>
            <b val="true"/>
            <sz val="8"/>
            <color rgb="FF000000"/>
            <rFont val="Tahoma"/>
            <family val="2"/>
          </rPr>
          <t xml:space="preserve">AUT: IE; EF:NA; MA:NA / BEL: NO; EF:NA; MA:NA / DEU: -28,16; EF:CS; MA:T2 / DNM: -0,0006 / ESP: NO; EF:NA; MA:NA / FIN: IE; EF:NA; MA:NA / FRK: -1,16; EF:NA; MA:NA / GBE: NO; EF:NA; MA:NA / GRC: NO; EF:NA; MA:NA / IRL: -26,27;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36</xdr:colOff>
                <xdr:row>14</xdr:row>
                <xdr:rowOff>9</xdr:rowOff>
              </xdr:to>
            </anchor>
          </commentPr>
        </mc:Choice>
        <mc:Fallback/>
      </mc:AlternateContent>
    </comment>
    <comment ref="L16" authorId="0">
      <text>
        <r>
          <rPr>
            <b val="true"/>
            <sz val="8"/>
            <color rgb="FF000000"/>
            <rFont val="Tahoma"/>
            <family val="2"/>
          </rPr>
          <t xml:space="preserve">AUT: -44,67 / BEL: NO; EF:NA; MA:NA / DEU: -48,97; EF:CS; MA:T2 / DNM: NA / ESP: NO; EF:NA; MA:NA / FIN: IE; EF:NA; MA:NA; COMM / FRK: -7,83; EF:NA; MA:NA / GBE: -36,77 / GRC: NO; EF:NA; MA:NA / IRL: NO; EF:NA; MA:NA / ITA: NO; EF:NA; MA:NA / LUX: -0,2215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2</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3,72; EF:NA; MA:NA / GBE: -4,93 / GRC: NO; EF:NA; MA:NA / IRL: -1,38; COMM / ITA: NO; EF:NA; MA:NA / LUX: NO; EF:NA; MA:NA / NLD: NE; EF:NA; MA:NA / PRT: -1887,0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35</xdr:colOff>
                <xdr:row>16</xdr:row>
                <xdr:rowOff>9</xdr:rowOff>
              </xdr:to>
            </anchor>
          </commentPr>
        </mc:Choice>
        <mc:Fallback/>
      </mc:AlternateContent>
    </comment>
    <comment ref="M10" authorId="0">
      <text>
        <r>
          <rPr>
            <b val="true"/>
            <sz val="8"/>
            <color rgb="FF000000"/>
            <rFont val="Tahoma"/>
            <family val="2"/>
          </rPr>
          <t xml:space="preserve">AUT: 4474,91 / BEL: 449,96 / DEU: 19258,30 / DNM: 232,94 / ESP: 6067,82 / FIN: 7425,52 / FRK: 12931,47 / GBE: 2697,31 / GRC: 520,22 / IRL: 672,94 / ITA: 6774,72 / LUX: 138,42 / NLD: 693,94 / PRT: 1993,91 / SWE: 8844,2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5</xdr:colOff>
                <xdr:row>9</xdr:row>
                <xdr:rowOff>9</xdr:rowOff>
              </xdr:to>
            </anchor>
          </commentPr>
        </mc:Choice>
        <mc:Fallback/>
      </mc:AlternateContent>
    </comment>
    <comment ref="M11" authorId="0">
      <text>
        <r>
          <rPr>
            <b val="true"/>
            <sz val="8"/>
            <color rgb="FF000000"/>
            <rFont val="Tahoma"/>
            <family val="2"/>
          </rPr>
          <t xml:space="preserve">AUT: 4200,31 / BEL: 424,79 / DEU: 17367,33 / DNM: 228,84 / ESP: 5101,86 / FIN: 7349,00 / FRK: 11665,08 / GBE: 1502,20 / GRC: 455,35 / IRL: 328,42 / ITA: 5791,18 / LUX: 117,55 / NLD: 659,32 / PRT: 2057,98 / SWE: 8803,6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9</xdr:colOff>
                <xdr:row>10</xdr:row>
                <xdr:rowOff>9</xdr:rowOff>
              </xdr:to>
            </anchor>
          </commentPr>
        </mc:Choice>
        <mc:Fallback/>
      </mc:AlternateContent>
    </comment>
    <comment ref="M12" authorId="0">
      <text>
        <r>
          <rPr>
            <b val="true"/>
            <sz val="8"/>
            <color rgb="FF000000"/>
            <rFont val="Tahoma"/>
            <family val="2"/>
          </rPr>
          <t xml:space="preserve">AUT: 274,60 / BEL: 25,17 / DEU: 1890,97 / DNM: 4,10 / ESP: 965,95 / FIN: 76,52 / FRK: 1266,39 / GBE: 1195,11 / GRC: 64,87 / IRL: 344,52 / ITA: 983,54 / LUX: 20,87 / NLD: 34,62 / PRT: -64,07 / SWE: 40,62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41</xdr:colOff>
                <xdr:row>11</xdr:row>
                <xdr:rowOff>9</xdr:rowOff>
              </xdr:to>
            </anchor>
          </commentPr>
        </mc:Choice>
        <mc:Fallback/>
      </mc:AlternateContent>
    </comment>
    <comment ref="M13" authorId="0">
      <text>
        <r>
          <rPr>
            <b val="true"/>
            <sz val="8"/>
            <color rgb="FF000000"/>
            <rFont val="Tahoma"/>
            <family val="2"/>
          </rPr>
          <t xml:space="preserve">AUT: 50,10 / BEL: 3,99 / DEU: 681,54 / DNM: 0,0392 / ESP: 620,41 / FIN: 20,07 / FRK: 287,56 / GBE: 84,43 / GRC: 64,87 / IRL: 34,45 / ITA: NO; EF:NA; MA:NA / LUX: 4,21 / NLD: 12,61 / PRT: 879,76 / SWE: -141,9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21</xdr:colOff>
                <xdr:row>12</xdr:row>
                <xdr:rowOff>9</xdr:rowOff>
              </xdr:to>
            </anchor>
          </commentPr>
        </mc:Choice>
        <mc:Fallback/>
      </mc:AlternateContent>
    </comment>
    <comment ref="M14" authorId="0">
      <text>
        <r>
          <rPr>
            <b val="true"/>
            <sz val="8"/>
            <color rgb="FF000000"/>
            <rFont val="Tahoma"/>
            <family val="2"/>
          </rPr>
          <t xml:space="preserve">AUT: 186,50 / BEL: 18,26 / DEU: 847,78 / DNM: 4,06 / ESP: 75,93 / FIN: 34,81 / FRK: 857,55 / GBE: 1068,10 / GRC: NE; EF:NA; MA:NA / IRL: 103,35 / ITA: 983,54 / LUX: 9,83 / NLD: 16,63 / PRT: 97,32 / SWE: 57,66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4</xdr:colOff>
                <xdr:row>13</xdr:row>
                <xdr:rowOff>9</xdr:rowOff>
              </xdr:to>
            </anchor>
          </commentPr>
        </mc:Choice>
        <mc:Fallback/>
      </mc:AlternateContent>
    </comment>
    <comment ref="M15" authorId="0">
      <text>
        <r>
          <rPr>
            <b val="true"/>
            <sz val="8"/>
            <color rgb="FF000000"/>
            <rFont val="Tahoma"/>
            <family val="2"/>
          </rPr>
          <t xml:space="preserve">AUT: 14,48 / BEL: 0,9347 / DEU: 95,14 / DNM: -0,0001 / ESP: NO; EF:NA; MA:NA / FIN: 12,35 / FRK: 23,32 / GBE: NO; EF:NA; MA:NA / GRC: NO; EF:NA; MA:NA / IRL: 196,37 / ITA: NO; EF:NA; MA:NA / LUX: 0,5898 / NLD: 1,49 / PRT: 0,8924 / SWE: 75,38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25</xdr:colOff>
                <xdr:row>14</xdr:row>
                <xdr:rowOff>9</xdr:rowOff>
              </xdr:to>
            </anchor>
          </commentPr>
        </mc:Choice>
        <mc:Fallback/>
      </mc:AlternateContent>
    </comment>
    <comment ref="M16" authorId="0">
      <text>
        <r>
          <rPr>
            <b val="true"/>
            <sz val="8"/>
            <color rgb="FF000000"/>
            <rFont val="Tahoma"/>
            <family val="2"/>
          </rPr>
          <t xml:space="preserve">AUT: 0,1427 / BEL: 1,11 / DEU: 254,13 / DNM: NA / ESP: NO; EF:NA; MA:NA / FIN: 9,28 / FRK: 78,66 / GBE: 37,66 / GRC: NO; EF:NA; MA:NA / IRL: NO; EF:NA; MA:NA / ITA: NO; EF:NA; MA:NA / LUX: 4,32 / NLD: 3,10 / PRT: 2,58 / SWE: 39,2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10</xdr:colOff>
                <xdr:row>15</xdr:row>
                <xdr:rowOff>9</xdr:rowOff>
              </xdr:to>
            </anchor>
          </commentPr>
        </mc:Choice>
        <mc:Fallback/>
      </mc:AlternateContent>
    </comment>
    <comment ref="M17" authorId="0">
      <text>
        <r>
          <rPr>
            <b val="true"/>
            <sz val="8"/>
            <color rgb="FF000000"/>
            <rFont val="Tahoma"/>
            <family val="2"/>
          </rPr>
          <t xml:space="preserve">AUT: 23,38 / BEL: 0,8701 / DEU: 12,38 / DNM: NA; EF:NA; MA:NA / ESP: 269,62 / FIN: NO; EF:NA; MA:NA / FRK: 19,31 / GBE: 4,92 / GRC: NO; EF:NA; MA:NA / IRL: 10,34 / ITA: NO; EF:NA; MA:NA / LUX: 1,92 / NLD: 0,7963 / PRT: -1044,61 / SWE: 10,2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8</xdr:col>
                <xdr:colOff>14</xdr:colOff>
                <xdr:row>16</xdr:row>
                <xdr:rowOff>9</xdr:rowOff>
              </xdr:to>
            </anchor>
          </commentPr>
        </mc:Choice>
        <mc:Fallback/>
      </mc:AlternateContent>
    </comment>
    <comment ref="N10" authorId="0">
      <text>
        <r>
          <rPr>
            <b val="true"/>
            <sz val="8"/>
            <color rgb="FF000000"/>
            <rFont val="Tahoma"/>
            <family val="2"/>
          </rPr>
          <t xml:space="preserve">AUT: 506,13; EF:CS; MA:T2,T3 / BEL: -9,89; EF:CS; MA:CS,T1,T2 / DEU: 706,01; EF:CS,D; MA:CS,T1,T2 / DNM: -15,26; EF:CS; MA:CS / ESP: NE,NO; EF:CS,D; MA:T1,T2 / FIN: IE,NO; EF:CS; MA:T2,T3 / FRK: -1287,12; EF:CS; MA:T2,T3 / GBE: 387,68; EF:CS; MA:CS,T3 / GRC: NA,NE,NO; EF:CS,D; MA:T1,T2 / IRL: 26,43; EF:CS,D; MA:T1,T2,T3 / ITA: 437,86; EF:CS,D; MA:T1,T2,T3 / LUX: NO; EF:CS,D; MA:T1,T2 / NLD: -16,34; EF:CS,D; MA:CS,T1 / PRT: -9,51; EF:CS,D; MA:T2 / SWE: 880,67;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39</xdr:colOff>
                <xdr:row>9</xdr:row>
                <xdr:rowOff>9</xdr:rowOff>
              </xdr:to>
            </anchor>
          </commentPr>
        </mc:Choice>
        <mc:Fallback/>
      </mc:AlternateContent>
    </comment>
    <comment ref="N11" authorId="0">
      <text>
        <r>
          <rPr>
            <b val="true"/>
            <sz val="8"/>
            <color rgb="FF000000"/>
            <rFont val="Tahoma"/>
            <family val="2"/>
          </rPr>
          <t xml:space="preserve">AUT: 163,60; EF:CS; MA:T3 / BEL: -9,89; EF:CS; MA:CS,T2 / DEU: 452,11; EF:CS,D; MA:CS,T1,T2 / DNM: -23,54; EF:CS; MA:CS / ESP: NE; EF:CS,D; MA:T2; COMM / FIN: IE; EF:CS; MA:T2,T3; COMM / FRK: -1715,16; EF:CS; MA:T2,T3 / GBE: 339,29; EF:CS; MA:CS,T3 / GRC: NA,NO; EF:CS,D; MA:T2 / IRL: -20,03; EF:CS; MA:T1,T2,T3; COMM / ITA: 374,29; EF:CS; MA:T1,T2,T3 / LUX: NO; EF:CS; MA:T2 / NLD: -16,34; EF:CS; MA:CS / PRT: -8,45; EF:CS,D; MA:T2 / SWE: 766,29;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54</xdr:colOff>
                <xdr:row>10</xdr:row>
                <xdr:rowOff>9</xdr:rowOff>
              </xdr:to>
            </anchor>
          </commentPr>
        </mc:Choice>
        <mc:Fallback/>
      </mc:AlternateContent>
    </comment>
    <comment ref="N12" authorId="0">
      <text>
        <r>
          <rPr>
            <b val="true"/>
            <sz val="8"/>
            <color rgb="FF000000"/>
            <rFont val="Tahoma"/>
            <family val="2"/>
          </rPr>
          <t xml:space="preserve">AUT: 342,53; EF:CS; MA:T2 / BEL: NO; EF:CS; MA:CS,T1 / DEU: 253,90; EF:CS; MA:CS,T1,T2 / DNM: 8,28; EF:CS; MA:CS / ESP: NE,NO; EF:CS,D; MA:T1 / FIN: IE,NO; EF:CS; MA:T2,T3 / FRK: 428,05; EF:CS; MA:T2,T3 / GBE: 48,39; EF:CS; MA:CS,T3 / GRC: NE,NO; EF:D; MA:T1 / IRL: 46,47; EF:CS,D; MA:T1,T3 / ITA: 63,57; EF:CS,D; MA:T1,T2 / LUX: NO; EF:CS,D; MA:T1 / NLD: NE; EF:CS,D; MA:CS,T1 / PRT: -1,06; EF:CS,D; MA:T2 / SWE: 114,38;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2</xdr:col>
                <xdr:colOff>3</xdr:colOff>
                <xdr:row>11</xdr:row>
                <xdr:rowOff>9</xdr:rowOff>
              </xdr:to>
            </anchor>
          </commentPr>
        </mc:Choice>
        <mc:Fallback/>
      </mc:AlternateContent>
    </comment>
    <comment ref="N13" authorId="0">
      <text>
        <r>
          <rPr>
            <b val="true"/>
            <sz val="8"/>
            <color rgb="FF000000"/>
            <rFont val="Tahoma"/>
            <family val="2"/>
          </rPr>
          <t xml:space="preserve">AUT: 55,30; EF:CS; MA:T2 / BEL: NO; EF:CS; MA:CS,T1 / DEU: 80,88; EF:CS; MA:CS,T1,T2 / DNM: 3,42; EF:CS; MA:CS / ESP: NE; EF:CS,D; MA:T1; COMM / FIN: IE; EF:CS; MA:T2,T3; COMM / FRK: 90,26; EF:CS; MA:T2,T3 / GBE: 3,75; EF:CS; MA:CS,T3 / GRC: NO; EF:D; MA:T1 / IRL: 4,65; EF:CS,D; MA:T1,T3; COMM / ITA: NO; EF:NA; MA:NA / LUX: NO; EF:CS,D; MA:T1 / NLD: NE; EF:CS,D; MA:CS,T1; COMM / PRT: 33,93; EF:CS,D; MA:T2 / SWE: 45,5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2</xdr:col>
                <xdr:colOff>39</xdr:colOff>
                <xdr:row>12</xdr:row>
                <xdr:rowOff>9</xdr:rowOff>
              </xdr:to>
            </anchor>
          </commentPr>
        </mc:Choice>
        <mc:Fallback/>
      </mc:AlternateContent>
    </comment>
    <comment ref="N14" authorId="0">
      <text>
        <r>
          <rPr>
            <b val="true"/>
            <sz val="8"/>
            <color rgb="FF000000"/>
            <rFont val="Tahoma"/>
            <family val="2"/>
          </rPr>
          <t xml:space="preserve">AUT: 204,74 / BEL: NO; EF:CS; MA:CS,T1 / DEU: 125,21; EF:CS; MA:CS,T1,T2 / DNM: 4,86; EF:CS; MA:CS / ESP: NE; EF:CS,D; MA:T1; COMM / FIN: IE; EF:CS; MA:T2,T3; COMM / FRK: 287,54; EF:CS; MA:T2,T3 / GBE: 42,74; EF:CS; MA:CS,T3 / GRC: NE; EF:NA; MA:NA / IRL: 13,94; EF:CS,D; MA:T1,T3; COMM / ITA: 63,57; EF:CS,D; MA:T1,T2 / LUX: NO; EF:CS,D; MA:T1 / NLD: NE; EF:CS,D; MA:CS,T1; COMM / PRT: 4,16; EF:CS,D; MA:T2 / SWE: 14,53;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2</xdr:col>
                <xdr:colOff>27</xdr:colOff>
                <xdr:row>13</xdr:row>
                <xdr:rowOff>9</xdr:rowOff>
              </xdr:to>
            </anchor>
          </commentPr>
        </mc:Choice>
        <mc:Fallback/>
      </mc:AlternateContent>
    </comment>
    <comment ref="N15" authorId="0">
      <text>
        <r>
          <rPr>
            <b val="true"/>
            <sz val="8"/>
            <color rgb="FF000000"/>
            <rFont val="Tahoma"/>
            <family val="2"/>
          </rPr>
          <t xml:space="preserve">AUT: 13,19 / BEL: NO; EF:CS; MA:CS,T1 / DEU: 13,43; EF:CS; MA:CS,T1,T2 / DNM: 0,0002; EF:CS; MA:CS / ESP: NO; EF:NA; MA:NA / FIN: IE; EF:CS; MA:T2,T3 / FRK: 7,95; EF:CS; MA:T2,T3 / GBE: NO; EF:NA; MA:NA / GRC: NO; EF:NA; MA:NA / IRL: 26,49; EF:CS,D; MA:T1,T3; COMM / ITA: NO; EF:NA; MA:NA / LUX: NO; EF:CS,D; MA:T1 / NLD: NE; EF:D; MA:T1 / PRT: 0,0354; EF:CS,D; MA:T2 / SWE: 27,26;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7</xdr:col>
                <xdr:colOff>52</xdr:colOff>
                <xdr:row>14</xdr:row>
                <xdr:rowOff>9</xdr:rowOff>
              </xdr:to>
            </anchor>
          </commentPr>
        </mc:Choice>
        <mc:Fallback/>
      </mc:AlternateContent>
    </comment>
    <comment ref="N16" authorId="0">
      <text>
        <r>
          <rPr>
            <b val="true"/>
            <sz val="8"/>
            <color rgb="FF000000"/>
            <rFont val="Tahoma"/>
            <family val="2"/>
          </rPr>
          <t xml:space="preserve">AUT: 45,62 / BEL: NO; EF:CS; MA:CS,T1 / DEU: 33,03; EF:CS; MA:CS,T1,T2 / DNM: NA; EF:NA; MA:NA / ESP: NO; EF:NA; MA:NA / FIN: IE; EF:CS; MA:T2,T3; COMM / FRK: 29,48; EF:CS; MA:T2,T3 / GBE: 1,68; EF:CS; MA:CS,T3 / GRC: NO; EF:NA; MA:NA / IRL: NO; EF:NA; MA:NA / ITA: NO; EF:NA; MA:NA / LUX: NO; EF:CS,D; MA:T1 / NLD: NE; EF:D; MA:T1; COMM / PRT: 0,1108; EF:CS,D; MA:T2 / SWE: 15,88;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8</xdr:col>
                <xdr:colOff>4</xdr:colOff>
                <xdr:row>15</xdr:row>
                <xdr:rowOff>9</xdr:rowOff>
              </xdr:to>
            </anchor>
          </commentPr>
        </mc:Choice>
        <mc:Fallback/>
      </mc:AlternateContent>
    </comment>
    <comment ref="N17" authorId="0">
      <text>
        <r>
          <rPr>
            <b val="true"/>
            <sz val="8"/>
            <color rgb="FF000000"/>
            <rFont val="Tahoma"/>
            <family val="2"/>
          </rPr>
          <t xml:space="preserve">AUT: 23,68 / BEL: NO; EF:CS; MA:CS,T1 / DEU: 1,35; EF:CS; MA:CS,T1,T2 / DNM: NA; EF:NA; MA:NA / ESP: NE; EF:CS,D; MA:T1; COMM / FIN: NO; EF:NA; MA:NA / FRK: 12,81; EF:CS; MA:T2,T3 / GBE: 0,2124; EF:CS; MA:CS,T3 / GRC: NO; EF:NA; MA:NA / IRL: 1,39; EF:CS,D; MA:T1,T3; COMM / ITA: NO; EF:NA; MA:NA / LUX: NO; EF:CS,D; MA:T1 / NLD: NE; EF:D; MA:T1 / PRT: -39,29; EF:CS,D; MA:T2 / SWE: 11,14;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39</xdr:colOff>
                <xdr:row>16</xdr:row>
                <xdr:rowOff>9</xdr:rowOff>
              </xdr:to>
            </anchor>
          </commentPr>
        </mc:Choice>
        <mc:Fallback/>
      </mc:AlternateContent>
    </comment>
    <comment ref="O10" authorId="0">
      <text>
        <r>
          <rPr>
            <b val="true"/>
            <sz val="8"/>
            <color rgb="FF000000"/>
            <rFont val="Tahoma"/>
            <family val="2"/>
          </rPr>
          <t xml:space="preserve">AUT: -494,13 / BEL: 414,50 / DEU: 2439,52 / DNM: 5,78 / ESP: 81,62 / FIN: 2849,37 / FRK: 154,72 / GBE: 538,97 / GRC: IE,NA,NO; EF:NA; MA:NA / IRL: NO; EF:NA; MA:NA / ITA: 148,04 / LUX: 13,50 / NLD: NE; EF:NA; MA:NA / PRT: -22,41 / SWE: 3540,9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9</xdr:colOff>
                <xdr:row>9</xdr:row>
                <xdr:rowOff>9</xdr:rowOff>
              </xdr:to>
            </anchor>
          </commentPr>
        </mc:Choice>
        <mc:Fallback/>
      </mc:AlternateContent>
    </comment>
    <comment ref="O11" authorId="0">
      <text>
        <r>
          <rPr>
            <b val="true"/>
            <sz val="8"/>
            <color rgb="FF000000"/>
            <rFont val="Tahoma"/>
            <family val="2"/>
          </rPr>
          <t xml:space="preserve">AUT: -692,61 / BEL: 401,64 / DEU: 2734,02 / DNM: NA / ESP: NE; EF:NA; MA:NA; COMM / FIN: 2889,05 / FRK: 0,0000 / GBE: 602,32 / GRC: NA,NO; EF:NA; MA:NA / IRL: NO; EF:NA; MA:NA / ITA: NE,NO; EF:NA; MA:NA / LUX: NO; EF:NA; MA:NA / NLD: NE; EF:NA; MA:NA / PRT: -367,71; EF:CS; MA:T2 / SWE: 3579,1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4</xdr:colOff>
                <xdr:row>10</xdr:row>
                <xdr:rowOff>9</xdr:rowOff>
              </xdr:to>
            </anchor>
          </commentPr>
        </mc:Choice>
        <mc:Fallback/>
      </mc:AlternateContent>
    </comment>
    <comment ref="O12" authorId="0">
      <text>
        <r>
          <rPr>
            <b val="true"/>
            <sz val="8"/>
            <color rgb="FF000000"/>
            <rFont val="Tahoma"/>
            <family val="2"/>
          </rPr>
          <t xml:space="preserve">AUT: 198,49 / BEL: 12,86 / DEU: -294,50 / DNM: 5,78 / ESP: 81,62 / FIN: -39,68 / FRK: 154,72 / GBE: -63,35 / GRC: IE,NO; EF:NA; MA:NA / IRL: NO; EF:NA; MA:NA / ITA: 148,04 / LUX: 13,50 / NLD: NE; EF:NA; MA:NA / PRT: 345,29 / SWE: -38,27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35</xdr:colOff>
                <xdr:row>11</xdr:row>
                <xdr:rowOff>9</xdr:rowOff>
              </xdr:to>
            </anchor>
          </commentPr>
        </mc:Choice>
        <mc:Fallback/>
      </mc:AlternateContent>
    </comment>
    <comment ref="O13" authorId="0">
      <text>
        <r>
          <rPr>
            <b val="true"/>
            <sz val="8"/>
            <color rgb="FF000000"/>
            <rFont val="Tahoma"/>
            <family val="2"/>
          </rPr>
          <t xml:space="preserve">AUT: 44,88 / BEL: 4,91 / DEU: -26,96; EF:CS; MA:CS / DNM: 2,21 / ESP: 88,93 / FIN: -17,62 / FRK: 138,87 / GBE: -3,79 / GRC: IE; EF:NA; MA:NA; COMM / IRL: NO; EF:NA; MA:NA / ITA: NO; EF:NA; MA:NA / LUX: 2,68 / NLD: NE; EF:NA; MA:NA / PRT: 517,17; EF:CS; MA:T2 / SWE: -53,95;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17</xdr:colOff>
                <xdr:row>12</xdr:row>
                <xdr:rowOff>9</xdr:rowOff>
              </xdr:to>
            </anchor>
          </commentPr>
        </mc:Choice>
        <mc:Fallback/>
      </mc:AlternateContent>
    </comment>
    <comment ref="O14" authorId="0">
      <text>
        <r>
          <rPr>
            <b val="true"/>
            <sz val="8"/>
            <color rgb="FF000000"/>
            <rFont val="Tahoma"/>
            <family val="2"/>
          </rPr>
          <t xml:space="preserve">AUT: -65,12 / BEL: 5,57 / DEU: -249,42; EF:CS; MA:CS / DNM: 3,57 / ESP: -7,32 / FIN: -24,39 / FRK: -48,50 / GBE: -57,79 / GRC: NO; EF:NA; MA:NA / IRL: NO; EF:NA; MA:NA / ITA: 148,04 / LUX: -2,24 / NLD: NE; EF:NA; MA:NA; COMM / PRT: 54,22; EF:CS; MA:T2 / SWE: -8,6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5</xdr:colOff>
                <xdr:row>13</xdr:row>
                <xdr:rowOff>9</xdr:rowOff>
              </xdr:to>
            </anchor>
          </commentPr>
        </mc:Choice>
        <mc:Fallback/>
      </mc:AlternateContent>
    </comment>
    <comment ref="O15" authorId="0">
      <text>
        <r>
          <rPr>
            <b val="true"/>
            <sz val="8"/>
            <color rgb="FF000000"/>
            <rFont val="Tahoma"/>
            <family val="2"/>
          </rPr>
          <t xml:space="preserve">AUT: 55,90 / BEL: -0,0173 / DEU: -12,08; EF:CS; MA:CS / DNM: 0,0004 / ESP: NO; EF:NA; MA:NA / FIN: -1,31 / FRK: -53,48 / GBE: NO; EF:NA; MA:NA / GRC: NO; EF:NA; MA:NA / IRL: NO; EF:NA; MA:NA / ITA: NO; EF:NA; MA:NA / LUX: 1,52 / NLD: NE; EF:NA; MA:NA / PRT: 1,40; EF:CS; MA:T2 / SWE: 12,19;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7</xdr:colOff>
                <xdr:row>14</xdr:row>
                <xdr:rowOff>9</xdr:rowOff>
              </xdr:to>
            </anchor>
          </commentPr>
        </mc:Choice>
        <mc:Fallback/>
      </mc:AlternateContent>
    </comment>
    <comment ref="O16" authorId="0">
      <text>
        <r>
          <rPr>
            <b val="true"/>
            <sz val="8"/>
            <color rgb="FF000000"/>
            <rFont val="Tahoma"/>
            <family val="2"/>
          </rPr>
          <t xml:space="preserve">AUT: 90,77 / BEL: 1,34 / DEU: -6,24; EF:CS; MA:CS / DNM: NA; EF:NA; MA:NA / ESP: NO; EF:NA; MA:NA / FIN: 3,64 / FRK: 117,83 / GBE: -1,60 / GRC: NO; EF:NA; MA:NA / IRL: NO; EF:NA; MA:NA / ITA: NO; EF:NA; MA:NA / LUX: 6,60 / NLD: NE; EF:NA; MA:NA; COMM / PRT: 4,22; EF:CS; MA:T2 / SWE: 7,1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21</xdr:colOff>
                <xdr:row>15</xdr:row>
                <xdr:rowOff>9</xdr:rowOff>
              </xdr:to>
            </anchor>
          </commentPr>
        </mc:Choice>
        <mc:Fallback/>
      </mc:AlternateContent>
    </comment>
    <comment ref="O17" authorId="0">
      <text>
        <r>
          <rPr>
            <b val="true"/>
            <sz val="8"/>
            <color rgb="FF000000"/>
            <rFont val="Tahoma"/>
            <family val="2"/>
          </rPr>
          <t xml:space="preserve">AUT: 72,05 / BEL: 1,06 / DEU: 0,1912; EF:CS; MA:CS / DNM: NA; EF:NA; MA:NA / ESP: NE; EF:NA; MA:NA; COMM / FIN: NO; EF:NA; MA:NA / FRK: 0,0000; EF:NA; MA:NA / GBE: -0,1719 / GRC: NO; EF:NA; MA:NA / IRL: NO; EF:NA; MA:NA / ITA: NO; EF:NA; MA:NA / LUX: 4,94 / NLD: NE; EF:NA; MA:NA / PRT: -231,71; EF:CS; MA:T2 / SWE: 4,98;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7</xdr:colOff>
                <xdr:row>16</xdr:row>
                <xdr:rowOff>9</xdr:rowOff>
              </xdr:to>
            </anchor>
          </commentPr>
        </mc:Choice>
        <mc:Fallback/>
      </mc:AlternateContent>
    </comment>
    <comment ref="P10" authorId="0">
      <text>
        <r>
          <rPr>
            <b val="true"/>
            <sz val="8"/>
            <color rgb="FF000000"/>
            <rFont val="Tahoma"/>
            <family val="2"/>
          </rPr>
          <t xml:space="preserve">AUT: NO; EF:NA; MA:NA / BEL: NO; EF:NA; MA:NA / DEU: -165,42 / DNM: -13,22 / ESP: NO / FIN: -2445,73 / FRK: 0,0000 / GBE: 119,14 / GRC: NA,NO; EF:NA; MA:NA / IRL: -117,92 / ITA: NO; EF:NA; MA:NA / LUX: NO; EF:NA; MA:NA / NLD: NE; EF:NA; MA:NA / PRT: NO; EF:NA; MA:NA / SWE: -2514,2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5</xdr:colOff>
                <xdr:row>9</xdr:row>
                <xdr:rowOff>9</xdr:rowOff>
              </xdr:to>
            </anchor>
          </commentPr>
        </mc:Choice>
        <mc:Fallback/>
      </mc:AlternateContent>
    </comment>
    <comment ref="P11" authorId="0">
      <text>
        <r>
          <rPr>
            <b val="true"/>
            <sz val="8"/>
            <color rgb="FF000000"/>
            <rFont val="Tahoma"/>
            <family val="2"/>
          </rPr>
          <t xml:space="preserve">AUT: NO; EF:NA; MA:NA / BEL: NO; EF:NA; MA:NA / DEU: -141,68; EF:CS; MA:T1 / DNM: -11,27 / ESP: NO; EF:NA; MA:NA / FIN: -2286,31 / FRK: 0,0000 / GBE: 108,67 / GRC: NA,NO; EF:NA; MA:NA / IRL: -69,88; COMM / ITA: NO; EF:NA; MA:NA / LUX: NO; EF:NA; MA:NA / NLD: NE; EF:NA; MA:NA / PRT: NO / SWE: -2483,77;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5</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1,95 / ESP: NO / FIN: -159,42 / FRK: 0,0000; EF:NA; MA:NA / GBE: 10,47 / GRC: NO; EF:NA; MA:NA / IRL: -48,04 / ITA: NO; EF:NA; MA:NA / LUX: NO; EF:NA; MA:NA / NLD: NE; EF:NA; MA:NA / PRT: NO; EF:NA; MA:NA / SWE: -30,5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2</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5500 / ESP: NO; EF:NA; MA:NA / FIN: -73,82 / FRK: 0,0000; EF:NA; MA:NA / GBE: 0,5132 / GRC: NO; EF:NA; MA:NA / IRL: NO; EF:NA; MA:NA / ITA: NO; EF:NA; MA:NA / LUX: NO; EF:NA; MA:NA / NLD: NE; EF:NA; MA:NA / PRT: NO / SWE: -12,1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39</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1,40 / ESP: NO; EF:NA; MA:NA / FIN: -56,06 / FRK: 0,0000; EF:NA; MA:NA / GBE: 9,74 / GRC: NO; EF:NA; MA:NA / IRL: -0,0521; COMM / ITA: NO; EF:NA; MA:NA / LUX: NO; EF:NA; MA:NA / NLD: NE; EF:NA; MA:NA; COMM / PRT: NO / SWE: -3,88;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32</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29,21 / FRK: 0,0000; EF:NA; MA:NA / GBE: NO; EF:NA; MA:NA / GRC: NO; EF:NA; MA:NA / IRL: -47,61; COMM / ITA: NO; EF:NA; MA:NA / LUX: NO; EF:NA; MA:NA / NLD: NE; EF:NA; MA:NA / PRT: NO / SWE: -7,27;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0</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EF:CS; MA:T1 / DNM: NA; EF:NA; MA:NA / ESP: NO; EF:NA; MA:NA / FIN: -0,3310 / FRK: 0,0000; EF:NA; MA:NA / GBE: 0,1855 / GRC: NO; EF:NA; MA:NA / IRL: NO; EF:NA; MA:NA / ITA: NO; EF:NA; MA:NA / LUX: NO; EF:NA; MA:NA / NLD: NE; EF:NA; MA:NA; COMM / PRT: NO / SWE: -4,2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3</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NA; EF:NA; MA:NA / ESP: NO; EF:NA; MA:NA / FIN: NA; EF:NA; MA:NA / FRK: 0,0000; EF:NA; MA:NA / GBE: 0,0246 / GRC: NO; EF:NA; MA:NA / IRL: -0,3819; COMM / ITA: NO; EF:NA; MA:NA / LUX: NO; EF:NA; MA:NA / NLD: NE; EF:NA; MA:NA / PRT: NO / SWE: -2,97;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2</xdr:colOff>
                <xdr:row>16</xdr:row>
                <xdr:rowOff>9</xdr:rowOff>
              </xdr:to>
            </anchor>
          </commentPr>
        </mc:Choice>
        <mc:Fallback/>
      </mc:AlternateContent>
    </comment>
    <comment ref="Q10" authorId="0">
      <text>
        <r>
          <rPr>
            <b val="true"/>
            <sz val="8"/>
            <color rgb="FF000000"/>
            <rFont val="Tahoma"/>
            <family val="2"/>
          </rPr>
          <t xml:space="preserve">AUT: -16452,00; EF:CS; MA:T2,T3 / BEL: -3133,42; EF:CS; MA:CS,T1,T2 / DEU: -81540,83; EF:CS,D; MA:CS,T1,T2 / DNM: -770,88; EF:CS; MA:CS / ESP: -22547,92; EF:CS,D; MA:T1,T2 / FIN: -28706,94; EF:CS; MA:T2,T3 / FRK: -43263,28; EF:CS; MA:T2,T3 / GBE: -13724,69; EF:CS; MA:CS,T3 / GRC: -1907,46; EF:CS,D; MA:T1,T2 / IRL: -2131,99; EF:CS,D; MA:T1,T2,T3 / ITA: -26988,94; EF:CS,D; MA:T1,T2,T3 / LUX: -557,07; EF:CS,D; MA:T1,T2 / NLD: -2484,54; EF:CS,D; MA:CS,T1 / PRT: -7193,94; EF:CS,D; MA:T2 / SWE: -39422,2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45</xdr:colOff>
                <xdr:row>9</xdr:row>
                <xdr:rowOff>9</xdr:rowOff>
              </xdr:to>
            </anchor>
          </commentPr>
        </mc:Choice>
        <mc:Fallback/>
      </mc:AlternateContent>
    </comment>
    <comment ref="Q11" authorId="0">
      <text>
        <r>
          <rPr>
            <b val="true"/>
            <sz val="8"/>
            <color rgb="FF000000"/>
            <rFont val="Tahoma"/>
            <family val="2"/>
          </rPr>
          <t xml:space="preserve">AUT: -13461,41; EF:CS; MA:T3 / BEL: -2993,97; EF:CS; MA:CS,T2 / DEU: -74843,16; EF:CS,D; MA:CS,T1,T2 / DNM: -711,47; EF:CS; MA:CS / ESP: -18706,83; EF:CS,D; MA:T2 / FIN: -29156,40; EF:CS; MA:T2,T3 / FRK: -36483,03; EF:CS; MA:T2,T3 / GBE: -9359,09; EF:CS; MA:CS,T3 / GRC: -1669,60; EF:CS,D; MA:T2 / IRL: -874,55; EF:CS; MA:T1,T2,T3 / ITA: -22606,72; EF:CS; MA:T1,T2,T3 / LUX: -431,03; EF:CS; MA:T2 / NLD: -2357,61; EF:CS; MA:CS / PRT: -6166,67; EF:CS,D; MA:T2 / SWE: -39106,13;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15</xdr:colOff>
                <xdr:row>10</xdr:row>
                <xdr:rowOff>9</xdr:rowOff>
              </xdr:to>
            </anchor>
          </commentPr>
        </mc:Choice>
        <mc:Fallback/>
      </mc:AlternateContent>
    </comment>
    <comment ref="Q12" authorId="0">
      <text>
        <r>
          <rPr>
            <b val="true"/>
            <sz val="8"/>
            <color rgb="FF000000"/>
            <rFont val="Tahoma"/>
            <family val="2"/>
          </rPr>
          <t xml:space="preserve">AUT: -2990,58; EF:CS; MA:T2 / BEL: -139,45; EF:CS; MA:CS,T1 / DEU: -6697,67; EF:CS; MA:CS,T1,T2 / DNM: -59,41; EF:CS; MA:CS / ESP: -3841,10; EF:CS,D; MA:T1 / FIN: 449,46; EF:CS; MA:T2,T3 / FRK: -6780,25; EF:CS; MA:T2,T3 / GBE: -4365,59; EF:CS; MA:CS,T3 / GRC: -237,86; EF:D; MA:T1 / IRL: -1257,44; EF:CS,D; MA:T1,T3 / ITA: -4382,21; EF:CS,D; MA:T1,T2 / LUX: -126,04; EF:CS,D; MA:T1 / NLD: -126,93; EF:CS,D; MA:CS,T1 / PRT: -1027,28; EF:CS,D; MA:T2 / SWE: -316,13;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0</xdr:col>
                <xdr:colOff>50</xdr:colOff>
                <xdr:row>11</xdr:row>
                <xdr:rowOff>9</xdr:rowOff>
              </xdr:to>
            </anchor>
          </commentPr>
        </mc:Choice>
        <mc:Fallback/>
      </mc:AlternateContent>
    </comment>
    <comment ref="Q13" authorId="0">
      <text>
        <r>
          <rPr>
            <b val="true"/>
            <sz val="8"/>
            <color rgb="FF000000"/>
            <rFont val="Tahoma"/>
            <family val="2"/>
          </rPr>
          <t xml:space="preserve">AUT: -551,01; EF:CS; MA:T2 / BEL: -32,64; EF:CS; MA:CS,T1 / DEU: -2682,46; EF:CS; MA:CS,T1,T2 / DNM: -18,74; EF:CS; MA:CS / ESP: -2600,93; EF:CS,D; MA:T1 / FIN: 261,67; EF:CS; MA:T2,T3 / FRK: -1894,53; EF:CS; MA:T2,T3 / GBE: -311,32; EF:CS; MA:CS,T3 / GRC: -237,86; EF:D; MA:T1 / IRL: -143,36; EF:CS,D; MA:T1,T3 / ITA: NO; EF:NA; MA:NA / LUX: -25,26; EF:CS,D; MA:T1 / NLD: -46,24; EF:CS,D; MA:CS,T1 / PRT: -5246,47; EF:CS,D; MA:T2 / SWE: 595,6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8</xdr:col>
                <xdr:colOff>54</xdr:colOff>
                <xdr:row>12</xdr:row>
                <xdr:rowOff>9</xdr:rowOff>
              </xdr:to>
            </anchor>
          </commentPr>
        </mc:Choice>
        <mc:Fallback/>
      </mc:AlternateContent>
    </comment>
    <comment ref="Q14" authorId="0">
      <text>
        <r>
          <rPr>
            <b val="true"/>
            <sz val="8"/>
            <color rgb="FF000000"/>
            <rFont val="Tahoma"/>
            <family val="2"/>
          </rPr>
          <t xml:space="preserve">AUT: -1195,78 / BEL: -87,37; EF:CS; MA:CS,T1 / DEU: -2620,34; EF:CS; MA:CS,T1,T2 / DNM: -40,67; EF:CS; MA:CS / ESP: -251,57; EF:CS,D; MA:T1 / FIN: 167,35; EF:CS; MA:T2,T3 / FRK: -4020,85; EF:CS; MA:T2,T3 / GBE: -3896,93; EF:CS; MA:CS,T3 / GRC: NE,NO; EF:NA; MA:NA / IRL: -429,89; EF:CS,D; MA:T1,T3 / ITA: -4382,21; EF:CS,D; MA:T1,T2 / LUX: -27,85; EF:CS,D; MA:T1 / NLD: -60,96; EF:CS,D; MA:CS,T1 / PRT: -570,88; EF:CS,D; MA:T2 / SWE: -218,9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8</xdr:col>
                <xdr:colOff>42</xdr:colOff>
                <xdr:row>13</xdr:row>
                <xdr:rowOff>9</xdr:rowOff>
              </xdr:to>
            </anchor>
          </commentPr>
        </mc:Choice>
        <mc:Fallback/>
      </mc:AlternateContent>
    </comment>
    <comment ref="Q15" authorId="0">
      <text>
        <r>
          <rPr>
            <b val="true"/>
            <sz val="8"/>
            <color rgb="FF000000"/>
            <rFont val="Tahoma"/>
            <family val="2"/>
          </rPr>
          <t xml:space="preserve">AUT: -306,41 / BEL: -3,36; EF:CS; MA:CS,T1 / DEU: -319,16; EF:CS; MA:CS,T1,T2 / DNM: -0,0017; EF:CS; MA:CS / ESP: NO; EF:NA; MA:NA / FIN: 66,61; EF:CS; MA:T2,T3 / FRK: 81,44; EF:CS; MA:T2,T3 / GBE: NO; EF:NA; MA:NA / GRC: NO; EF:NA; MA:NA / IRL: -642,59; EF:CS,D; MA:T1,T3 / ITA: NO; EF:NA; MA:NA / LUX: -7,73; EF:CS,D; MA:T1 / NLD: -5,46; EF:D; MA:T1 / PRT: -8,55; EF:CS,D; MA:T2 / SWE: -394,37;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3</xdr:col>
                <xdr:colOff>33</xdr:colOff>
                <xdr:row>14</xdr:row>
                <xdr:rowOff>9</xdr:rowOff>
              </xdr:to>
            </anchor>
          </commentPr>
        </mc:Choice>
        <mc:Fallback/>
      </mc:AlternateContent>
    </comment>
    <comment ref="Q16" authorId="0">
      <text>
        <r>
          <rPr>
            <b val="true"/>
            <sz val="8"/>
            <color rgb="FF000000"/>
            <rFont val="Tahoma"/>
            <family val="2"/>
          </rPr>
          <t xml:space="preserve">AUT: -500,63 / BEL: -8,98; EF:CS; MA:CS,T1 / DEU: -1024,83; EF:CS; MA:CS,T1,T2 / DNM: NA; EF:NA; MA:NA / ESP: NO; EF:NA; MA:NA / FIN: -46,18; EF:CS; MA:T2,T3 / FRK: -828,54; EF:CS; MA:T2,T3 / GBE: -139,06; EF:CS; MA:CS,T3 / GRC: NO; EF:NA; MA:NA / IRL: NO; EF:NA; MA:NA / ITA: NO; EF:NA; MA:NA / LUX: -40,05; EF:CS,D; MA:T1 / NLD: -11,35; EF:D; MA:T1 / PRT: -25,33; EF:CS,D; MA:T2 / SWE: -212,48;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3</xdr:col>
                <xdr:colOff>43</xdr:colOff>
                <xdr:row>15</xdr:row>
                <xdr:rowOff>9</xdr:rowOff>
              </xdr:to>
            </anchor>
          </commentPr>
        </mc:Choice>
        <mc:Fallback/>
      </mc:AlternateContent>
    </comment>
    <comment ref="Q17" authorId="0">
      <text>
        <r>
          <rPr>
            <b val="true"/>
            <sz val="8"/>
            <color rgb="FF000000"/>
            <rFont val="Tahoma"/>
            <family val="2"/>
          </rPr>
          <t xml:space="preserve">AUT: -436,75 / BEL: -7,10; EF:CS; MA:CS,T1 / DEU: -50,87; EF:CS; MA:CS,T1,T2 / DNM: NA; EF:NA; MA:NA / ESP: -988,60; EF:CS,D; MA:T1 / FIN: NA,NO; EF:NA; MA:NA / FRK: -117,77; EF:CS; MA:T2,T3 / GBE: -18,28; EF:CS; MA:CS,T3 / GRC: NO; EF:NA; MA:NA / IRL: -41,61; EF:CS,D; MA:T1,T3 / ITA: NO; EF:NA; MA:NA / LUX: -25,15; EF:CS,D; MA:T1 / NLD: -2,92; EF:D; MA:T1 / PRT: 4823,95; EF:CS,D; MA:T2 / SWE: -85,95;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2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62,11 / BEL: 977,13 / DEU: 14480,60 / DNM: 2673,36 / ESP: 20317,44 / FIN: 2412,04 / FRK: 18183,42 / GBE: 4903,38 / GRC: 3848,25 / IRL: 400,10 / ITA: 10618,02 / LUX: 44,67 / NLD: 956,70 / PRT: 2908,16 / SWE: 3032,1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1387,89 / BEL: 910,99 / DEU: 13713,27; EF:NA; MA:CS / DNM: 2663,72 / ESP: 20317,44 / FIN: 2338,23 / FRK: 13899,47 / GBE: 2507,28 / GRC: 3848,20 / IRL: 373,07 / ITA: 10545,85 / LUX: 36,53 / NLD: 942,39 / PRT: 2567,66 / SWE: 2973,9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1</xdr:colOff>
                <xdr:row>10</xdr:row>
                <xdr:rowOff>9</xdr:rowOff>
              </xdr:to>
            </anchor>
          </commentPr>
        </mc:Choice>
        <mc:Fallback/>
      </mc:AlternateContent>
    </comment>
    <comment ref="C12" authorId="0">
      <text>
        <r>
          <rPr>
            <b val="true"/>
            <sz val="8"/>
            <color rgb="FF000000"/>
            <rFont val="Tahoma"/>
            <family val="2"/>
          </rPr>
          <t xml:space="preserve">AUT: 74,22 / BEL: 66,14 / DEU: 767,32 / DNM: 9,64 / ESP: NO; EF:NA; MA:NA / FIN: 73,80 / FRK: 4283,95 / GBE: 2396,10 / GRC: 0,0467 / IRL: 27,03 / ITA: 72,18 / LUX: 8,14 / NLD: 14,32 / PRT: 340,49 / SWE: 58,1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0</xdr:colOff>
                <xdr:row>11</xdr:row>
                <xdr:rowOff>9</xdr:rowOff>
              </xdr:to>
            </anchor>
          </commentPr>
        </mc:Choice>
        <mc:Fallback/>
      </mc:AlternateContent>
    </comment>
    <comment ref="C13" authorId="0">
      <text>
        <r>
          <rPr>
            <b val="true"/>
            <sz val="8"/>
            <color rgb="FF000000"/>
            <rFont val="Tahoma"/>
            <family val="2"/>
          </rPr>
          <t xml:space="preserve">AUT: 7,01 / BEL: 1,13 / DEU: 87,33; EF:NA; MA:CS / DNM: NO / ESP: NO; EF:NA; MA:NA / FIN: 63,77 / FRK: 155,35 / GBE: 0,2050 / GRC: 0,0093 / IRL: NO; EF:NA; MA:NA / ITA: NO; EF:NA; MA:NA / LUX: 1,43 / NLD: 0,1146 / PRT: 117,43 / SWE: 4,43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15</xdr:colOff>
                <xdr:row>12</xdr:row>
                <xdr:rowOff>9</xdr:rowOff>
              </xdr:to>
            </anchor>
          </commentPr>
        </mc:Choice>
        <mc:Fallback/>
      </mc:AlternateContent>
    </comment>
    <comment ref="C14" authorId="0">
      <text>
        <r>
          <rPr>
            <b val="true"/>
            <sz val="8"/>
            <color rgb="FF000000"/>
            <rFont val="Tahoma"/>
            <family val="2"/>
          </rPr>
          <t xml:space="preserve">AUT: 67,21 / BEL: 62,41 / DEU: 519,74; EF:NA; MA:CS / DNM: 9,64 / ESP: NO; EF:NA; MA:NA / FIN: 3,68 / FRK: 3922,86 / GBE: 2376,01 / GRC: 0,0374 / IRL: 27,03 / ITA: 72,18 / LUX: 5,38 / NLD: 14,04 / PRT: 19,87 / SWE: 38,4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1</xdr:colOff>
                <xdr:row>13</xdr:row>
                <xdr:rowOff>9</xdr:rowOff>
              </xdr:to>
            </anchor>
          </commentPr>
        </mc:Choice>
        <mc:Fallback/>
      </mc:AlternateContent>
    </comment>
    <comment ref="C15" authorId="0">
      <text>
        <r>
          <rPr>
            <b val="true"/>
            <sz val="8"/>
            <color rgb="FF000000"/>
            <rFont val="Tahoma"/>
            <family val="2"/>
          </rPr>
          <t xml:space="preserve">AUT: NO; EF:NA; MA:NA / BEL: 0,4327 / DEU: 6,20; EF:NA; MA:CS / DNM: NO / ESP: NO; EF:NA; MA:NA / FIN: 6,00 / FRK: 18,15 / GBE: NO; EF:NA; MA:NA / GRC: NO; EF:NA; MA:NA / IRL: NO; EF:NA; MA:NA / ITA: NO; EF:NA; MA:NA / LUX: 0,0488 / NLD: 0,0426 / PRT: 0,0932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4</xdr:colOff>
                <xdr:row>14</xdr:row>
                <xdr:rowOff>9</xdr:rowOff>
              </xdr:to>
            </anchor>
          </commentPr>
        </mc:Choice>
        <mc:Fallback/>
      </mc:AlternateContent>
    </comment>
    <comment ref="C16" authorId="0">
      <text>
        <r>
          <rPr>
            <b val="true"/>
            <sz val="8"/>
            <color rgb="FF000000"/>
            <rFont val="Tahoma"/>
            <family val="2"/>
          </rPr>
          <t xml:space="preserve">AUT: NO; EF:NA; MA:NA / BEL: 1,64 / DEU: 152,06; EF:NA; MA:CS / DNM: IE,NO / ESP: NO; EF:NA; MA:NA / FIN: 0,3500 / FRK: 187,33 / GBE: 19,88 / GRC: NO; EF:NA; MA:NA / IRL: NO; EF:NA; MA:NA / ITA: NO; EF:NA; MA:NA / LUX: 1,26 / NLD: 0,1160 / PRT: 0,8014 / SWE: 15,28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8</xdr:colOff>
                <xdr:row>15</xdr:row>
                <xdr:rowOff>9</xdr:rowOff>
              </xdr:to>
            </anchor>
          </commentPr>
        </mc:Choice>
        <mc:Fallback/>
      </mc:AlternateContent>
    </comment>
    <comment ref="C17" authorId="0">
      <text>
        <r>
          <rPr>
            <b val="true"/>
            <sz val="8"/>
            <color rgb="FF000000"/>
            <rFont val="Tahoma"/>
            <family val="2"/>
          </rPr>
          <t xml:space="preserve">AUT: NO; EF:NA; MA:NA / BEL: 0,5265 / DEU: 2,00; EF:NA; MA:CS / DNM: NO / ESP: NO; EF:NA; MA:NA / FIN: NO; EF:NA; MA:NA / FRK: 0,2626 / GBE: NO; EF:NA; MA:NA / GRC: NO; EF:NA; MA:NA / IRL: NO; EF:NA; MA:NA / ITA: NO; EF:NA; MA:NA / LUX: 0,0153 / NLD: 0,0006 / PRT: 202,30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41</xdr:colOff>
                <xdr:row>16</xdr:row>
                <xdr:rowOff>9</xdr:rowOff>
              </xdr:to>
            </anchor>
          </commentPr>
        </mc:Choice>
        <mc:Fallback/>
      </mc:AlternateContent>
    </comment>
    <comment ref="D10" authorId="0">
      <text>
        <r>
          <rPr>
            <b val="true"/>
            <sz val="8"/>
            <color rgb="FF000000"/>
            <rFont val="Tahoma"/>
            <family val="2"/>
          </rPr>
          <t xml:space="preserve">AUT: NO; EF:NA; MA:NA / BEL: NO; EF:NA; MA:NA / DEU: 619,54 / DNM: 64,09 / ESP: NO; EF:NA; MA:NA / FIN: 304,13 / FRK: 0,0000; EF:NA; MA:NA / GBE: 150,00 / GRC: 6,66 / IRL: NO; EF:NA; MA:NA / ITA: 9,00 / LUX: NO; EF:NA; MA:NA / NLD: 28,69 / PRT: NO; EF:NA; MA:NA / SWE: 148,3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2</xdr:colOff>
                <xdr:row>9</xdr:row>
                <xdr:rowOff>9</xdr:rowOff>
              </xdr:to>
            </anchor>
          </commentPr>
        </mc:Choice>
        <mc:Fallback/>
      </mc:AlternateContent>
    </comment>
    <comment ref="D11" authorId="0">
      <text>
        <r>
          <rPr>
            <b val="true"/>
            <sz val="8"/>
            <color rgb="FF000000"/>
            <rFont val="Tahoma"/>
            <family val="2"/>
          </rPr>
          <t xml:space="preserve">AUT: NO; EF:NA; MA:NA / BEL: NO; EF:NA; MA:NA / DEU: 568,55; EF:CS; MA:CS / DNM: 64,09 / ESP: NO; EF:NA; MA:NA / FIN: 278,30 / FRK: 0,0000; EF:NA; MA:NA / GBE: 150,00 / GRC: 6,66 / IRL: NO; EF:NA; MA:NA / ITA: 9,00 / LUX: NO; EF:NA; MA:NA / NLD: 28,11 / PRT: NO / SWE: 145,5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2</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IE,NO / ESP: NO; EF:NA; MA:NA / FIN: 25,83 / FRK: 0,0000; EF:NA; MA:NA / GBE: IE,NO; EF:NA; MA:NA / GRC: NO; EF:NA; MA:NA / IRL: NO; EF:NA; MA:NA / ITA: NO; EF:NA; MA:NA / LUX: NO; EF:NA; MA:NA / NLD: 0,5839 / PRT: NO; EF:NA; MA:NA / SWE: 2,85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9</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 DNM: IE,NO / ESP: NO; EF:NA; MA:NA / FIN: 19,54 / FRK: 0,0000; EF:NA; MA:NA / GBE: IE; EF:NA; MA:NA / GRC: NO; EF:NA; MA:NA / IRL: NO; EF:NA; MA:NA / ITA: NO; EF:NA; MA:NA / LUX: NO; EF:NA; MA:NA / NLD: 0,0015 / PRT: NO / SWE: 0,217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EF:NA; MA:CS / DNM: IE / ESP: NO; EF:NA; MA:NA / FIN: 0,4180 / FRK: 0,0000; EF:NA; MA:NA / GBE: IE; EF:NA; MA:NA / GRC: NO; EF:NA; MA:NA / IRL: NO; EF:NA; MA:NA / ITA: NO; EF:NA; MA:NA / LUX: NO; EF:NA; MA:NA / NLD: 0,5702 / PRT: NO / SWE: 1,8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9</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O / ESP: NO; EF:NA; MA:NA / FIN: 5,87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0</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EF:NA; MA:CS / DNM: IE / ESP: NO; EF:NA; MA:NA / FIN: NO; EF:NA; MA:NA / FRK: 0,0000; EF:NA; MA:NA / GBE: IE,NO; EF:NA; MA:NA / GRC: NO; EF:NA; MA:NA / IRL: NO; EF:NA; MA:NA / ITA: NO; EF:NA; MA:NA / LUX: NO; EF:NA; MA:NA / NLD: 0,0063 / PRT: NO / SWE: 0,747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0</xdr:colOff>
                <xdr:row>16</xdr:row>
                <xdr:rowOff>9</xdr:rowOff>
              </xdr:to>
            </anchor>
          </commentPr>
        </mc:Choice>
        <mc:Fallback/>
      </mc:AlternateContent>
    </comment>
    <comment ref="K10" authorId="0">
      <text>
        <r>
          <rPr>
            <b val="true"/>
            <sz val="8"/>
            <color rgb="FF000000"/>
            <rFont val="Tahoma"/>
            <family val="2"/>
          </rPr>
          <t xml:space="preserve">AUT: 190,39 / BEL: NE,NO; EF:NA; MA:NA / DEU: 260,48 / DNM: 34,70 / ESP: 546,99 / FIN: 15,49 / FRK: 1383,21 / GBE: 174,65 / GRC: 302,90 / IRL: NO; EF:NA; MA:NA / ITA: 879,62 / LUX: 9,28 / NLD: 71,58 / PRT: 83,99 / SWE: 97,4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9</xdr:colOff>
                <xdr:row>9</xdr:row>
                <xdr:rowOff>9</xdr:rowOff>
              </xdr:to>
            </anchor>
          </commentPr>
        </mc:Choice>
        <mc:Fallback/>
      </mc:AlternateContent>
    </comment>
    <comment ref="K11" authorId="0">
      <text>
        <r>
          <rPr>
            <b val="true"/>
            <sz val="8"/>
            <color rgb="FF000000"/>
            <rFont val="Tahoma"/>
            <family val="2"/>
          </rPr>
          <t xml:space="preserve">AUT: 166,24 / BEL: NE; EF:NA; MA:NA; COMM / DEU: NO; EF:NA,CS; MA:T1,CS; COMM / DNM: 29,50 / ESP: 546,99 / FIN: 0,8000 / FRK: 1383,21 / GBE: 174,65 / GRC: 302,90 / IRL: NO; EF:NA; MA:NA / ITA: 879,62 / LUX: 4,91 / NLD: NE; EF:NA; MA:NA; COMM / PRT: 30,26; EF:CR, OTH, D; MA:T2 / SWE: 62,64;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9</xdr:colOff>
                <xdr:row>10</xdr:row>
                <xdr:rowOff>9</xdr:rowOff>
              </xdr:to>
            </anchor>
          </commentPr>
        </mc:Choice>
        <mc:Fallback/>
      </mc:AlternateContent>
    </comment>
    <comment ref="K12" authorId="0">
      <text>
        <r>
          <rPr>
            <b val="true"/>
            <sz val="8"/>
            <color rgb="FF000000"/>
            <rFont val="Tahoma"/>
            <family val="2"/>
          </rPr>
          <t xml:space="preserve">AUT: 24,15 / BEL: NO; EF:NA; MA:NA / DEU: 260,48 / DNM: 5,20 / ESP: NO; EF:NA; MA:NA / FIN: 14,69 / FRK: NO; EF:NA; MA:NA / GBE: IE,NO; EF:NA; MA:NA / GRC: IE,NO; EF:NA; MA:NA / IRL: NO; EF:NA; MA:NA / ITA: NO / LUX: 4,37 / NLD: 71,58 / PRT: 53,74 / SWE: 34,8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7</xdr:col>
                <xdr:colOff>47</xdr:colOff>
                <xdr:row>11</xdr:row>
                <xdr:rowOff>9</xdr:rowOff>
              </xdr:to>
            </anchor>
          </commentPr>
        </mc:Choice>
        <mc:Fallback/>
      </mc:AlternateContent>
    </comment>
    <comment ref="K13" authorId="0">
      <text>
        <r>
          <rPr>
            <b val="true"/>
            <sz val="8"/>
            <color rgb="FF000000"/>
            <rFont val="Tahoma"/>
            <family val="2"/>
          </rPr>
          <t xml:space="preserve">AUT: IE; EF:NA; MA:NA / BEL: NO; EF:NA; MA:NA / DEU: 29,64; EF:CS; MA:D,T2 / DNM: NA,NO; EF:NA; MA:NA / ESP: NO; EF:NA; MA:NA / FIN: 12,75 / FRK: NO; EF:NA; MA:NA / GBE: IE; EF:NA; MA:NA / GRC: NO; EF:NA; MA:NA / IRL: NO; EF:NA; MA:NA / ITA: NO; EF:NA; MA:NA / LUX: 0,6768 / NLD: 0,5730; COMM / PRT: 16,03;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7</xdr:colOff>
                <xdr:row>12</xdr:row>
                <xdr:rowOff>9</xdr:rowOff>
              </xdr:to>
            </anchor>
          </commentPr>
        </mc:Choice>
        <mc:Fallback/>
      </mc:AlternateContent>
    </comment>
    <comment ref="K14" authorId="0">
      <text>
        <r>
          <rPr>
            <b val="true"/>
            <sz val="8"/>
            <color rgb="FF000000"/>
            <rFont val="Tahoma"/>
            <family val="2"/>
          </rPr>
          <t xml:space="preserve">AUT: 24,15 / BEL: NO; EF:NA; MA:NA / DEU: 176,43; EF:CS; MA:CS / DNM: 5,20 / ESP: NO; EF:NA; MA:NA / FIN: 0,7362 / FRK: NO; EF:NA; MA:NA / GBE: NO; EF:NA; MA:NA / GRC: IE; EF:NA; MA:NA / IRL: NO; EF:NA; MA:NA / ITA: NO / LUX: 2,13 / NLD: 70,21 / PRT: 5,71; EF:CR, OTH, D; MA:T2 / SWE: 33,71;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38</xdr:colOff>
                <xdr:row>13</xdr:row>
                <xdr:rowOff>9</xdr:rowOff>
              </xdr:to>
            </anchor>
          </commentPr>
        </mc:Choice>
        <mc:Fallback/>
      </mc:AlternateContent>
    </comment>
    <comment ref="K15" authorId="0">
      <text>
        <r>
          <rPr>
            <b val="true"/>
            <sz val="8"/>
            <color rgb="FF000000"/>
            <rFont val="Tahoma"/>
            <family val="2"/>
          </rPr>
          <t xml:space="preserve">AUT: NO; EF:NA; MA:NA / BEL: NO; EF:NA; MA:NA / DEU: 2,10; EF:CS; MA:CS / DNM: NA,NO / ESP: NO; EF:NA; MA:NA / FIN: 1,20 / FRK: NO; EF:NA; MA:NA / GBE: NO; EF:NA; MA:NA / GRC: NO; EF:NA; MA:NA / IRL: NO; EF:NA; MA:NA / ITA: NO; EF:NA; MA:NA / LUX: 0,0109 / NLD: 0,2128 / PRT: 0,0157;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8</xdr:colOff>
                <xdr:row>14</xdr:row>
                <xdr:rowOff>9</xdr:rowOff>
              </xdr:to>
            </anchor>
          </commentPr>
        </mc:Choice>
        <mc:Fallback/>
      </mc:AlternateContent>
    </comment>
    <comment ref="K16" authorId="0">
      <text>
        <r>
          <rPr>
            <b val="true"/>
            <sz val="8"/>
            <color rgb="FF000000"/>
            <rFont val="Tahoma"/>
            <family val="2"/>
          </rPr>
          <t xml:space="preserve">AUT: NO; EF:NA; MA:NA / BEL: NO; EF:NA; MA:NA / DEU: 51,62; MA:CS / DNM: NA; EF:NA; MA:NA / ESP: NO; EF:NA; MA:NA / FIN: NE; EF:NA; MA:NA; COMM / FRK: NO; EF:NA; MA:NA / GBE: NO; EF:NA; MA:NA / GRC: NO; EF:NA; MA:NA / IRL: NO; EF:NA; MA:NA / ITA: NO; EF:NA; MA:NA / LUX: 1,54 / NLD: 0,5798 / PRT: 0,1283; EF:CR, OTH, D; MA:T2 / SWE: 1,1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29</xdr:colOff>
                <xdr:row>15</xdr:row>
                <xdr:rowOff>9</xdr:rowOff>
              </xdr:to>
            </anchor>
          </commentPr>
        </mc:Choice>
        <mc:Fallback/>
      </mc:AlternateContent>
    </comment>
    <comment ref="K17" authorId="0">
      <text>
        <r>
          <rPr>
            <b val="true"/>
            <sz val="8"/>
            <color rgb="FF000000"/>
            <rFont val="Tahoma"/>
            <family val="2"/>
          </rPr>
          <t xml:space="preserve">AUT: NO; EF:NA; MA:NA / BEL: NO; EF:NA; MA:NA / DEU: 0,6794; EF:CS; MA:CS / DNM: NA; EF:NA; MA:NA / ESP: NO; EF:NA; MA:NA / FIN: NO; EF:NA; MA:NA / FRK: NO; EF:NA; MA:NA / GBE: NO; EF:NA; MA:NA / GRC: NO; EF:NA; MA:NA / IRL: NO; EF:NA; MA:NA / ITA: NO; EF:NA; MA:NA / LUX: 0,0093 / NLD: 0,0029 / PRT: 31,8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33</xdr:colOff>
                <xdr:row>16</xdr:row>
                <xdr:rowOff>9</xdr:rowOff>
              </xdr:to>
            </anchor>
          </commentPr>
        </mc:Choice>
        <mc:Fallback/>
      </mc:AlternateContent>
    </comment>
    <comment ref="L10" authorId="0">
      <text>
        <r>
          <rPr>
            <b val="true"/>
            <sz val="8"/>
            <color rgb="FF000000"/>
            <rFont val="Tahoma"/>
            <family val="2"/>
          </rPr>
          <t xml:space="preserve">AUT: -222,60 / BEL: -9,97 / DEU: -636,81 / DNM: -44,19 / ESP: -273,68 / FIN: -221,83 / FRK: -1841,81 / GBE: -38,29 / GRC: -34,62 / IRL: -0,8160 / ITA: -559,45 / LUX: -13,07 / NLD: -103,71 / PRT: -402,93 / SWE: -1,1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25</xdr:colOff>
                <xdr:row>9</xdr:row>
                <xdr:rowOff>9</xdr:rowOff>
              </xdr:to>
            </anchor>
          </commentPr>
        </mc:Choice>
        <mc:Fallback/>
      </mc:AlternateContent>
    </comment>
    <comment ref="L11" authorId="0">
      <text>
        <r>
          <rPr>
            <b val="true"/>
            <sz val="8"/>
            <color rgb="FF000000"/>
            <rFont val="Tahoma"/>
            <family val="2"/>
          </rPr>
          <t xml:space="preserve">AUT: -199,32 / BEL: NO; EF:NA; MA:NA / DEU: NO; EF:NA,CS; MA:T1,CS; COMM / DNM: -40,53 / ESP: -273,68 / FIN: NO; EF:NA; MA:NA; COMM / FRK: -1383,21 / GBE: NA,NO; EF:NA; MA:NA / GRC: -34,61 / IRL: NO; EF:NA; MA:NA / ITA: -559,45 / LUX: -8,86 / NLD: NE; EF:NA; MA:NA; COMM / PRT: -51,40;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5</xdr:colOff>
                <xdr:row>10</xdr:row>
                <xdr:rowOff>9</xdr:rowOff>
              </xdr:to>
            </anchor>
          </commentPr>
        </mc:Choice>
        <mc:Fallback/>
      </mc:AlternateContent>
    </comment>
    <comment ref="L12" authorId="0">
      <text>
        <r>
          <rPr>
            <b val="true"/>
            <sz val="8"/>
            <color rgb="FF000000"/>
            <rFont val="Tahoma"/>
            <family val="2"/>
          </rPr>
          <t xml:space="preserve">AUT: -23,27 / BEL: -9,97 / DEU: -636,81 / DNM: -3,66 / ESP: NO; EF:NA; MA:NA / FIN: -221,83 / FRK: -458,60 / GBE: -38,29 / GRC: -0,0152 / IRL: -0,8160 / ITA: NO; EF:NA; MA:NA / LUX: -4,21 / NLD: -103,71 / PRT: -351,53 / SWE: -1,1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8</xdr:colOff>
                <xdr:row>11</xdr:row>
                <xdr:rowOff>9</xdr:rowOff>
              </xdr:to>
            </anchor>
          </commentPr>
        </mc:Choice>
        <mc:Fallback/>
      </mc:AlternateContent>
    </comment>
    <comment ref="L13" authorId="0">
      <text>
        <r>
          <rPr>
            <b val="true"/>
            <sz val="8"/>
            <color rgb="FF000000"/>
            <rFont val="Tahoma"/>
            <family val="2"/>
          </rPr>
          <t xml:space="preserve">AUT: -4,82 / BEL: -9,97 / DEU: -152,20; EF:CS; MA:D,T2 / DNM: NA,NO; EF:NA; MA:NA / ESP: NO; EF:NA; MA:NA / FIN: -220,26 / FRK: -458,60 / GBE: -1,17 / GRC: NO; EF:NA; MA:NA / IRL: NO; EF:NA; MA:NA / ITA: NO; EF:NA; MA:NA / LUX: -2,27 / NLD: -8,22 / PRT: -217,73; EF:CS, D; MA:T2 / SWE: -1,1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3</xdr:colOff>
                <xdr:row>12</xdr:row>
                <xdr:rowOff>9</xdr:rowOff>
              </xdr:to>
            </anchor>
          </commentPr>
        </mc:Choice>
        <mc:Fallback/>
      </mc:AlternateContent>
    </comment>
    <comment ref="L14" authorId="0">
      <text>
        <r>
          <rPr>
            <b val="true"/>
            <sz val="8"/>
            <color rgb="FF000000"/>
            <rFont val="Tahoma"/>
            <family val="2"/>
          </rPr>
          <t xml:space="preserve">AUT: -18,46 / BEL: NO; EF:NA; MA:NA / DEU: -378,08; EF:CS; MA:CS / DNM: -3,66 / ESP: NO; EF:NA; MA:NA / FIN: -1,56 / FRK: NO; EF:NA; MA:NA / GBE: -36,91 / GRC: -0,0152 / IRL: -0,8160 / ITA: NO; EF:NA; MA:NA / LUX: -1,83 / NLD: -95,49 / PRT: -4,55;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2</xdr:col>
                <xdr:colOff>43</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91 / DNM: NA; EF:NA; MA:NA / ESP: NO; EF:NA; MA:NA / FIN: NE; EF:NA; MA:NA; COMM / FRK: NO; EF:NA; MA:NA / GBE: -0,2166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21</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129,2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32,21 / BEL: -9,97 / DEU: -376,33 / DNM: -9,49 / ESP: 273,31 / FIN: -206,34 / FRK: -458,60 / GBE: 136,36 / GRC: 268,28 / IRL: -0,8160 / ITA: 320,17 / LUX: -3,78 / NLD: -32,13 / PRT: -318,94 / SWE: 96,3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15</xdr:colOff>
                <xdr:row>9</xdr:row>
                <xdr:rowOff>9</xdr:rowOff>
              </xdr:to>
            </anchor>
          </commentPr>
        </mc:Choice>
        <mc:Fallback/>
      </mc:AlternateContent>
    </comment>
    <comment ref="M11" authorId="0">
      <text>
        <r>
          <rPr>
            <b val="true"/>
            <sz val="8"/>
            <color rgb="FF000000"/>
            <rFont val="Tahoma"/>
            <family val="2"/>
          </rPr>
          <t xml:space="preserve">AUT: -33,08 / BEL: NE,NO; EF:NA; MA:NA / DEU: NO; EF:NA; MA:NA / DNM: -11,03 / ESP: 273,31 / FIN: 0,8000 / FRK: 0,0000 / GBE: 174,65 / GRC: 268,29 / IRL: NO; EF:NA; MA:NA / ITA: 320,17 / LUX: -3,94 / NLD: NE; EF:NA; MA:NA / PRT: -21,14 / SWE: 62,6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1</xdr:colOff>
                <xdr:row>10</xdr:row>
                <xdr:rowOff>9</xdr:rowOff>
              </xdr:to>
            </anchor>
          </commentPr>
        </mc:Choice>
        <mc:Fallback/>
      </mc:AlternateContent>
    </comment>
    <comment ref="M12" authorId="0">
      <text>
        <r>
          <rPr>
            <b val="true"/>
            <sz val="8"/>
            <color rgb="FF000000"/>
            <rFont val="Tahoma"/>
            <family val="2"/>
          </rPr>
          <t xml:space="preserve">AUT: 0,8718 / BEL: -9,97 / DEU: -376,33 / DNM: 1,54 / ESP: NO; EF:NA; MA:NA / FIN: -207,14 / FRK: -458,60 / GBE: -38,29 / GRC: -0,0152 / IRL: -0,8160 / ITA: NO / LUX: 0,1592 / NLD: -32,13 / PRT: -297,79 / SWE: 33,7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12</xdr:colOff>
                <xdr:row>11</xdr:row>
                <xdr:rowOff>9</xdr:rowOff>
              </xdr:to>
            </anchor>
          </commentPr>
        </mc:Choice>
        <mc:Fallback/>
      </mc:AlternateContent>
    </comment>
    <comment ref="M13" authorId="0">
      <text>
        <r>
          <rPr>
            <b val="true"/>
            <sz val="8"/>
            <color rgb="FF000000"/>
            <rFont val="Tahoma"/>
            <family val="2"/>
          </rPr>
          <t xml:space="preserve">AUT: -4,82 / BEL: -9,97 / DEU: -122,56 / DNM: NA,NO; EF:NA; MA:NA / ESP: NO; EF:NA; MA:NA / FIN: -207,51 / FRK: -458,60 / GBE: -1,17 / GRC: NO; EF:NA; MA:NA / IRL: NO; EF:NA; MA:NA / ITA: NO; EF:NA; MA:NA / LUX: -1,59 / NLD: -7,65 / PRT: -201,70 / SWE: -1,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15</xdr:colOff>
                <xdr:row>12</xdr:row>
                <xdr:rowOff>9</xdr:rowOff>
              </xdr:to>
            </anchor>
          </commentPr>
        </mc:Choice>
        <mc:Fallback/>
      </mc:AlternateContent>
    </comment>
    <comment ref="M14" authorId="0">
      <text>
        <r>
          <rPr>
            <b val="true"/>
            <sz val="8"/>
            <color rgb="FF000000"/>
            <rFont val="Tahoma"/>
            <family val="2"/>
          </rPr>
          <t xml:space="preserve">AUT: 5,69 / BEL: NO; EF:NA; MA:NA / DEU: -201,64 / DNM: 1,54 / ESP: NO; EF:NA; MA:NA / FIN: -0,8282 / FRK: NO; EF:NA; MA:NA / GBE: -36,91 / GRC: -0,0152 / IRL: -0,8160 / ITA: NO / LUX: 0,3019 / NLD: -25,28 / PRT: 1,16 / SWE: 33,7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0</xdr:colOff>
                <xdr:row>13</xdr:row>
                <xdr:rowOff>9</xdr:rowOff>
              </xdr:to>
            </anchor>
          </commentPr>
        </mc:Choice>
        <mc:Fallback/>
      </mc:AlternateContent>
    </comment>
    <comment ref="M15" authorId="0">
      <text>
        <r>
          <rPr>
            <b val="true"/>
            <sz val="8"/>
            <color rgb="FF000000"/>
            <rFont val="Tahoma"/>
            <family val="2"/>
          </rPr>
          <t xml:space="preserve">AUT: NO; EF:NA; MA:NA / BEL: NO; EF:NA; MA:NA / DEU: -2,51 / DNM: NA,NO / ESP: NO; EF:NA; MA:NA / FIN: 1,20 / FRK: NO; EF:NA; MA:NA / GBE: NO; EF:NA; MA:NA / GRC: NO; EF:NA; MA:NA / IRL: NO; EF:NA; MA:NA / ITA: NO; EF:NA; MA:NA / LUX: 0,0109 / NLD: 0,2128; COMM / PRT: 0,0157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38</xdr:colOff>
                <xdr:row>14</xdr:row>
                <xdr:rowOff>9</xdr:rowOff>
              </xdr:to>
            </anchor>
          </commentPr>
        </mc:Choice>
        <mc:Fallback/>
      </mc:AlternateContent>
    </comment>
    <comment ref="M16" authorId="0">
      <text>
        <r>
          <rPr>
            <b val="true"/>
            <sz val="8"/>
            <color rgb="FF000000"/>
            <rFont val="Tahoma"/>
            <family val="2"/>
          </rPr>
          <t xml:space="preserve">AUT: NO; EF:NA; MA:NA / BEL: NO; EF:NA; MA:NA / DEU: -50,29 / DNM: NA; EF:NA; MA:NA / ESP: NO; EF:NA; MA:NA / FIN: NE; EF:NA; MA:NA / FRK: NO; EF:NA; MA:NA / GBE: -0,2166 / GRC: NO; EF:NA; MA:NA / IRL: NO; EF:NA; MA:NA / ITA: NO; EF:NA; MA:NA / LUX: 1,43 / NLD: 0,5798 / PRT: 0,1283 / SWE: 1,1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0,6794 / DNM: NA; EF:NA; MA:NA / ESP: NO; EF:NA; MA:NA / FIN: NO; EF:NA; MA:NA / FRK: NO; EF:NA; MA:NA / GBE: NO; EF:NA; MA:NA / GRC: NO; EF:NA; MA:NA / IRL: NO; EF:NA; MA:NA / ITA: NO; EF:NA; MA:NA / LUX: 0,0093 / NLD: 0,0029 / PRT: -97,39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47</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89,84; EF:CS; MA:CS,D,T2 / DNM: NA,NO; EF:CS; MA:CS,T1 / ESP: NE,NO; EF:CS,D; MA:T2 / FIN: -0,9406; EF:CS,D; MA:T1 / FRK: -45,92; EF:CS; MA:T2,T3 / GBE: -0,1513; EF:CS; MA:CS,T3 / GRC: NO; EF:CS,D; MA:T1,T2 / IRL: NO; EF:D; MA:T1 / ITA: 11,96; EF:CS,D; MA:T1,T2,T3 / LUX: -0,0306; EF:CS,D; MA:T1 / NLD: -3,11; EF:CS,D; MA:CS,T1 / PRT: -59,11; EF:CS,D; MA:T2 / SWE: -4,89;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22</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1,96; EF:CS,D; MA:T1,T2,T3 / LUX: NO; EF:D; MA:T1 / NLD: NE; EF:NA; MA:NA; COMM / PRT: NO / SWE: 1,7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2</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89,84; EF:CS; MA:CS,D,T2 / DNM: NA,NO; EF:CS; MA:CS / ESP: NO; EF:NA; MA:NA / FIN: -0,9406; EF:CS; MA:T1 / FRK: -45,92; EF:CS; MA:T2,T3 / GBE: -0,1513; EF:CS; MA:CS,T3 / GRC: NO; EF:CS,D; MA:T1 / IRL: NO; EF:D; MA:T1 / ITA: NO; EF:D; MA:T1 / LUX: -0,0306; EF:CS,D; MA:T1 / NLD: -3,11; EF:CS,D; MA:CS,T1 / PRT: -59,11; EF:CS,D; MA:T2 / SWE: -6,62;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0</xdr:col>
                <xdr:colOff>49</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89,84; EF:CS; MA:CS,D,T2 / DNM: NA,NO; EF:CS; MA:CS / ESP: NO; EF:NA; MA:NA / FIN: -0,9406 / FRK: -45,92; EF:CS; MA:T2,T3 / GBE: -0,1513; EF:CS; MA:CS,T3 / GRC: NO; EF:CS,D; MA:T1 / IRL: NO; EF:D; MA:T1 / ITA: NO; EF:D; MA:T1 / LUX: -0,0306; EF:CS,D; MA:T1 / NLD: -3,11; EF:CS,D; MA:CS,T1 / PRT: -12,76; EF:CS,D; MA:T2 / SWE: -6,6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9</xdr:col>
                <xdr:colOff>18</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 / IRL: NO; EF:D; MA:T1 / ITA: NO; EF:D; MA:T1 / LUX: NO; EF:CS,D; MA:T1 / NLD: NE; EF:CS,D; MA:CS,T1; COMM / PRT: -0,0809; EF:CS,D; MA:T2 / SWE: 0,0223;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2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16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CS,D; MA:T1 / NLD: NE; EF:D; MA:T1; COMM / PRT: 0,0133 / SWE: 0,0089;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1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46,28;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8</xdr:colOff>
                <xdr:row>16</xdr:row>
                <xdr:rowOff>9</xdr:rowOff>
              </xdr:to>
            </anchor>
          </commentPr>
        </mc:Choice>
        <mc:Fallback/>
      </mc:AlternateContent>
    </comment>
    <comment ref="O10" authorId="0">
      <text>
        <r>
          <rPr>
            <b val="true"/>
            <sz val="8"/>
            <color rgb="FF000000"/>
            <rFont val="Tahoma"/>
            <family val="2"/>
          </rPr>
          <t xml:space="preserve">AUT: -15,06 / BEL: -382,78 / DEU: -383,62 / DNM: -249,08 / ESP: NO / FIN: 161,90 / FRK: -3510,78 / GBE: -3756,56 / GRC: 61,00 / IRL: 0,0317 / ITA: -77,20 / LUX: -4,21 / NLD: NE,NO / PRT: -748,16 / SWE: 66,6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2</xdr:colOff>
                <xdr:row>9</xdr:row>
                <xdr:rowOff>9</xdr:rowOff>
              </xdr:to>
            </anchor>
          </commentPr>
        </mc:Choice>
        <mc:Fallback/>
      </mc:AlternateContent>
    </comment>
    <comment ref="O11" authorId="0">
      <text>
        <r>
          <rPr>
            <b val="true"/>
            <sz val="8"/>
            <color rgb="FF000000"/>
            <rFont val="Tahoma"/>
            <family val="2"/>
          </rPr>
          <t xml:space="preserve">AUT: 60,75 / BEL: -259,89 / DEU: NO; EF:NA,CS; MA:T1,CS; COMM / DNM: -249,27 / ESP: NO / FIN: 181,51 / FRK: 0,0000; EF:NA; MA:NA / GBE: -812,59 / GRC: 61,01 / IRL: 16,23 / ITA: NE,NO; EF:NA; MA:NA / LUX: NO; EF:NA; MA:NA / NLD: NO; EF:NA; MA:NA / PRT: 15,60; EF:CS; MA:T2 / SWE: 83,13;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4</xdr:colOff>
                <xdr:row>10</xdr:row>
                <xdr:rowOff>9</xdr:rowOff>
              </xdr:to>
            </anchor>
          </commentPr>
        </mc:Choice>
        <mc:Fallback/>
      </mc:AlternateContent>
    </comment>
    <comment ref="O12" authorId="0">
      <text>
        <r>
          <rPr>
            <b val="true"/>
            <sz val="8"/>
            <color rgb="FF000000"/>
            <rFont val="Tahoma"/>
            <family val="2"/>
          </rPr>
          <t xml:space="preserve">AUT: -75,81 / BEL: -122,89 / DEU: -383,62 / DNM: 0,1871 / ESP: NO; EF:NA; MA:NA / FIN: -19,62 / FRK: -3510,78 / GBE: -2943,97 / GRC: -0,0086 / IRL: -16,19 / ITA: -77,20 / LUX: -4,21 / NLD: NE; EF:NA; MA:NA; COMM / PRT: -763,76 / SWE: -16,5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57</xdr:colOff>
                <xdr:row>11</xdr:row>
                <xdr:rowOff>9</xdr:rowOff>
              </xdr:to>
            </anchor>
          </commentPr>
        </mc:Choice>
        <mc:Fallback/>
      </mc:AlternateContent>
    </comment>
    <comment ref="O13" authorId="0">
      <text>
        <r>
          <rPr>
            <b val="true"/>
            <sz val="8"/>
            <color rgb="FF000000"/>
            <rFont val="Tahoma"/>
            <family val="2"/>
          </rPr>
          <t xml:space="preserve">AUT: -9,10 / BEL: -3,07 / DEU: 12,91; EF:CS; MA:CS / DNM: NA,NO; EF:NA; MA:NA / ESP: NO; EF:NA; MA:NA / FIN: -15,64 / FRK: -134,29 / GBE: -0,3480 / GRC: -0,0086 / IRL: NO; EF:NA; MA:NA / ITA: NO; EF:NA; MA:NA / LUX: -1,08 / NLD: NE; EF:NA; MA:NA; COMM / PRT: -275,95; EF:CS; MA:T2 / SWE: 1,9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3</xdr:colOff>
                <xdr:row>12</xdr:row>
                <xdr:rowOff>9</xdr:rowOff>
              </xdr:to>
            </anchor>
          </commentPr>
        </mc:Choice>
        <mc:Fallback/>
      </mc:AlternateContent>
    </comment>
    <comment ref="O14" authorId="0">
      <text>
        <r>
          <rPr>
            <b val="true"/>
            <sz val="8"/>
            <color rgb="FF000000"/>
            <rFont val="Tahoma"/>
            <family val="2"/>
          </rPr>
          <t xml:space="preserve">AUT: -66,71 / BEL: -119,02 / DEU: -404,47; EF:CS; MA:CS / DNM: 0,1871 / ESP: NO; EF:NA; MA:NA / FIN: -3,93 / FRK: -3447,19 / GBE: -2962,45 / GRC: IE; EF:NA; MA:NA / IRL: -16,19 / ITA: -77,20 / LUX: -4,70 / NLD: NE; EF:NA; MA:NA; COMM / PRT: -0,8064; EF:CS; MA:T2 / SWE: -18,3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NO; EF:NA; MA:NA / BEL: -1,04 / DEU: -1,84; EF:CS; MA:CS / DNM: NA,NO; EF:NA; MA:NA / ESP: NO; EF:NA; MA:NA / FIN: -0,0549 / FRK: -86,81 / GBE: NO; EF:NA; MA:NA / GRC: NO; EF:NA; MA:NA / IRL: NO; EF:NA; MA:NA / ITA: NO; EF:NA; MA:NA / LUX: 0,1804 / NLD: NE; EF:NA; MA:NA; COMM / PRT: 0,192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4</xdr:colOff>
                <xdr:row>14</xdr:row>
                <xdr:rowOff>9</xdr:rowOff>
              </xdr:to>
            </anchor>
          </commentPr>
        </mc:Choice>
        <mc:Fallback/>
      </mc:AlternateContent>
    </comment>
    <comment ref="O16" authorId="0">
      <text>
        <r>
          <rPr>
            <b val="true"/>
            <sz val="8"/>
            <color rgb="FF000000"/>
            <rFont val="Tahoma"/>
            <family val="2"/>
          </rPr>
          <t xml:space="preserve">AUT: NO; EF:NA; MA:NA / BEL: 0,2729 / DEU: 9,37; EF:CS; MA:CS / DNM: NA; EF:NA; MA:NA / ESP: NO; EF:NA; MA:NA / FIN: NE; EF:NA; MA:NA; COMM / FRK: 157,51 / GBE: 18,83 / GRC: NO; EF:NA; MA:NA / IRL: NO; EF:NA; MA:NA / ITA: NO; EF:NA; MA:NA / LUX: 1,33 / NLD: NE; EF:NA; MA:NA; COMM / PRT: 1,71; EF:CS; MA:T2 / SWE: -0,1148;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2</xdr:colOff>
                <xdr:row>15</xdr:row>
                <xdr:rowOff>9</xdr:rowOff>
              </xdr:to>
            </anchor>
          </commentPr>
        </mc:Choice>
        <mc:Fallback/>
      </mc:AlternateContent>
    </comment>
    <comment ref="O17" authorId="0">
      <text>
        <r>
          <rPr>
            <b val="true"/>
            <sz val="8"/>
            <color rgb="FF000000"/>
            <rFont val="Tahoma"/>
            <family val="2"/>
          </rPr>
          <t xml:space="preserve">AUT: NO; EF:NA; MA:NA / BEL: -0,0291 / DEU: 0,4071; EF:CS; MA:CS / DNM: NA; EF:NA; MA:NA / ESP: NO; EF:NA; MA:NA / FIN: NO; EF:NA; MA:NA / FRK: 0,0000 / GBE: NO; EF:NA; MA:NA / GRC: NO; EF:NA; MA:NA / IRL: NO; EF:NA; MA:NA / ITA: NO; EF:NA; MA:NA / LUX: 0,0515 / NLD: NE; EF:NA; MA:NA; COMM / PRT: -488,9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2</xdr:colOff>
                <xdr:row>16</xdr:row>
                <xdr:rowOff>9</xdr:rowOff>
              </xdr:to>
            </anchor>
          </commentPr>
        </mc:Choice>
        <mc:Fallback/>
      </mc:AlternateContent>
    </comment>
    <comment ref="P10" authorId="0">
      <text>
        <r>
          <rPr>
            <b val="true"/>
            <sz val="8"/>
            <color rgb="FF000000"/>
            <rFont val="Tahoma"/>
            <family val="2"/>
          </rPr>
          <t xml:space="preserve">AUT: NO; EF:NA; MA:NA / BEL: NO; EF:NA; MA:NA / DEU: -6814,99 / DNM: -677,68 / ESP: NO; EF:NA; MA:NA / FIN: -1493,33 / FRK: 0,0000 / GBE: -350,00 / GRC: -66,65 / IRL: NO; EF:NA; MA:NA / ITA: -90,00 / LUX: NO; EF:NA; MA:NA / NLD: IE,NE; EF:NA; MA:NA / PRT: NO; EF:NA; MA:NA / SWE: -541,1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5</xdr:colOff>
                <xdr:row>9</xdr:row>
                <xdr:rowOff>9</xdr:rowOff>
              </xdr:to>
            </anchor>
          </commentPr>
        </mc:Choice>
        <mc:Fallback/>
      </mc:AlternateContent>
    </comment>
    <comment ref="P11" authorId="0">
      <text>
        <r>
          <rPr>
            <b val="true"/>
            <sz val="8"/>
            <color rgb="FF000000"/>
            <rFont val="Tahoma"/>
            <family val="2"/>
          </rPr>
          <t xml:space="preserve">AUT: NO; EF:NA; MA:NA / BEL: NO; EF:NA; MA:NA / DEU: -6254,01; EF:CS; MA:CS / DNM: -677,68 / ESP: NO; EF:NA; MA:NA / FIN: -1366,75 / FRK: 0,0000; EF:NA; MA:NA / GBE: -350,00 / GRC: -66,65 / IRL: NO; EF:NA; MA:NA / ITA: -90,00 / LUX: NO; EF:NA; MA:NA / NLD: IE; EF:NA; MA:NA; COMM / PRT: NO / SWE: -530,56;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4</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IE,NA,NO; EF:NA; MA:NA / ESP: NO; EF:NA; MA:NA / FIN: -126,58 / FRK: 0,0000 / GBE: IE,NO; EF:NA; MA:NA / GRC: NO; EF:NA; MA:NA / IRL: NO; EF:NA; MA:NA / ITA: NO; EF:NA; MA:NA / LUX: NO; EF:NA; MA:NA / NLD: NE; EF:NA; MA:NA; COMM / PRT: NO; EF:NA; MA:NA / SWE: -10,6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4</xdr:col>
                <xdr:colOff>3</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IE,NO; EF:NA; MA:NA / ESP: NO; EF:NA; MA:NA / FIN: -95,76 / FRK: 0,0000; EF:NA; MA:NA / GBE: IE; EF:NA; MA:NA / GRC: NO; EF:NA; MA:NA / IRL: NO; EF:NA; MA:NA / ITA: NO; EF:NA; MA:NA / LUX: NO; EF:NA; MA:NA / NLD: NE; EF:NA; MA:NA; COMM / PRT: NO / SWE: -0,809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IE; EF:NA; MA:NA / ESP: NO; EF:NA; MA:NA / FIN: -2,05 / FRK: 0,0000; EF:NA; MA:NA / GBE: IE; EF:NA; MA:NA / GRC: NO; EF:NA; MA:NA / IRL: NO; EF:NA; MA:NA / ITA: NO; EF:NA; MA:NA / LUX: NO; EF:NA; MA:NA / NLD: NE; EF:NA; MA:NA; COMM / PRT: NO / SWE: -7,0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2</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8,77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3</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EF:CS; MA:CS / DNM: IE,NA; EF:NA; MA:NA / ESP: NO; EF:NA; MA:NA / FIN: NO; EF:NA; MA:NA / FRK: 0,0000; EF:NA; MA:NA / GBE: IE; EF:NA; MA:NA / GRC: NO; EF:NA; MA:NA / IRL: NO; EF:NA; MA:NA / ITA: NO; EF:NA; MA:NA / LUX: NO; EF:NA; MA:NA / NLD: NE; EF:NA; MA:NA; COMM / PRT: NO / SWE: -2,79;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198,26; EF:CS,D; MA:T1,T2 / BEL: 1443,33; EF:CS; MA:CS,T1,T2 / DEU: 28104,20; EF:CS; MA:CS,D,T2 / DNM: 3432,96; EF:CS; MA:CS,T1 / ESP: -1002,13; EF:CS,D; MA:T2 / FIN: 5641,95; EF:CS,D; MA:T1 / FRK: 14722,79; EF:CS; MA:T2,T3 / GBE: 14557,94; EF:CS; MA:CS,T3 / GRC: -963,00; EF:CS,D; MA:T1,T2 / IRL: 2,88; EF:D; MA:T1 / ITA: -604,71; EF:CS,D; MA:T1,T2,T3 / LUX: 29,44; EF:CS,D; MA:T1 / NLD: 129,19; EF:CS,D; MA:CS,T1 / PRT: 4129,42; EF:CS,D; MA:T2 / SWE: 1404,7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15</xdr:colOff>
                <xdr:row>9</xdr:row>
                <xdr:rowOff>9</xdr:rowOff>
              </xdr:to>
            </anchor>
          </commentPr>
        </mc:Choice>
        <mc:Fallback/>
      </mc:AlternateContent>
    </comment>
    <comment ref="Q11" authorId="0">
      <text>
        <r>
          <rPr>
            <b val="true"/>
            <sz val="8"/>
            <color rgb="FF000000"/>
            <rFont val="Tahoma"/>
            <family val="2"/>
          </rPr>
          <t xml:space="preserve">AUT: -101,45; EF:CS,D; MA:T1,T2 / BEL: 952,93; EF:CS; MA:CS,T2 / DEU: 22931,37; EF:CS; MA:CS,D,T2 / DNM: 3439,29; EF:CS; MA:CS,T1 / ESP: -1002,13; EF:CS,D; MA:T2 / FIN: 4342,94; EF:D; MA:T1 / FRK: NO; EF:NA; MA:NA / GBE: 3622,43; EF:CS; MA:CS,T3 / GRC: -963,09; EF:CS,D; MA:T1,T2 / IRL: -59,50; EF:D; MA:T1 / ITA: -887,79; EF:CS,D; MA:T1,T2,T3 / LUX: 14,46; EF:D; MA:T1 / NLD: IE,NE,NO; EF:NA; MA:NA / PRT: 20,33 / SWE: 1404,5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47</xdr:colOff>
                <xdr:row>10</xdr:row>
                <xdr:rowOff>9</xdr:rowOff>
              </xdr:to>
            </anchor>
          </commentPr>
        </mc:Choice>
        <mc:Fallback/>
      </mc:AlternateContent>
    </comment>
    <comment ref="Q12" authorId="0">
      <text>
        <r>
          <rPr>
            <b val="true"/>
            <sz val="8"/>
            <color rgb="FF000000"/>
            <rFont val="Tahoma"/>
            <family val="2"/>
          </rPr>
          <t xml:space="preserve">AUT: 299,71; EF:CS; MA:T2 / BEL: 490,40; EF:CS; MA:CS,T1 / DEU: 5172,83; EF:CS; MA:CS,D,T2 / DNM: -6,33; EF:CS; MA:CS / ESP: NO; EF:NA; MA:NA / FIN: 1299,01; EF:CS; MA:T1 / FRK: 14722,79; EF:CS; MA:T2,T3 / GBE: 10935,51; EF:CS; MA:CS,T3 / GRC: 0,0875; EF:CS,D; MA:T1 / IRL: 62,37; EF:D; MA:T1 / ITA: 283,08; EF:D; MA:T1 / LUX: 14,98; EF:CS,D; MA:T1 / NLD: 129,19; EF:CS,D; MA:CS,T1 / PRT: 4109,09; EF:CS,D; MA:T2 / SWE: 0,164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53</xdr:colOff>
                <xdr:row>11</xdr:row>
                <xdr:rowOff>9</xdr:rowOff>
              </xdr:to>
            </anchor>
          </commentPr>
        </mc:Choice>
        <mc:Fallback/>
      </mc:AlternateContent>
    </comment>
    <comment ref="Q13" authorId="0">
      <text>
        <r>
          <rPr>
            <b val="true"/>
            <sz val="8"/>
            <color rgb="FF000000"/>
            <rFont val="Tahoma"/>
            <family val="2"/>
          </rPr>
          <t xml:space="preserve">AUT: 75,97; EF:CS; MA:T2 / BEL: 51,08; EF:CS; MA:CS,T1 / DEU: 907,49; EF:CS; MA:CS,D,T2 / DNM: IE,NA,NO; EF:CS; MA:CS / ESP: NO; EF:NA; MA:NA / FIN: 1172,76 / FRK: 2342,31; EF:CS; MA:T2,T3 / GBE: 6,11; EF:CS; MA:CS,T3 / GRC: 0,0316; EF:CS,D; MA:T1 / IRL: NO; EF:D; MA:T1 / ITA: NO; EF:D; MA:T1 / LUX: 9,91; EF:CS,D; MA:T1 / NLD: 39,43; EF:CS,D; MA:CS,T1 / PRT: 1798,17; EF:CS,D; MA:T2 / SWE: 24,4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3</xdr:col>
                <xdr:colOff>43</xdr:colOff>
                <xdr:row>12</xdr:row>
                <xdr:rowOff>9</xdr:rowOff>
              </xdr:to>
            </anchor>
          </commentPr>
        </mc:Choice>
        <mc:Fallback/>
      </mc:AlternateContent>
    </comment>
    <comment ref="Q14" authorId="0">
      <text>
        <r>
          <rPr>
            <b val="true"/>
            <sz val="8"/>
            <color rgb="FF000000"/>
            <rFont val="Tahoma"/>
            <family val="2"/>
          </rPr>
          <t xml:space="preserve">AUT: 223,75; EF:CS; MA:T2 / BEL: 436,39; EF:CS; MA:CS,T1 / DEU: 3466,28; EF:CS; MA:CS,D,T2 / DNM: -6,33; EF:CS; MA:CS / ESP: NO; EF:NA; MA:NA / FIN: 24,95 / FRK: 12639,69; EF:CS; MA:T2,T3 / GBE: 10997,65; EF:CS; MA:CS,T3 / GRC: 0,0559; EF:CS,D; MA:T1 / IRL: 62,37; EF:D; MA:T1 / ITA: 283,08; EF:D; MA:T1 / LUX: 16,13; EF:CS,D; MA:T1 / NLD: 92,68; EF:CS,D; MA:CS,T1 / PRT: -1,00; EF:CS,D; MA:T2 / SWE: -30,8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52</xdr:colOff>
                <xdr:row>13</xdr:row>
                <xdr:rowOff>9</xdr:rowOff>
              </xdr:to>
            </anchor>
          </commentPr>
        </mc:Choice>
        <mc:Fallback/>
      </mc:AlternateContent>
    </comment>
    <comment ref="Q15" authorId="0">
      <text>
        <r>
          <rPr>
            <b val="true"/>
            <sz val="8"/>
            <color rgb="FF000000"/>
            <rFont val="Tahoma"/>
            <family val="2"/>
          </rPr>
          <t xml:space="preserve">AUT: NO; EF:NA; MA:NA / BEL: 3,83; EF:CS; MA:CS,T1 / DEU: 98,51; EF:CS; MA:CS / DNM: NA,NO; EF:NA; MA:NA / ESP: NO; EF:NA; MA:NA / FIN: 101,30; EF:CS; MA:T1 / FRK: 318,31; EF:CS; MA:T2,T3 / GBE: NO; EF:NA; MA:NA / GRC: NO; EF:NA; MA:NA / IRL: NO; EF:NA; MA:NA / ITA: NO; EF:NA; MA:NA / LUX: -0,7012; EF:CS,D; MA:T1 / NLD: -0,7801; EF:D; MA:T1 / PRT: -0,7678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18</xdr:colOff>
                <xdr:row>14</xdr:row>
                <xdr:rowOff>9</xdr:rowOff>
              </xdr:to>
            </anchor>
          </commentPr>
        </mc:Choice>
        <mc:Fallback/>
      </mc:AlternateContent>
    </comment>
    <comment ref="Q16" authorId="0">
      <text>
        <r>
          <rPr>
            <b val="true"/>
            <sz val="8"/>
            <color rgb="FF000000"/>
            <rFont val="Tahoma"/>
            <family val="2"/>
          </rPr>
          <t xml:space="preserve">AUT: NO; EF:NA; MA:NA / BEL: -1,00; EF:CS; MA:CS,T1 / DEU: 698,04; EF:CS; MA:CS / DNM: IE,NA; EF:NA; MA:NA / ESP: NO; EF:NA; MA:NA / FIN: NE,NO; EF:NA; MA:NA / FRK: -577,53; EF:CS; MA:T2,T3 / GBE: -68,25; EF:CS; MA:CS,T3 / GRC: NO; EF:NA; MA:NA / IRL: NO; EF:NA; MA:NA / ITA: NO; EF:NA; MA:NA / LUX: -10,14; EF:CS,D; MA:T1 / NLD: -2,13; EF:D; MA:T1 / PRT: -6,79 / SWE: 6,5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27</xdr:colOff>
                <xdr:row>15</xdr:row>
                <xdr:rowOff>9</xdr:rowOff>
              </xdr:to>
            </anchor>
          </commentPr>
        </mc:Choice>
        <mc:Fallback/>
      </mc:AlternateContent>
    </comment>
    <comment ref="Q17" authorId="0">
      <text>
        <r>
          <rPr>
            <b val="true"/>
            <sz val="8"/>
            <color rgb="FF000000"/>
            <rFont val="Tahoma"/>
            <family val="2"/>
          </rPr>
          <t xml:space="preserve">AUT: NO; EF:NA; MA:NA / BEL: 0,1066; EF:CS; MA:CS,T1 / DEU: 2,51; EF:CS; MA:CS / DNM: NA; EF:NA; MA:NA / ESP: NO; EF:NA; MA:NA / FIN: NO; EF:NA; MA:NA / FRK: NO; EF:NA; MA:NA / GBE: NO; EF:NA; MA:NA / GRC: NO; EF:NA; MA:NA / IRL: NO; EF:NA; MA:NA / ITA: NO; EF:NA; MA:NA / LUX: -0,2226; EF:CS,D; MA:T1 / NLD: -0,0108; EF:D; MA:T1 / PRT: 2319,48;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1307,56 / BEL: 702184,60 / DEU: 4199382,02 / DNM: 321180,16 / ESP: 2170528,02 / FIN: 348106,93 / FRK: 3181770,97 / GBE: 2599617,95 / GRC: 626444,71 / IRL: 317033,18 / ITA: 3384685,89 / LUX: 81331,00 / NLD: 808934,97 / PRT: 536280,46 / SWE: 546734,2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5268,99 / BEL: 318208,78 / DEU: 3290287,84 / DNM: 165920,86 / ESP: 838190,66 / FIN: 122391,42 / FRK: 528585,02 / GBE: 1427663,92 / GRC: 375564,73 / IRL: 110031,04 / ITA: 521098,48 / LUX: 3423,92 / NLD: 264404,39 / PRT: 157259,75 / SWE: 53524,2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65095,03 / BEL: 533637,05 / DEU: 2831827,00 / DNM: 186115,53 / ESP: 641943,47 / FIN: 141875,97 / FRK: 1446399,25 / GBE: 3573637,67 / GRC: 65831,14 / IRL: 127915,96 / ITA: 2399291,24 / LUX: 30613,49 / NLD: 1351069,01 / PRT: 80281,01 / SWE: 31970,9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118563,42 / BEL: 24787,11 / DEU: 363320,45 / DNM: 59376,87 / ESP: 152592,55 / FIN: 273032,35 / FRK: 439967,68 / GBE: 65363,48 / GRC: 23575,94 / IRL: 5936,07 / ITA: 136043,49 / LUX: 1507,29 / NLD: 49743,11 / PRT: 110294,83 / SWE: 167002,41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12272,89 / BEL: 98371,90 / DEU: 125526,59 / DNM: 13676,29; EF:NA; MA:NA / ESP: 12847,01 / FIN: 67307,07 / FRK: 115004,17 / GBE: 26410,46 / GRC: NO; EF:NA; MA:NA / IRL: NA,NO; EF:NA; MA:NA / ITA: 21733,38 / LUX: 846,30 / NLD: 25726,00 / PRT: 4924,89 / SWE: 24244,9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0</xdr:colOff>
                <xdr:row>12</xdr:row>
                <xdr:rowOff>8</xdr:rowOff>
              </xdr:to>
            </anchor>
          </commentPr>
        </mc:Choice>
        <mc:Fallback/>
      </mc:AlternateContent>
    </comment>
    <comment ref="B14" authorId="0">
      <text>
        <r>
          <rPr>
            <b val="true"/>
            <sz val="8"/>
            <color rgb="FF000000"/>
            <rFont val="Tahoma"/>
            <family val="2"/>
          </rPr>
          <t xml:space="preserve">AUT: 179658,77 / BEL: 363637,46 / DEU: 3842812,93 / DNM: 357577,96 / ESP: 1174760,22 / FIN: 309253,69 / FRK: 773666,80 / GBE: 2710406,86 / GRC: 528737,08 / IRL: 201795,28 / ITA: 2072846,95 / LUX: 2424,05 / NLD: 939104,40 / PRT: 266930,00 / SWE: 180504,3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22</xdr:colOff>
                <xdr:row>13</xdr:row>
                <xdr:rowOff>8</xdr:rowOff>
              </xdr:to>
            </anchor>
          </commentPr>
        </mc:Choice>
        <mc:Fallback/>
      </mc:AlternateContent>
    </comment>
    <comment ref="B15" authorId="0">
      <text>
        <r>
          <rPr>
            <b val="true"/>
            <sz val="8"/>
            <color rgb="FF000000"/>
            <rFont val="Tahoma"/>
            <family val="2"/>
          </rPr>
          <t xml:space="preserve">AUT: 43079,61 / BEL: 66056,23 / DEU: 329523,84 / DNM: 57980,56 / ESP: 329124,55 / FIN: 37148,28 / FRK: 285467,49 / GBE: 308667,30 / GRC: 128617,76 / IRL: 47342,14 / ITA: 999143,73 / LUX: 76,18 / NLD: 207093,47 / PRT: 86258,96 / SWE: 48327,7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61</xdr:colOff>
                <xdr:row>14</xdr:row>
                <xdr:rowOff>7</xdr:rowOff>
              </xdr:to>
            </anchor>
          </commentPr>
        </mc:Choice>
        <mc:Fallback/>
      </mc:AlternateContent>
    </comment>
    <comment ref="B16" authorId="0">
      <text>
        <r>
          <rPr>
            <b val="true"/>
            <sz val="8"/>
            <color rgb="FF000000"/>
            <rFont val="Tahoma"/>
            <family val="2"/>
          </rPr>
          <t xml:space="preserve">AUT: 49163,55 / BEL: 135946,00 / DEU: 2863444,09 / DNM: 153175,67 / ESP: 777831,86 / FIN: 91206,62 / FRK: 328885,70 / GBE: 1128799,02 / GRC: 346024,11 / IRL: 80497,62 / ITA: 345963,10 / LUX: NO; EF:NA; MA:NA / NLD: 232486,89 / PRT: 132399,57 / SWE: 32982,2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74726,49 / BEL: 144387,39 / DEU: 483314,00 / DNM: 101145,05 / ESP: 54845,11 / FIN: 94409,44 / FRK: 54188,09 / GBE: 1207879,32 / GRC: 54095,20 / IRL: 72967,70 / ITA: 709636,18 / LUX: 920,37 / NLD: 440912,41 / PRT: 40961,51 / SWE: 11888,4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xdr:colOff>
                <xdr:row>16</xdr:row>
                <xdr:rowOff>5</xdr:rowOff>
              </xdr:to>
            </anchor>
          </commentPr>
        </mc:Choice>
        <mc:Fallback/>
      </mc:AlternateContent>
    </comment>
    <comment ref="B18" authorId="0">
      <text>
        <r>
          <rPr>
            <b val="true"/>
            <sz val="8"/>
            <color rgb="FF000000"/>
            <rFont val="Tahoma"/>
            <family val="2"/>
          </rPr>
          <t xml:space="preserve">AUT: 8045,86 / BEL: 7423,77 / DEU: 95713,00 / DNM: 31906,98 / ESP: 1217,81 / FIN: 34650,48 / FRK: 68313,18 / GBE: 39599,06 / GRC: NO; EF:NA; MA:NA / IRL: 987,81 / ITA: 14694,00 / LUX: 777,17 / NLD: 32885,63 / PRT: 4750,27 / SWE: 65673,45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0</xdr:col>
                <xdr:colOff>16</xdr:colOff>
                <xdr:row>17</xdr:row>
                <xdr:rowOff>9</xdr:rowOff>
              </xdr:to>
            </anchor>
          </commentPr>
        </mc:Choice>
        <mc:Fallback/>
      </mc:AlternateContent>
    </comment>
    <comment ref="B19" authorId="0">
      <text>
        <r>
          <rPr>
            <b val="true"/>
            <sz val="8"/>
            <color rgb="FF000000"/>
            <rFont val="Tahoma"/>
            <family val="2"/>
          </rPr>
          <t xml:space="preserve">AUT: 4643,26 / BEL: 9824,06 / DEU: 70818,00 / DNM: 13369,69; EF:NA; MA:NA / ESP: 11740,89 / FIN: 51838,86 / FRK: 36812,34 / GBE: 25462,17 / GRC: NO; EF:NA; MA:NA / IRL: NO; EF:NA; MA:NA / ITA: 3409,94 / LUX: 650,34 / NLD: 25726,00 / PRT: 2559,71 / SWE: 21632,3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21</xdr:colOff>
                <xdr:row>18</xdr:row>
                <xdr:rowOff>4</xdr:rowOff>
              </xdr:to>
            </anchor>
          </commentPr>
        </mc:Choice>
        <mc:Fallback/>
      </mc:AlternateContent>
    </comment>
    <comment ref="B20" authorId="0">
      <text>
        <r>
          <rPr>
            <b val="true"/>
            <sz val="8"/>
            <color rgb="FF000000"/>
            <rFont val="Tahoma"/>
            <family val="2"/>
          </rPr>
          <t xml:space="preserve">AUT: 139093,74 / BEL: 288631,55 / DEU: 3310990,81 / DNM: 315266,65 / ESP: 953569,48 / FIN: 267628,40 / FRK: 533523,85 / GBE: 2132273,70 / GRC: 482196,87 / IRL: 196690,03 / ITA: 1668305,35 / LUX: 2424,05 / NLD: 701086,83 / PRT: 233319,50 / SWE: 141953,11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4884,17 / BEL: 3646,04 / DEU: 40087,00 / DNM: 41101,30 / ESP: 141390,73 / FIN: 13531,09 / FRK: 84670,14 / GBE: 42175,66 / GRC: 83848,75 / IRL: 42984,49 / ITA: 698831,82 / LUX: 76,18 / NLD: 32767,10 / PRT: 53830,50 / SWE: 14423,4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17</xdr:colOff>
                <xdr:row>20</xdr:row>
                <xdr:rowOff>8</xdr:rowOff>
              </xdr:to>
            </anchor>
          </commentPr>
        </mc:Choice>
        <mc:Fallback/>
      </mc:AlternateContent>
    </comment>
    <comment ref="B22" authorId="0">
      <text>
        <r>
          <rPr>
            <b val="true"/>
            <sz val="8"/>
            <color rgb="FF000000"/>
            <rFont val="Tahoma"/>
            <family val="2"/>
          </rPr>
          <t xml:space="preserve">AUT: 49163,55 / BEL: 125926,34 / DEU: 2675536,81 / DNM: 153175,67 / ESP: 765111,62 / FIN: 87951,52 / FRK: 302576,51 / GBE: 1105611,53 / GRC: 346024,11 / IRL: 79750,03 / ITA: 253207,11 / LUX: NO; EF:NA; MA:NA / NLD: 232486,89 / PRT: 131936,72 / SWE: 28335,40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22</xdr:col>
                <xdr:colOff>29</xdr:colOff>
                <xdr:row>21</xdr:row>
                <xdr:rowOff>6</xdr:rowOff>
              </xdr:to>
            </anchor>
          </commentPr>
        </mc:Choice>
        <mc:Fallback/>
      </mc:AlternateContent>
    </comment>
    <comment ref="B23" authorId="0">
      <text>
        <r>
          <rPr>
            <b val="true"/>
            <sz val="8"/>
            <color rgb="FF000000"/>
            <rFont val="Tahoma"/>
            <family val="2"/>
          </rPr>
          <t xml:space="preserve">AUT: 62356,89 / BEL: 141811,34 / DEU: 444054,00 / DNM: 75713,01 / ESP: 34108,42 / FIN: 79656,44 / FRK: 41505,85 / GBE: 919425,28 / GRC: 52324,00 / IRL: 72967,70 / ITA: 698162,48 / LUX: 920,37 / NLD: 377221,21 / PRT: 40242,31 / SWE: 11888,4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54</xdr:colOff>
                <xdr:row>22</xdr:row>
                <xdr:rowOff>4</xdr:rowOff>
              </xdr:to>
            </anchor>
          </commentPr>
        </mc:Choice>
        <mc:Fallback/>
      </mc:AlternateContent>
    </comment>
    <comment ref="B24" authorId="0">
      <text>
        <r>
          <rPr>
            <b val="true"/>
            <sz val="8"/>
            <color rgb="FF000000"/>
            <rFont val="Tahoma"/>
            <family val="2"/>
          </rPr>
          <t xml:space="preserve">AUT: 8045,86 / BEL: 7423,77 / DEU: 80495,00 / DNM: 31906,98 / ESP: 1217,81 / FIN: 34650,48 / FRK: 67959,02 / GBE: 39599,06 / GRC: NO; EF:NA; MA:NA / IRL: 987,81 / ITA: 14694,00 / LUX: 777,17 / NLD: 32885,63 / PRT: 4750,27 / SWE: 65673,45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0</xdr:col>
                <xdr:colOff>16</xdr:colOff>
                <xdr:row>23</xdr:row>
                <xdr:rowOff>9</xdr:rowOff>
              </xdr:to>
            </anchor>
          </commentPr>
        </mc:Choice>
        <mc:Fallback/>
      </mc:AlternateContent>
    </comment>
    <comment ref="B25" authorId="0">
      <text>
        <r>
          <rPr>
            <b val="true"/>
            <sz val="8"/>
            <color rgb="FF000000"/>
            <rFont val="Tahoma"/>
            <family val="2"/>
          </rPr>
          <t xml:space="preserve">AUT: 4643,26 / BEL: 9824,06 / DEU: 70818,00 / DNM: 13369,69; EF:NA; MA:NA / ESP: 11740,89 / FIN: 51838,86 / FRK: 36812,34 / GBE: 25462,17 / GRC: NO; EF:NA; MA:NA / IRL: NO; EF:NA; MA:NA / ITA: 3409,94 / LUX: 650,34 / NLD: 25726,00 / PRT: 2559,71 / SWE: 21632,3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21</xdr:colOff>
                <xdr:row>24</xdr:row>
                <xdr:rowOff>8</xdr:rowOff>
              </xdr:to>
            </anchor>
          </commentPr>
        </mc:Choice>
        <mc:Fallback/>
      </mc:AlternateContent>
    </comment>
    <comment ref="B26" authorId="0">
      <text>
        <r>
          <rPr>
            <b val="true"/>
            <sz val="8"/>
            <color rgb="FF000000"/>
            <rFont val="Tahoma"/>
            <family val="2"/>
          </rPr>
          <t xml:space="preserve">AUT: 34551,76 / BEL: 64716,90 / DEU: 306120,83 / DNM: 16879,26 / ESP: 194724,48 / FIN: 38392,19 / FRK: 204550,60 / GBE: 239938,52 / GRC: 44769,01 / IRL: 4357,65 / ITA: 300014,60 / LUX: NO; EF:NA; MA:NA / NLD: 206986,17 / PRT: 32428,46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44</xdr:colOff>
                <xdr:row>25</xdr:row>
                <xdr:rowOff>5</xdr:rowOff>
              </xdr:to>
            </anchor>
          </commentPr>
        </mc:Choice>
        <mc:Fallback/>
      </mc:AlternateContent>
    </comment>
    <comment ref="B27" authorId="0">
      <text>
        <r>
          <rPr>
            <b val="true"/>
            <sz val="8"/>
            <color rgb="FF000000"/>
            <rFont val="Tahoma"/>
            <family val="2"/>
          </rPr>
          <t xml:space="preserve">AUT: 28195,43 / BEL: 62140,85 / DEU: 286748,84 / DNM: 16879,26 / ESP: 182598,82 / FIN: 23617,18 / FRK: 200406,10 / GBE: 228142,13 / GRC: 44769,01 / IRL: 4357,65 / ITA: 297440,90 / LUX: NO; EF:NA; MA:NA / NLD: 174323,97 / PRT: 32428,46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4487,00 / DNM: NO; EF:NA; MA:NA / ESP: NO / FIN: 22,00 / FRK: 1708,4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3</xdr:col>
                <xdr:colOff>64</xdr:colOff>
                <xdr:row>27</xdr:row>
                <xdr:rowOff>9</xdr:rowOff>
              </xdr:to>
            </anchor>
          </commentPr>
        </mc:Choice>
        <mc:Fallback/>
      </mc:AlternateContent>
    </comment>
    <comment ref="B29" authorId="0">
      <text>
        <r>
          <rPr>
            <b val="true"/>
            <sz val="8"/>
            <color rgb="FF000000"/>
            <rFont val="Tahoma"/>
            <family val="2"/>
          </rPr>
          <t xml:space="preserve">AUT: 6356,33 / BEL: 2576,05 / DEU: 14885,00 / DNM: NO; EF:NA; MA:NA / ESP: 12125,65 / FIN: 14753,00 / FRK: 2436,09 / GBE: 11796,39 / GRC: NO; EF:NA; MA:NA / IRL: NO; EF:NA; MA:NA / ITA: 2573,70 / LUX: NO; EF:NA; MA:NA / NLD: 32662,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30</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14</xdr:colOff>
                <xdr:row>29</xdr:row>
                <xdr:rowOff>3</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6013,27 / BEL: 10289,01 / DEU: 225701,28 / DNM: 25432,05 / ESP: 26466,27 / FIN: 3233,10 / FRK: 35592,35 / GBE: 338194,64 / GRC: 1771,20 / IRL: 747,60 / ITA: 104526,99 / LUX: NO; EF:NA; MA:NA / NLD: 31031,40 / PRT: 1182,04 / SWE: 4656,16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20</xdr:col>
                <xdr:colOff>46</xdr:colOff>
                <xdr:row>31</xdr:row>
                <xdr:rowOff>1</xdr:rowOff>
              </xdr:to>
            </anchor>
          </commentPr>
        </mc:Choice>
        <mc:Fallback/>
      </mc:AlternateContent>
    </comment>
    <comment ref="B33" authorId="0">
      <text>
        <r>
          <rPr>
            <b val="true"/>
            <sz val="8"/>
            <color rgb="FF000000"/>
            <rFont val="Tahoma"/>
            <family val="2"/>
          </rPr>
          <t xml:space="preserve">AUT: NO; EF:NA; MA:NA / BEL: 269,34 / DEU: 2688,00 / DNM: NO; EF:NA; MA:NA / ESP: 5135,00 / FIN: NO; EF:NA; MA:NA / FRK: 391,25 / GBE: 38349,51 / GRC: NO; EF:NA; MA:NA / IRL: NO; EF:NA; MA:NA / ITA: 2871,00 / LUX: NO; EF:NA; MA:NA / NLD: 2,40 / PRT: NO; EF:NA; MA:NA / SWE: 9,3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21</xdr:colOff>
                <xdr:row>32</xdr:row>
                <xdr:rowOff>1</xdr:rowOff>
              </xdr:to>
            </anchor>
          </commentPr>
        </mc:Choice>
        <mc:Fallback/>
      </mc:AlternateContent>
    </comment>
    <comment ref="B34" authorId="0">
      <text>
        <r>
          <rPr>
            <b val="true"/>
            <sz val="8"/>
            <color rgb="FF000000"/>
            <rFont val="Tahoma"/>
            <family val="2"/>
          </rPr>
          <t xml:space="preserve">AUT: NO; EF:NA; MA:NA / BEL: 10019,67 / DEU: 183420,28 / DNM: NO; EF:NA; MA:NA / ESP: 12720,24 / FIN: 3233,10 / FRK: 24600,78 / GBE: 23187,48 / GRC: NO; EF:NA; MA:NA / IRL: 747,60 / ITA: 92755,99 / LUX: NO; EF:NA; MA:NA / NLD: NO; EF:NA; MA:NA / PRT: 462,84 / SWE: 4646,85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3</xdr:col>
                <xdr:colOff>9</xdr:colOff>
                <xdr:row>33</xdr:row>
                <xdr:rowOff>10</xdr:rowOff>
              </xdr:to>
            </anchor>
          </commentPr>
        </mc:Choice>
        <mc:Fallback/>
      </mc:AlternateContent>
    </comment>
    <comment ref="B35" authorId="0">
      <text>
        <r>
          <rPr>
            <b val="true"/>
            <sz val="8"/>
            <color rgb="FF000000"/>
            <rFont val="Tahoma"/>
            <family val="2"/>
          </rPr>
          <t xml:space="preserve">AUT: 6013,27 / BEL: NO; EF:NA; MA:NA / DEU: 24375,00 / DNM: 25432,05 / ESP: 8611,04 / FIN: NO; EF:NA; MA:NA / FRK: 10246,16 / GBE: 276657,65 / GRC: 1771,20 / IRL: NO; EF:NA; MA:NA / ITA: 8900,00 / LUX: NO; EF:NA; MA:NA / NLD: 31029,00 / PRT: 719,20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61</xdr:colOff>
                <xdr:row>34</xdr:row>
                <xdr:rowOff>5</xdr:rowOff>
              </xdr:to>
            </anchor>
          </commentPr>
        </mc:Choice>
        <mc:Fallback/>
      </mc:AlternateContent>
    </comment>
    <comment ref="B36" authorId="0">
      <text>
        <r>
          <rPr>
            <b val="true"/>
            <sz val="8"/>
            <color rgb="FF000000"/>
            <rFont val="Tahoma"/>
            <family val="2"/>
          </rPr>
          <t xml:space="preserve">AUT: NO; EF:NA; MA:NA / BEL: NO; EF:NA; MA:NA / DEU: 15218,00 / DNM: NO; EF:NA; MA:NA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14</xdr:colOff>
                <xdr:row>35</xdr:row>
                <xdr:rowOff>14</xdr:rowOff>
              </xdr:to>
            </anchor>
          </commentPr>
        </mc:Choice>
        <mc:Fallback/>
      </mc:AlternateContent>
    </comment>
    <comment ref="H9" authorId="0">
      <text>
        <r>
          <rPr>
            <b val="true"/>
            <sz val="8"/>
            <color rgb="FF000000"/>
            <rFont val="Tahoma"/>
            <family val="2"/>
          </rPr>
          <t xml:space="preserve">AUT: 31880,08; EF:CS; MA:CS,M,T2,T3 / BEL: 51466,03; EF:CR,CS,D,PS; MA:CS,M,T1,T3 / DEU: 306808,27; EF:CS,D; MA:CS,T1,T2 / DNM: 23771,70; EF:CS,D,PS; MA:CR,OTH / ESP: 160348,86; EF:CR,CS,D,PS; MA:CR,CS,T1,T2,T3 / FIN: 25485,97; EF:CS,D,PS; MA:CS,M,T1,T3 / FRK: 233579,16; EF:CS; MA:T1,T2,T3 / GBE: 185191,18; EF:CS; MA:CS,T2,T3 / GRC: 45156,64; EF:D,PS; MA:CR,T1,T2 / IRL: 23465,90; EF:CS,PS; MA:T1,T2,T3 / ITA: 250506,03; EF:CS; MA:D,M,T1,T2,T3 / LUX: 5921,83; EF:CS,D; MA:T1,T2,T3 / NLD: 54604,03; EF:CS,D; MA:CS,T2 / PRT: 39191,29; EF:CR,CS,D,OTH,PS; MA:CR,T1,T2 / SWE: 39128,3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0423,35; EF:CS; MA:CS,T2 / BEL: 27599,64; EF:CS,D,PS; MA:CS,T1,T3 / DEU: 351706,56; EF:CS; MA:CS,T2 / DNM: 15620,12; EF:CS,D; MA:CR / ESP: 84076,10; EF:CR,CS,PS; MA:T2 / FIN: 12893,58; EF:CS,D,PS; MA:T1,T3 / FRK: 60427,20; EF:CS; MA:T2,T3 / GBE: 140056,53; EF:CS; MA:T2 / GRC: 44957,02; EF:CS,D; MA:CR / IRL: 11071,42; EF:CS,PS; MA:T1,T3 / ITA: 48085,45; EF:CS; MA:T2,T3 / LUX: 324,76; EF:D; MA:T1 / NLD: 28789,02; EF:CS; MA:T2 / PRT: 15132,30; EF:CR,D,PS; MA:T2 / SWE: 6742,28;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53</xdr:colOff>
                <xdr:row>9</xdr:row>
                <xdr:rowOff>9</xdr:rowOff>
              </xdr:to>
            </anchor>
          </commentPr>
        </mc:Choice>
        <mc:Fallback/>
      </mc:AlternateContent>
    </comment>
    <comment ref="H11" authorId="0">
      <text>
        <r>
          <rPr>
            <b val="true"/>
            <sz val="8"/>
            <color rgb="FF000000"/>
            <rFont val="Tahoma"/>
            <family val="2"/>
          </rPr>
          <t xml:space="preserve">AUT: 14686,26; EF:CS; MA:T2 / BEL: 29998,94; EF:CS,D,PS; MA:CS,T1,T3 / DEU: 158576,14; EF:CS; MA:CS,T1,T2 / DNM: 10636,46; EF:CS; MA:CR / ESP: 35962,83; EF:CR,CS,PS; MA:CR,CS,T2,T3 / FIN: 7769,83; EF:CS; MA:T1,T3 / FRK: 82340,99; EF:CS; MA:T2,T3 / GBE: 205413,62; EF:CS; MA:T2 / GRC: 3617,11; EF:CS; MA:CR,T2 / IRL: 7223,13; EF:CS,PS; MA:T1,T3 / ITA: 133094,19; EF:CS; MA:M,T2,T3 / LUX: 1721,11; EF:CS; MA:T2 / NLD: 76729,22; EF:CS; MA:T2 / PRT: 4533,60; EF:CR,CS,D,PS; MA:T2 / SWE: 1835,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60</xdr:colOff>
                <xdr:row>10</xdr:row>
                <xdr:rowOff>9</xdr:rowOff>
              </xdr:to>
            </anchor>
          </commentPr>
        </mc:Choice>
        <mc:Fallback/>
      </mc:AlternateContent>
    </comment>
    <comment ref="H13" authorId="0">
      <text>
        <r>
          <rPr>
            <b val="true"/>
            <sz val="8"/>
            <color rgb="FF000000"/>
            <rFont val="Tahoma"/>
            <family val="2"/>
          </rPr>
          <t xml:space="preserve">AUT: 834,35; EF:CS,D; MA:T2 / BEL: 6185,77; EF:CS,D,PS; MA:CS,T1,T3 / DEU: 10733,77; EF:CS; MA:CS / DNM: 1124,50; EF:CS; MA:CR / ESP: 468,52; EF:CR,CS,PS; MA:T2 / FIN: 6868,60; EF:CS; MA:T1,T3 / FRK: 7497,51; EF:CS; MA:T2,T3 / GBE: 655,61; EF:CS; MA:CS,OTH,T1,T2 / GRC: NO; EF:NA; MA:NA / IRL: NA,NO; EF:NA; MA:NA / ITA: 1956,81; EF:CS; MA:T2,T3 / LUX: 77,22; EF:D,PS; MA:T1,T2 / NLD: 1586,44; EF:CS; MA:T2 / PRT: 480,62; EF:CR,D,PS; MA:T2 / SWE: 732,9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67</xdr:colOff>
                <xdr:row>12</xdr:row>
                <xdr:rowOff>8</xdr:rowOff>
              </xdr:to>
            </anchor>
          </commentPr>
        </mc:Choice>
        <mc:Fallback/>
      </mc:AlternateContent>
    </comment>
    <comment ref="H14"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2</xdr:col>
                <xdr:colOff>10</xdr:colOff>
                <xdr:row>13</xdr:row>
                <xdr:rowOff>8</xdr:rowOff>
              </xdr:to>
            </anchor>
          </commentPr>
        </mc:Choice>
        <mc:Fallback/>
      </mc:AlternateContent>
    </comment>
    <comment ref="H15" authorId="0">
      <text>
        <r>
          <rPr>
            <b val="true"/>
            <sz val="8"/>
            <color rgb="FF000000"/>
            <rFont val="Tahoma"/>
            <family val="2"/>
          </rPr>
          <t xml:space="preserve">AUT: 3029,81; EF:CS; MA:T2 / BEL: 4762,67; EF:CS,D,PS; MA:CS,T1,T3 / DEU: 23186,82; EF:CS; MA:CS / DNM: 4259,56; EF:CS,D,PS; MA:CR / ESP: 23969,89; EF:CR,CS,PS; MA:T2 / FIN: 2795,53; EF:CS,D,PS; MA:T3 / FRK: 19546,52; EF:CS; MA:T2,T3 / GBE: 21940,25; EF:CS; MA:T2 / GRC: 9440,78; EF:D,PS; MA:CR,T2 / IRL: 3780,69; EF:PS; MA:T3 / ITA: 75396,83; EF:CS; MA:T3 / LUX: 5,59; EF:CS; MA:T2 / NLD: 12112,02; EF:CS; MA:T2 / PRT: 6479,16; EF:CR,D,PS; MA:T2 / SWE: 3141,05;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4824,43; EF:CS; MA:T2 / BEL: 14308,91; EF:CS,D,PS; MA:CS,T1,T3 / DEU: 300083,03; EF:CS; MA:CS / DNM: 14398,51; EF:CS,D; MA:CR / ESP: 77256,54; EF:CS,PS; MA:T2 / FIN: 8592,61; EF:CS,D,PS; MA:T3 / FRK: 35573,69; EF:CS; MA:T2,T3 / GBE: 103532,45; EF:CS; MA:T2 / GRC: 42214,94; EF:CS; MA:CR / IRL: 8171,26; EF:CS,PS; MA:T1,T3 / ITA: 36811,47; EF:CS; MA:T3 / LUX: NO; EF:NA; MA:NA / NLD: 24887,44; EF:CS; MA:T2 / PRT: 12375,72; EF:CR,D,PS; MA:T2 / SWE: 4213,47;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61</xdr:colOff>
                <xdr:row>15</xdr:row>
                <xdr:rowOff>6</xdr:rowOff>
              </xdr:to>
            </anchor>
          </commentPr>
        </mc:Choice>
        <mc:Fallback/>
      </mc:AlternateContent>
    </comment>
    <comment ref="H17" authorId="0">
      <text>
        <r>
          <rPr>
            <b val="true"/>
            <sz val="8"/>
            <color rgb="FF000000"/>
            <rFont val="Tahoma"/>
            <family val="2"/>
          </rPr>
          <t xml:space="preserve">AUT: 4139,85; EF:CS; MA:T2 / BEL: 8271,67; EF:CS,D,PS; MA:CS,T1,T3 / DEU: 27061,86; EF:CS; MA:CS / DNM: 5784,64; EF:CS; MA:CR / ESP: 3089,21; EF:CS,PS; MA:T2 / FIN: 5170,31; EF:CS; MA:T3 / FRK: 3047,86; EF:CS; MA:T2,T3 / GBE: 70603,55; EF:CS; MA:T2 / GRC: 2973,51; EF:CS; MA:CR,T2 / IRL: 4098,43; EF:PS; MA:T3 / ITA: 39365,15; EF:CS; MA:T3 / LUX: 51,74; EF:CS; MA:T2 / NLD: 25043,85; EF:CS; MA:T2 / PRT: 2303,11; EF:CR,D,PS; MA:T2 / SWE: 682,4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18</xdr:colOff>
                <xdr:row>16</xdr:row>
                <xdr:rowOff>8</xdr:rowOff>
              </xdr:to>
            </anchor>
          </commentPr>
        </mc:Choice>
        <mc:Fallback/>
      </mc:AlternateContent>
    </comment>
    <comment ref="H18" authorId="0">
      <text>
        <r>
          <rPr>
            <b val="true"/>
            <sz val="8"/>
            <color rgb="FF000000"/>
            <rFont val="Tahoma"/>
            <family val="2"/>
          </rPr>
          <t xml:space="preserve">AUT: 885,24; EF:D; MA:T2 / BEL: 897,43; EF:D,PS; MA:T3 / DEU: 7845,85; EF:CS; MA:CS / DNM: 3906,92; EF:CS,D; MA:CR / ESP: 136,39; EF:OTH; MA:T2 / FIN: 3752,06; EF:D; MA:T3 / FRK: 6371,43; EF:CS; MA:T2,T3 / GBE: 4447,72; EF:CS; MA:T2 / GRC: NO; EF:NA; MA:NA / IRL: 54,27; EF:D; MA:T1 / ITA: 1362,25; EF:CS; MA:T3 / LUX: 71,05; EF:D; MA:T1,T2 / NLD: 4454,50; EF:CS; MA:T2 / PRT: 611,04; EF:CR,D,PS; MA:T2 / SWE: 6143,16;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48</xdr:colOff>
                <xdr:row>17</xdr:row>
                <xdr:rowOff>9</xdr:rowOff>
              </xdr:to>
            </anchor>
          </commentPr>
        </mc:Choice>
        <mc:Fallback/>
      </mc:AlternateContent>
    </comment>
    <comment ref="H19" authorId="0">
      <text>
        <r>
          <rPr>
            <b val="true"/>
            <sz val="8"/>
            <color rgb="FF000000"/>
            <rFont val="Tahoma"/>
            <family val="2"/>
          </rPr>
          <t xml:space="preserve">AUT: 226,97; EF:CS; MA:T2 / BEL: 957,37; EF:CS,D; MA:CS,T1,T3 / DEU: 6480,56; EF:CS; MA:CS / DNM: 1099,29; EF:CS; MA:CR / ESP: 389,39; EF:CR,CS,PS; MA:T2 / FIN: 5340,77; EF:CS; MA:T3 / FRK: 3475,58; EF:CS; MA:T2,T3 / GBE: 597,58; EF:CS; MA:CS,OTH,T1 / GRC: NO; EF:NA; MA:NA / IRL: NO; EF:NA; MA:NA / ITA: 320,53; EF:CS; MA:T3 / LUX: 59,97; EF:D; MA:T2 / NLD: 1586,44; EF:CS; MA:T2 / PRT: 332,46; EF:CR,D,PS; MA:T2 / SWE: 582,7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5</xdr:col>
                <xdr:colOff>41</xdr:colOff>
                <xdr:row>18</xdr:row>
                <xdr:rowOff>6</xdr:rowOff>
              </xdr:to>
            </anchor>
          </commentPr>
        </mc:Choice>
        <mc:Fallback/>
      </mc:AlternateContent>
    </comment>
    <comment ref="H20" authorId="0">
      <text>
        <r>
          <rPr>
            <b val="true"/>
            <sz val="8"/>
            <color rgb="FF000000"/>
            <rFont val="Tahoma"/>
            <family val="2"/>
          </rPr>
          <t xml:space="preserve">AUT: 9688,91; EF:CS; MA:T2 / BEL: 23234,81; EF:CS,D; MA:CS,T1,T3 / DEU: 315465,88; EF:CS; MA:CS / DNM: 23082,13; EF:CS,D; MA:CR / ESP: 89516,31; EF:CR,CS,PS; MA:T2 / FIN: 18996,38; EF:CS,D,PS; MA:T3 / FRK: 43798,24; EF:CS; MA:T2,T3 / GBE: 158154,49; EF:CS; MA:CS,OTH,T1,T2 / GRC: 51452,78; EF:CS,D; MA:CR,T2 / IRL: 15667,31; EF:PS; MA:T3 / ITA: 115158,92; EF:CS; MA:T3 / LUX: 117,30; EF:CS,D; MA:T2 / NLD: 49773,03; EF:CS; MA:T2 / PRT: 19137,87; EF:CR,D,PS; MA:T2 / SWE: 6201,8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40</xdr:colOff>
                <xdr:row>19</xdr:row>
                <xdr:rowOff>8</xdr:rowOff>
              </xdr:to>
            </anchor>
          </commentPr>
        </mc:Choice>
        <mc:Fallback/>
      </mc:AlternateContent>
    </comment>
    <comment ref="H21" authorId="0">
      <text>
        <r>
          <rPr>
            <b val="true"/>
            <sz val="8"/>
            <color rgb="FF000000"/>
            <rFont val="Tahoma"/>
            <family val="2"/>
          </rPr>
          <t xml:space="preserve">AUT: 1182,94; EF:CS; MA:T2 / BEL: 279,97; EF:CS,D; MA:CS,T1,T3 / DEU: 3202,86; EF:CS; MA:CS / DNM: 3261,12; EF:CS,D; MA:CR / ESP: 11097,07; EF:CR, PS; MA:T2 / FIN: 1056,21; EF:CS,D,PS; MA:T3 / FRK: 6553,37; EF:CS; MA:T2, T3 / GBE: 3243,55; EF:CS; MA:T2 / GRC: 6368,36; EF:D; MA:CR / IRL: 3484,39; EF:PS; MA:T3 / ITA: 52954,56; EF:CS; MA:T3 / LUX: 5,59; EF:CS; MA:T2 / NLD: 1872,98; EF:CS; MA:T2 / PRT: 4185,70; EF:D, CR, PS; MA:T2 / SWE: 1079,75;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9</xdr:colOff>
                <xdr:row>20</xdr:row>
                <xdr:rowOff>9</xdr:rowOff>
              </xdr:to>
            </anchor>
          </commentPr>
        </mc:Choice>
        <mc:Fallback/>
      </mc:AlternateContent>
    </comment>
    <comment ref="H22" authorId="0">
      <text>
        <r>
          <rPr>
            <b val="true"/>
            <sz val="8"/>
            <color rgb="FF000000"/>
            <rFont val="Tahoma"/>
            <family val="2"/>
          </rPr>
          <t xml:space="preserve">AUT: 4824,43; EF:CS; MA:T2 / BEL: 13869,60; EF:CS,D; MA:CS,T1,T3 / DEU: 280916,33; EF:CS; MA:CS / DNM: 14398,51; EF:D, CS; MA:CR / ESP: 76101,91; EF:PS; MA:T2 / FIN: 8237,03; EF:CS,D,PS; MA:T3 / FRK: 31406,78; EF:CS; MA:T2, T3 / GBE: 101590,90; EF:CS; MA:T2 / GRC: 42214,94; EF:CS; MA:CR / IRL: 8084,48; EF:PS; MA:T3 / ITA: 23155,15; EF:CS; MA:T3 / LUX: NO; EF:NA; MA:NA / NLD: 24887,44; EF:CS; MA:T2 / PRT: 12356,75; EF:D, CR, PS; MA:T2 / SWE: 3856,96;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8</xdr:col>
                <xdr:colOff>2</xdr:colOff>
                <xdr:row>21</xdr:row>
                <xdr:rowOff>3</xdr:rowOff>
              </xdr:to>
            </anchor>
          </commentPr>
        </mc:Choice>
        <mc:Fallback/>
      </mc:AlternateContent>
    </comment>
    <comment ref="H23" authorId="0">
      <text>
        <r>
          <rPr>
            <b val="true"/>
            <sz val="8"/>
            <color rgb="FF000000"/>
            <rFont val="Tahoma"/>
            <family val="2"/>
          </rPr>
          <t xml:space="preserve">AUT: 3454,57; EF:CS; MA:T2 / BEL: 8127,87; EF:CS,D; MA:CS,T1,T3 / DEU: 24866,13; EF:CS; MA:CS / DNM: 4323,21; EF:CS; MA:CR / ESP: 1927,94; EF:CS, PS; MA:T2 / FIN: 4362,37; EF:CS; MA:T3 / FRK: 2362,51; EF:CS; MA:T2, T3 / GBE: 52722,46; EF:CS; MA:T2 / GRC: 2869,47; EF:CS; MA:T2 / IRL: 4098,43; EF:PS; MA:T3 / ITA: 38728,68; EF:CS; MA:T3 / LUX: 51,74; EF:CS; MA:T2 / NLD: 21426,17; EF:CS; MA:T2 / PRT: 2262,97; EF:D, CR, PS; MA:T2 / SWE: 682,4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6</xdr:col>
                <xdr:colOff>61</xdr:colOff>
                <xdr:row>22</xdr:row>
                <xdr:rowOff>7</xdr:rowOff>
              </xdr:to>
            </anchor>
          </commentPr>
        </mc:Choice>
        <mc:Fallback/>
      </mc:AlternateContent>
    </comment>
    <comment ref="H24" authorId="0">
      <text>
        <r>
          <rPr>
            <b val="true"/>
            <sz val="8"/>
            <color rgb="FF000000"/>
            <rFont val="Tahoma"/>
            <family val="2"/>
          </rPr>
          <t xml:space="preserve">AUT: 885,24; EF:D; MA:T2 / BEL: 897,43; EF:D,PS; MA:T3 / DEU: 7008,92; EF:CS; MA:CS / DNM: 3906,92; EF:D, CS; MA:CR / ESP: 136,39; EF:OTH; MA:T2 / FIN: 3752,06; EF:D; MA:T3 / FRK: 6338,43; EF:CS; MA:T2, T3 / GBE: 4447,72; EF:CS; MA:T2 / GRC: NO; EF:NA; MA:NA / IRL: 54,27; EF:D; MA:T1 / ITA: 1362,25; EF:CS; MA:T3 / LUX: 71,05; EF:D; MA:T1,T2 / NLD: 4454,50; EF:CS; MA:T2 / PRT: 611,04; EF:D, CR, PS; MA:T2 / SWE: 6143,16;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60</xdr:colOff>
                <xdr:row>23</xdr:row>
                <xdr:rowOff>9</xdr:rowOff>
              </xdr:to>
            </anchor>
          </commentPr>
        </mc:Choice>
        <mc:Fallback/>
      </mc:AlternateContent>
    </comment>
    <comment ref="H25" authorId="0">
      <text>
        <r>
          <rPr>
            <b val="true"/>
            <sz val="8"/>
            <color rgb="FF000000"/>
            <rFont val="Tahoma"/>
            <family val="2"/>
          </rPr>
          <t xml:space="preserve">AUT: 226,97; EF:CS; MA:T2 / BEL: 957,37; EF:CS,D; MA:CS,T1,T3 / DEU: 6480,56; EF:CS; MA:CS / DNM: 1099,29; EF:CS; MA:CR / ESP: 389,39; EF:CR, CS, PS; MA:T2 / FIN: 5340,77; EF:CS; MA:T3 / FRK: 3475,58; EF:CS; MA:T2, T3 / GBE: 597,58; EF:CS; MA:CS,OTH,T1 / GRC: NO; EF:NA; MA:NA / IRL: NO; EF:NA; MA:NA / ITA: 320,53; EF:CS; MA:T3 / LUX: 59,97; EF:D; MA:T2 / NLD: 1586,44; EF:CS; MA:T2 / PRT: 332,46; EF:D, CR, PS; MA:T2 / SWE: 582,7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57</xdr:colOff>
                <xdr:row>24</xdr:row>
                <xdr:rowOff>9</xdr:rowOff>
              </xdr:to>
            </anchor>
          </commentPr>
        </mc:Choice>
        <mc:Fallback/>
      </mc:AlternateContent>
    </comment>
    <comment ref="H26" authorId="0">
      <text>
        <r>
          <rPr>
            <b val="true"/>
            <sz val="8"/>
            <color rgb="FF000000"/>
            <rFont val="Tahoma"/>
            <family val="2"/>
          </rPr>
          <t xml:space="preserve">AUT: 2199,00; EF:CS; MA:T2 / BEL: 4606,75; EF:PS; MA:CS,T3 / DEU: 20794,30; EF:CS; MA:CS / DNM: 998,44; EF:CS,D,PS; MA:CR / ESP: 13047,09; EF:CR,CS,PS; MA:T2 / FIN: 2549,32; EF:CS,PS; MA:T3 / FRK: 13555,03; EF:CS; MA:T2,T3 / GBE: 16652,75; EF:CS; MA:T2 / GRC: 3072,41; EF:PS; MA:T2 / IRL: 296,29; EF:PS; MA:T3 / ITA: 22367,13; EF:CS; MA:T3 / LUX: NO; EF:NA; MA:NA / NLD: 12094,08; EF:CS; MA:T2 / PRT: 2293,47; EF:CR,D,PS; MA:T2 / SWE: 2060,6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1</xdr:colOff>
                <xdr:row>25</xdr:row>
                <xdr:rowOff>5</xdr:rowOff>
              </xdr:to>
            </anchor>
          </commentPr>
        </mc:Choice>
        <mc:Fallback/>
      </mc:AlternateContent>
    </comment>
    <comment ref="H27" authorId="0">
      <text>
        <r>
          <rPr>
            <b val="true"/>
            <sz val="8"/>
            <color rgb="FF000000"/>
            <rFont val="Tahoma"/>
            <family val="2"/>
          </rPr>
          <t xml:space="preserve">AUT: 1846,86; EF:CS; MA:T2 / BEL: 4462,95; EF:PS; MA:CS,T3 / DEU: 19781,26; EF:CS; MA:CS / DNM: 998,44; EF:CS,D,PS; MA:CR / ESP: 12368,05; EF:CR, PS; MA:T2 / FIN: 1739,32; EF:CS,PS; MA:T3 / FRK: 12963,78; EF:CS; MA:T2, T3 / GBE: 15980,57; EF:CS; MA:T2 / GRC: 3072,41; EF:PS; MA:T2 / IRL: 296,29; EF:PS; MA:T3 / ITA: 22224,36; EF:CS; MA:T3 / LUX: NO; EF:NA; MA:NA / NLD: 10238,87; EF:CS; MA:T2 / PRT: 2293,47; EF:D, CR, PS; MA:T2 / SWE: 2060,6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7</xdr:col>
                <xdr:colOff>5</xdr:colOff>
                <xdr:row>26</xdr:row>
                <xdr:rowOff>9</xdr:rowOff>
              </xdr:to>
            </anchor>
          </commentPr>
        </mc:Choice>
        <mc:Fallback/>
      </mc:AlternateContent>
    </comment>
    <comment ref="H28" authorId="0">
      <text>
        <r>
          <rPr>
            <b val="true"/>
            <sz val="8"/>
            <color rgb="FF000000"/>
            <rFont val="Tahoma"/>
            <family val="2"/>
          </rPr>
          <t xml:space="preserve">AUT: NO; EF:NA; MA:NA / BEL: NO; EF:NA; MA:NA / DEU: 179,48; EF:CS; MA:CS / DNM: NO; EF:NA; MA:NA / ESP: NA; EF:NA; MA:NA / FIN: 2,06; EF:CS; MA:T3 / FRK: 452,3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9</xdr:colOff>
                <xdr:row>27</xdr:row>
                <xdr:rowOff>9</xdr:rowOff>
              </xdr:to>
            </anchor>
          </commentPr>
        </mc:Choice>
        <mc:Fallback/>
      </mc:AlternateContent>
    </comment>
    <comment ref="H29" authorId="0">
      <text>
        <r>
          <rPr>
            <b val="true"/>
            <sz val="8"/>
            <color rgb="FF000000"/>
            <rFont val="Tahoma"/>
            <family val="2"/>
          </rPr>
          <t xml:space="preserve">AUT: 352,14; EF:CS; MA:T2 / BEL: 143,79; EF:PS; MA:CS,T3 / DEU: 833,56; EF:CS; MA:CS / DNM: NO; EF:NA; MA:NA / ESP: 679,05; EF:CS, PS; MA:T2 / FIN: 807,95; EF:CS; MA:T3 / FRK: 138,86; EF:CS; MA:T2, T3 / GBE: 672,18; EF:CS; MA:T2 / GRC: NO; EF:NA; MA:NA / IRL: NO; EF:NA; MA:NA / ITA: 142,77; EF:CS; MA:T3 / LUX: NO; EF:NA; MA:NA / NLD: 1855,2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2</xdr:col>
                <xdr:colOff>20</xdr:colOff>
                <xdr:row>28</xdr:row>
                <xdr:rowOff>1</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33,14; EF:CS; MA:T2 / BEL: 459,05; EF:D,PS; MA:CS,T3 / DEU: 20552,08; EF:CS; MA:CS / DNM: 1461,43; EF:CS; MA:CR / ESP: 2141,62; EF:CR,CS,PS; MA:T2 / FIN: 353,52; EF:CS; MA:T3 / FRK: 4290,39; EF:CS; MA:T2,T3 / GBE: 21866,58; EF:CS; MA:T2 / GRC: 104,04; EF:CS; MA:CR / IRL: 86,78; EF:CS; MA:T1 / ITA: 14367,93; EF:CS; MA:T3 / LUX: NO; EF:NA; MA:NA / NLD: 1762,65; EF:CS; MA:T2 / PRT: 59,12; EF:CR,D,PS; MA:T2 / SWE: 357,2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7</xdr:colOff>
                <xdr:row>30</xdr:row>
                <xdr:rowOff>16</xdr:rowOff>
              </xdr:to>
            </anchor>
          </commentPr>
        </mc:Choice>
        <mc:Fallback/>
      </mc:AlternateContent>
    </comment>
    <comment ref="H33" authorId="0">
      <text>
        <r>
          <rPr>
            <b val="true"/>
            <sz val="8"/>
            <color rgb="FF000000"/>
            <rFont val="Tahoma"/>
            <family val="2"/>
          </rPr>
          <t xml:space="preserve">AUT: NO; EF:NA; MA:NA / BEL: 19,74; EF:D; MA:CS,T3 / DEU: 202,69; EF:CS; MA:CS / DNM: NO; EF:NA; MA:NA / ESP: 504,77; EF:CR, CS; MA:T2 / FIN: NO; EF:NA; MA:NA / FRK: 29,37; EF:CS; MA:T2, T3 / GBE: 2716,13; EF:CS; MA:T2 / GRC: NO; EF:NA; MA:NA / IRL: NO; EF:NA; MA:NA / ITA: 217,90; EF:CS; MA:T3 / LUX: NO; EF:NA; MA:NA / NLD: 0,1804; EF:CS; MA:T2 / PRT: NO; EF:NA; MA:NA / SWE: 0,69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46</xdr:colOff>
                <xdr:row>32</xdr:row>
                <xdr:rowOff>6</xdr:rowOff>
              </xdr:to>
            </anchor>
          </commentPr>
        </mc:Choice>
        <mc:Fallback/>
      </mc:AlternateContent>
    </comment>
    <comment ref="H34" authorId="0">
      <text>
        <r>
          <rPr>
            <b val="true"/>
            <sz val="8"/>
            <color rgb="FF000000"/>
            <rFont val="Tahoma"/>
            <family val="2"/>
          </rPr>
          <t xml:space="preserve">AUT: NO; EF:NA; MA:NA / BEL: 439,31; EF:PS; MA:CS,T3 / DEU: 18987,21; EF:CS; MA:CS / DNM: NO; EF:NA; MA:NA / ESP: 1154,63; EF:CS, PS; MA:T2 / FIN: 353,52; EF:CS; MA:T3 / FRK: 3714,53; EF:CS; MA:T2, T3 / GBE: 1941,55; EF:CS; MA:T2 / GRC: NO; EF:NA; MA:NA / IRL: 86,78; EF:CS; MA:T1 / ITA: 13656,32; EF:CS; MA:T3 / LUX: NO; EF:NA; MA:NA / NLD: NO; EF:NA; MA:NA / PRT: 18,97; EF:CR,D,PS; MA:T2 / SWE: 356,5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35</xdr:colOff>
                <xdr:row>33</xdr:row>
                <xdr:rowOff>9</xdr:rowOff>
              </xdr:to>
            </anchor>
          </commentPr>
        </mc:Choice>
        <mc:Fallback/>
      </mc:AlternateContent>
    </comment>
    <comment ref="H35" authorId="0">
      <text>
        <r>
          <rPr>
            <b val="true"/>
            <sz val="8"/>
            <color rgb="FF000000"/>
            <rFont val="Tahoma"/>
            <family val="2"/>
          </rPr>
          <t xml:space="preserve">AUT: 333,14; EF:CS; MA:T2 / BEL: NO; EF:NA; MA:NA / DEU: 1362,17; EF:CS; MA:CS / DNM: 1461,43; EF:CS; MA:CR / ESP: 482,22; EF:CS; MA:T2 / FIN: NO; EF:NA; MA:NA / FRK: 546,49; EF:CS; MA:T2, T3 / GBE: 17208,91; EF:CS; MA:T2 / GRC: 104,04; EF:CS; MA:CR / IRL: NO; EF:NA; MA:NA / ITA: 493,70; EF:CS; MA:T3 / LUX: NO; EF:NA; MA:NA / NLD: 1762,47; EF:CS; MA:T2 / PRT: 40,1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64</xdr:colOff>
                <xdr:row>34</xdr:row>
                <xdr:rowOff>9</xdr:rowOff>
              </xdr:to>
            </anchor>
          </commentPr>
        </mc:Choice>
        <mc:Fallback/>
      </mc:AlternateContent>
    </comment>
    <comment ref="H36" authorId="0">
      <text>
        <r>
          <rPr>
            <b val="true"/>
            <sz val="8"/>
            <color rgb="FF000000"/>
            <rFont val="Tahoma"/>
            <family val="2"/>
          </rPr>
          <t xml:space="preserve">AUT: NO; EF:NA; MA:NA / BEL: NO; EF:NA; MA:NA / DEU: 836,93; EF:CS; MA:CS / DNM: NA; EF:NA; MA:NA / ESP: NA; EF:NA; MA:NA / FIN: NO; EF:NA; MA:NA / FRK: 33,0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3</xdr:colOff>
                <xdr:row>36</xdr:row>
                <xdr:rowOff>9</xdr:rowOff>
              </xdr:to>
            </anchor>
          </commentPr>
        </mc:Choice>
        <mc:Fallback/>
      </mc:AlternateContent>
    </comment>
    <comment ref="I9" authorId="0">
      <text>
        <r>
          <rPr>
            <b val="true"/>
            <sz val="8"/>
            <color rgb="FF000000"/>
            <rFont val="Tahoma"/>
            <family val="2"/>
          </rPr>
          <t xml:space="preserve">AUT: 2,12; EF:CR,CS,D; MA:CS,M,T1,T2,T3 / BEL: 5,97; EF:CR,CS,D,PS; MA:CR,CS,M,T1,T2 / DEU: 23,39; EF:CS,D,M; MA:CS,T1,T2,T3 / DNM: 2,31; EF:CR,CS,OTH; MA:CR,OTH / ESP: 14,13; EF:CR,CS,OTH; MA:CR,CS,T1,T2,T3 / FIN: 4,02; EF:CS,D; MA:CS,M,T1,T3 / FRK: 33,08; EF:CS; MA:T1,T2,T3 / GBE: 19,05; EF:CR,CS,D,OTH; MA:T2,T3 / GRC: 6,74; EF:CR,D,M; MA:CR,M,T1,T2 / IRL: 2,59; EF:D,M; MA:T1,T2,T3 / ITA: 37,30; EF:CR,CS,D; MA:D,M,T1,T2,T3 / LUX: 0,9363; EF:D; MA:T1,T3 / NLD: 4,80; EF:CS,D; MA:CS,T1,T2,T3 / PRT: 4,90; EF:CR,D,OTH; MA:CR,T1,T2,T3 / SWE: 5,84;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1</xdr:colOff>
                <xdr:row>8</xdr:row>
                <xdr:rowOff>9</xdr:rowOff>
              </xdr:to>
            </anchor>
          </commentPr>
        </mc:Choice>
        <mc:Fallback/>
      </mc:AlternateContent>
    </comment>
    <comment ref="I10" authorId="0">
      <text>
        <r>
          <rPr>
            <b val="true"/>
            <sz val="8"/>
            <color rgb="FF000000"/>
            <rFont val="Tahoma"/>
            <family val="2"/>
          </rPr>
          <t xml:space="preserve">AUT: 1,06; EF:CS; MA:CS,T2 / BEL: 4,82; EF:CR,CS,D,PS; MA:CS,T1 / DEU: 15,82; EF:CR,CS; MA:CS,T2 / DNM: 0,2784; EF:CS; MA:CR / ESP: 5,22; EF:CR; MA:T2 / FIN: 0,1457; EF:CS,D; MA:T1,T3 / FRK: 6,18; EF:CS; MA:T2,T3 / GBE: 33,01; EF:CR,CS; MA:T2 / GRC: 0,3756; EF:D; MA:T2 / IRL: 7,50; EF:D; MA:T1,T2 / ITA: 5,99; EF:CR,D; MA:T2,T3 / LUX: 0,0527; EF:D; MA:T1 / NLD: 0,2242; EF:CS; MA:T2 / PRT: 0,2737; EF:CR,D,OTH; MA:T2 / SWE: 0,2730;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45</xdr:colOff>
                <xdr:row>9</xdr:row>
                <xdr:rowOff>9</xdr:rowOff>
              </xdr:to>
            </anchor>
          </commentPr>
        </mc:Choice>
        <mc:Fallback/>
      </mc:AlternateContent>
    </comment>
    <comment ref="I11" authorId="0">
      <text>
        <r>
          <rPr>
            <b val="true"/>
            <sz val="8"/>
            <color rgb="FF000000"/>
            <rFont val="Tahoma"/>
            <family val="2"/>
          </rPr>
          <t xml:space="preserve">AUT: 0,2780; EF:CS; MA:T2 / BEL: 2,08; EF:CS,D,PS; MA:CS,T1 / DEU: 11,51; EF:CS; MA:CS,T1,T2 / DNM: 17,97; EF:CS; MA:CR / ESP: 15,92; EF:CR,CS; MA:CR,CS,T2,T3 / FIN: 0,2875; EF:CS,D; MA:T1,T3 / FRK: 6,80; EF:CS; MA:T2,T3 / GBE: 20,88; EF:CR,CS,D; MA:T2 / GRC: 0,0658; EF:D; MA:T2 / IRL: 0,4751; EF:CR,D; MA:T1,T2 / ITA: 6,21; EF:CR,CS,D; MA:M,T2,T3 / LUX: 0,0853; EF:D; MA:T1 / NLD: 34,93; EF:CS,D; MA:T1,T2 / PRT: 0,0681; EF:CR,D,OTH; MA:T2,T3 / SWE: 0,1176;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10</xdr:colOff>
                <xdr:row>10</xdr:row>
                <xdr:rowOff>9</xdr:rowOff>
              </xdr:to>
            </anchor>
          </commentPr>
        </mc:Choice>
        <mc:Fallback/>
      </mc:AlternateContent>
    </comment>
    <comment ref="I12" authorId="0">
      <text>
        <r>
          <rPr>
            <b val="true"/>
            <sz val="8"/>
            <color rgb="FF000000"/>
            <rFont val="Tahoma"/>
            <family val="2"/>
          </rPr>
          <t xml:space="preserve">AUT: 11,45; EF:CS; MA:T2 / BEL: 2,75; EF:CS,D,PS; MA:CS,T1 / DEU: 25,47; EF:CS; MA:CS,T2,T3 / DNM: 5,48; EF:CS,D; MA:CR / ESP: 28,97; EF:CR; MA:T2 / FIN: 8,89; EF:CS,D; MA:T1,T3 / FRK: 120,47; EF:CS; MA:T2,T3 / GBE: 4,41; EF:D; MA:T1,T2 / GRC: 4,62; EF:D; MA:T2 / IRL: 0,3435; EF:D; MA:T1 / ITA: 29,12; EF:CR,D; MA:T2,T3 / LUX: 0,2147; EF:D; MA:T1 / NLD: 3,53; EF:CS,D; MA:D,T1,T2 / PRT: 13,84; EF:CR,D,OTH; MA:T2 / SWE: 14,19;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31</xdr:colOff>
                <xdr:row>11</xdr:row>
                <xdr:rowOff>8</xdr:rowOff>
              </xdr:to>
            </anchor>
          </commentPr>
        </mc:Choice>
        <mc:Fallback/>
      </mc:AlternateContent>
    </comment>
    <comment ref="I13" authorId="0">
      <text>
        <r>
          <rPr>
            <b val="true"/>
            <sz val="8"/>
            <color rgb="FF000000"/>
            <rFont val="Tahoma"/>
            <family val="2"/>
          </rPr>
          <t xml:space="preserve">AUT: 0,1473; EF:CS; MA:T2 / BEL: 0,4880; EF:CR,CS,D,PS; MA:CS,T1 / DEU: 0,2535; EF:CS; MA:CS,T2 / DNM: 0,0171; EF:CS,D; MA:CR / ESP: 0,0024; EF:CR; MA:T2 / FIN: 0,3028; EF:CS,D; MA:T1,T3 / FRK: 0,3906; EF:CS; MA:T2,T3 / GBE: 1,11; EF:CR,CS,D; MA:CS,OTH,T1,T2 / GRC: NO; EF:NA; MA:NA / IRL: NA,NO; EF:NA; MA:NA / ITA: 0,1085; EF:CR,D; MA:T2,T3 / LUX: 0,0254; EF:D; MA:T1 / NLD: NA,NO; EF:NA; MA:NA / PRT: 0,0220; EF:CR,D,OTH; MA:T2 / SWE: 0,109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65</xdr:colOff>
                <xdr:row>12</xdr:row>
                <xdr:rowOff>9</xdr:rowOff>
              </xdr:to>
            </anchor>
          </commentPr>
        </mc:Choice>
        <mc:Fallback/>
      </mc:AlternateContent>
    </comment>
    <comment ref="I14"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37</xdr:colOff>
                <xdr:row>13</xdr:row>
                <xdr:rowOff>7</xdr:rowOff>
              </xdr:to>
            </anchor>
          </commentPr>
        </mc:Choice>
        <mc:Fallback/>
      </mc:AlternateContent>
    </comment>
    <comment ref="I15" authorId="0">
      <text>
        <r>
          <rPr>
            <b val="true"/>
            <sz val="8"/>
            <color rgb="FF000000"/>
            <rFont val="Tahoma"/>
            <family val="2"/>
          </rPr>
          <t xml:space="preserve">AUT: 0,0132; EF:CS; MA:T2 / BEL: 0,0110; EF:CR,CS,D,PS; MA:CS,T1 / DEU: 0,4898; EF:CS; MA:T2 / DNM: 0,1323; EF:CS; MA:CR / ESP: 0,4621; EF:CR; MA:T2 / FIN: 0,0421; EF:CS; MA:T3 / FRK: 0,5350; EF:CS; MA:T2,T3 / GBE: 0,9942; EF:CR,CS,D,OTH; MA:T2 / GRC: 0,3859; EF:D; MA:T2 / IRL: 0,0412; EF:D; MA:T1,T2 / ITA: 2,64; EF:CR,D; MA:T3 / LUX: 0,0002; EF:D; MA:T1 / NLD: 0,5136; EF:CS; MA:T2 / PRT: 0,1476; EF:CR,D; MA:T2 / SWE: 0,060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7</xdr:col>
                <xdr:colOff>25</xdr:colOff>
                <xdr:row>14</xdr:row>
                <xdr:rowOff>7</xdr:rowOff>
              </xdr:to>
            </anchor>
          </commentPr>
        </mc:Choice>
        <mc:Fallback/>
      </mc:AlternateContent>
    </comment>
    <comment ref="I16" authorId="0">
      <text>
        <r>
          <rPr>
            <b val="true"/>
            <sz val="8"/>
            <color rgb="FF000000"/>
            <rFont val="Tahoma"/>
            <family val="2"/>
          </rPr>
          <t xml:space="preserve">AUT: 0,0098; EF:CS; MA:T2 / BEL: 0,4119; EF:CR,CS,D,PS; MA:CS,T1 / DEU: 4,27; EF:CS; MA:T2 / DNM: 0,1379; EF:CS; MA:CR / ESP: 0,4997; EF:CR; MA:T2 / FIN: 0,0972; EF:CS; MA:T3 / FRK: 0,5045; EF:CS; MA:T2,T3 / GBE: 2,47; EF:CS; MA:T2 / GRC: 0,3460; EF:D; MA:T2 / IRL: 0,1034; EF:D; MA:T1,T2 / ITA: 2,69; EF:CR,D; MA:T3 / LUX: NO; EF:NA; MA:NA / NLD: 0,1064; EF:CS; MA:T2 / PRT: 0,0921; EF:CR,D; MA:T2 / SWE: 0,2326;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57</xdr:colOff>
                <xdr:row>15</xdr:row>
                <xdr:rowOff>8</xdr:rowOff>
              </xdr:to>
            </anchor>
          </commentPr>
        </mc:Choice>
        <mc:Fallback/>
      </mc:AlternateContent>
    </comment>
    <comment ref="I17" authorId="0">
      <text>
        <r>
          <rPr>
            <b val="true"/>
            <sz val="8"/>
            <color rgb="FF000000"/>
            <rFont val="Tahoma"/>
            <family val="2"/>
          </rPr>
          <t xml:space="preserve">AUT: 0,0565; EF:CS; MA:T2 / BEL: 0,1945; EF:CS,D; MA:CS,T1 / DEU: 7,25; EF:CS; MA:T2 / DNM: 13,76; EF:CS; MA:CR / ESP: 0,3100; EF:CR,CS; MA:T2 / FIN: 0,1873; EF:CS; MA:T3 / FRK: 0,2005; EF:CS; MA:T2,T3 / GBE: 7,74; EF:CR,CS,D; MA:T2 / GRC: 0,0541; EF:D; MA:T2 / IRL: 0,2919; EF:D; MA:T2 / ITA: 1,06; EF:CR,D; MA:T3 / LUX: 0,0009; EF:D; MA:T1 / NLD: 3,34; EF:CS; MA:T2 / PRT: 0,0075; EF:CR,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45</xdr:col>
                <xdr:colOff>44</xdr:colOff>
                <xdr:row>16</xdr:row>
                <xdr:rowOff>6</xdr:rowOff>
              </xdr:to>
            </anchor>
          </commentPr>
        </mc:Choice>
        <mc:Fallback/>
      </mc:AlternateContent>
    </comment>
    <comment ref="I18" authorId="0">
      <text>
        <r>
          <rPr>
            <b val="true"/>
            <sz val="8"/>
            <color rgb="FF000000"/>
            <rFont val="Tahoma"/>
            <family val="2"/>
          </rPr>
          <t xml:space="preserve">AUT: 0,0257; EF:CS; MA:T2 / BEL: 0,0395; EF:CS,D; MA:CS,T1 / DEU: 4,67; EF:CS; MA:T2 / DNM: 0,5964; EF:CS,D; MA:CR / ESP: 0,6777; EF:CR; MA:T2 / FIN: 0,2088; EF:CS; MA:T3 / FRK: 1,50; EF:CS; MA:T2,T3 / GBE: 0,2387; EF:D; MA:T2 / GRC: NO; EF:NA; MA:NA / IRL: 0,0010; EF:D; MA:T1 / ITA: 0,4408; EF:CR,D; MA:T3 / LUX: 0,0228; EF:D; MA:T1 / NLD: 0,4263; EF:CS; MA:T2 / PRT: 0,0319; EF:CR,D; MA:T2 / SWE: 1,78;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5</xdr:col>
                <xdr:colOff>7</xdr:colOff>
                <xdr:row>17</xdr:row>
                <xdr:rowOff>7</xdr:rowOff>
              </xdr:to>
            </anchor>
          </commentPr>
        </mc:Choice>
        <mc:Fallback/>
      </mc:AlternateContent>
    </comment>
    <comment ref="I19" authorId="0">
      <text>
        <r>
          <rPr>
            <b val="true"/>
            <sz val="8"/>
            <color rgb="FF000000"/>
            <rFont val="Tahoma"/>
            <family val="2"/>
          </rPr>
          <t xml:space="preserve">AUT: 0,0557; EF:CS; MA:T2 / BEL: 0,0017; EF:CS,D; MA:CS,T1 / DEU: 0,1275; EF:CS; MA:T2 / DNM: 0,0079; EF:CS; MA:CR / ESP: 0,0013; EF:CR; MA:T2 / FIN: 0,1973; EF:CS; MA:T3 / FRK: 0,0002; EF:CS; MA:T2,T3 / GBE: 1,08; EF:CS; MA:CS,OTH,T1 / GRC: NO; EF:NA; MA:NA / IRL: NO; EF:NA; MA:NA / ITA: 0,0102; EF:CR,D; MA:T3 / LUX: 0,0195; EF:D; MA:T1 / NLD: NO; EF:NA; MA:NA / PRT: 0,0166; EF:CR,D; MA:T2 / SWE: 0,10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9</xdr:colOff>
                <xdr:row>18</xdr:row>
                <xdr:rowOff>9</xdr:rowOff>
              </xdr:to>
            </anchor>
          </commentPr>
        </mc:Choice>
        <mc:Fallback/>
      </mc:AlternateContent>
    </comment>
    <comment ref="I20" authorId="0">
      <text>
        <r>
          <rPr>
            <b val="true"/>
            <sz val="8"/>
            <color rgb="FF000000"/>
            <rFont val="Tahoma"/>
            <family val="2"/>
          </rPr>
          <t xml:space="preserve">AUT: 0,1519; EF:CS; MA:T2 / BEL: 0,5477; EF:CS,D; MA:CS,T1 / DEU: 12,80; EF:CS; MA:T2 / DNM: 14,57; EF:CS,D; MA:CR / ESP: 1,36; EF:CR,CS; MA:T2 / FIN: 0,6910; EF:CS; MA:T3 / FRK: 0,8177; EF:CS; MA:T2,T3 / GBE: 3,37; EF:CR,CS,D; MA:CS,OTH,T1,T2 / GRC: 0,6499; EF:D; MA:T2 / IRL: 0,4291; EF:D; MA:T1,T2 / ITA: 3,93; EF:CR,D; MA:T3 / LUX: 0,0434; EF:D; MA:T1 / NLD: 3,42; EF:CS; MA:T2 / PRT: 0,2050; EF:CR,D; MA:T2 / SWE: 2,15;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8</xdr:colOff>
                <xdr:row>19</xdr:row>
                <xdr:rowOff>9</xdr:rowOff>
              </xdr:to>
            </anchor>
          </commentPr>
        </mc:Choice>
        <mc:Fallback/>
      </mc:AlternateContent>
    </comment>
    <comment ref="I21" authorId="0">
      <text>
        <r>
          <rPr>
            <b val="true"/>
            <sz val="8"/>
            <color rgb="FF000000"/>
            <rFont val="Tahoma"/>
            <family val="2"/>
          </rPr>
          <t xml:space="preserve">AUT: 0,0132; EF:CS; MA:T2 / BEL: 0,0106; EF:CS,D; MA:CS,T1 / DEU: 0,1072; EF:CS; MA:T2 / DNM: 0,1111; EF:CS; MA:CR / ESP: 0,1740; EF:CR; MA:T2 / FIN: 0,0185; EF:CS; MA:T3 / FRK: 0,2277; EF:CS; MA:T2, T3 / GBE: 0,1328; EF:CR; MA:T2 / GRC: 0,2515; EF:D; MA:T2 / IRL: 0,0344; EF:D; MA:T2 / ITA: 2,05; EF:CR,D; MA:T3 / LUX: 0,0002; EF:D; MA:T1 / NLD: 0,1155; EF:CS; MA:T2 / PRT: 0,0590; EF:CR, D; MA:T2 / SWE: 0,023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5</xdr:colOff>
                <xdr:row>20</xdr:row>
                <xdr:rowOff>7</xdr:rowOff>
              </xdr:to>
            </anchor>
          </commentPr>
        </mc:Choice>
        <mc:Fallback/>
      </mc:AlternateContent>
    </comment>
    <comment ref="I22" authorId="0">
      <text>
        <r>
          <rPr>
            <b val="true"/>
            <sz val="8"/>
            <color rgb="FF000000"/>
            <rFont val="Tahoma"/>
            <family val="2"/>
          </rPr>
          <t xml:space="preserve">AUT: 0,0098; EF:CS; MA:T2 / BEL: 0,3013; EF:CS,D; MA:CS,T1 / DEU: 3,99; EF:CS; MA:T2 / DNM: 0,1379; EF:CS; MA:CR / ESP: 0,4824; EF:CR; MA:T2 / FIN: 0,0939; EF:CS; MA:T3 / FRK: 0,2731; EF:CS; MA:T2, T3 / GBE: 0,8952; EF:CS; MA:T2 / GRC: 0,3460; EF:D; MA:T2 / IRL: 0,1019; EF:D; MA:T2 / ITA: 0,3798; EF:CR,D; MA:T3 / LUX: NO; EF:NA; MA:NA / NLD: 0,1064; EF:CS; MA:T2 / PRT: 0,0910; EF:CR, D; MA:T2 / SWE: 0,228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5</xdr:col>
                <xdr:colOff>38</xdr:colOff>
                <xdr:row>21</xdr:row>
                <xdr:rowOff>9</xdr:rowOff>
              </xdr:to>
            </anchor>
          </commentPr>
        </mc:Choice>
        <mc:Fallback/>
      </mc:AlternateContent>
    </comment>
    <comment ref="I23" authorId="0">
      <text>
        <r>
          <rPr>
            <b val="true"/>
            <sz val="8"/>
            <color rgb="FF000000"/>
            <rFont val="Tahoma"/>
            <family val="2"/>
          </rPr>
          <t xml:space="preserve">AUT: 0,0475; EF:CS; MA:T2 / BEL: 0,1945; EF:CS,D; MA:CS,T1 / DEU: 6,66; EF:CS; MA:T2 / DNM: 13,72; EF:CS; MA:CR / ESP: 0,0244; EF:CR, CS; MA:T2 / FIN: 0,1726; EF:CS; MA:T3 / FRK: 0,1632; EF:CS; MA:T2, T3 / GBE: 1,02; EF:D; MA:T2 / GRC: 0,0523; EF:D; MA:T2 / IRL: 0,2919; EF:D; MA:T2 / ITA: 1,05; EF:CR,D; MA:T3 / LUX: 0,0009; EF:D; MA:T1 / NLD: 2,77; EF:CS; MA:T2 / PRT: 0,0065;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17</xdr:colOff>
                <xdr:row>22</xdr:row>
                <xdr:rowOff>9</xdr:rowOff>
              </xdr:to>
            </anchor>
          </commentPr>
        </mc:Choice>
        <mc:Fallback/>
      </mc:AlternateContent>
    </comment>
    <comment ref="I24" authorId="0">
      <text>
        <r>
          <rPr>
            <b val="true"/>
            <sz val="8"/>
            <color rgb="FF000000"/>
            <rFont val="Tahoma"/>
            <family val="2"/>
          </rPr>
          <t xml:space="preserve">AUT: 0,0257; EF:CS; MA:T2 / BEL: 0,0395; EF:CS,D; MA:CS,T1 / DEU: 1,92; EF:CS; MA:T2 / DNM: 0,5964; EF:D, CS; MA:CR / ESP: 0,6777; EF:CR; MA:T2 / FIN: 0,2088; EF:CS; MA:T3 / FRK: 0,1535; EF:CS; MA:T2, T3 / GBE: 0,2387; EF:D; MA:T2 / GRC: NO; EF:NA; MA:NA / IRL: 0,0010; EF:D; MA:T1 / ITA: 0,4408; EF:CR,D; MA:T3 / LUX: 0,0228; EF:D; MA:T1 / NLD: 0,4263; EF:CS; MA:T2 / PRT: 0,0319; EF:CR, D; MA:T2 / SWE: 1,78;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5</xdr:col>
                <xdr:colOff>32</xdr:colOff>
                <xdr:row>23</xdr:row>
                <xdr:rowOff>4</xdr:rowOff>
              </xdr:to>
            </anchor>
          </commentPr>
        </mc:Choice>
        <mc:Fallback/>
      </mc:AlternateContent>
    </comment>
    <comment ref="I25" authorId="0">
      <text>
        <r>
          <rPr>
            <b val="true"/>
            <sz val="8"/>
            <color rgb="FF000000"/>
            <rFont val="Tahoma"/>
            <family val="2"/>
          </rPr>
          <t xml:space="preserve">AUT: 0,0557; EF:CS; MA:T2 / BEL: 0,0017; EF:CS,D; MA:CS,T1 / DEU: 0,1275; EF:CS; MA:T2 / DNM: 0,0079; EF:CS; MA:CR / ESP: 0,0013; EF:CR; MA:T2 / FIN: 0,1973; EF:CS; MA:T3 / FRK: 0,0002; EF:CS; MA:T2, T3 / GBE: 1,08; EF:CS; MA:CS,OTH,T1 / GRC: NO; EF:NA; MA:NA / IRL: NO; EF:NA; MA:NA / ITA: 0,0102; EF:CR,D; MA:T3 / LUX: 0,0195; EF:D; MA:T1 / NLD: NO; EF:NA; MA:NA / PRT: 0,0166; EF:CR, D; MA:T2 / SWE: 0,10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45</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932; EF:CS; MA:T2 / DNM: 0,0212; EF:CS; MA:CR / ESP: 0,3225; EF:CR; MA:T2 / FIN: 0,0385; EF:CS; MA:T3 / FRK: 0,3160; EF:CS; MA:T2,T3 / GBE: 0,4707; EF:D,OTH; MA:T2 / GRC: 0,1343; EF:D; MA:T2 / IRL: 0,0068; EF:D; MA:T1 / ITA: 0,5884; EF:CR,D; MA:T3 / LUX: NO; EF:NA; MA:NA / NLD: 0,5842; EF:CS; MA:T2 / PRT: 0,0886; EF:CR,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3732; EF:CS; MA:T2 / DNM: 0,0212; EF:CS; MA:CR / ESP: 0,2865; EF:CR; MA:T2 / FIN: 0,0236; EF:CS; MA:T3 / FRK: 0,3072; EF:CS; MA:T2, T3 / GBE: 0,4576; EF:D,OTH; MA:T2 / GRC: 0,1343; EF:D; MA:T2 / IRL: 0,0068; EF:D; MA:T1 / ITA: 0,5859; EF:CR,D; MA:T3 / LUX: NO; EF:NA; MA:NA / NLD: 0,3980; EF:CS; MA:T2 / PRT: 0,0886; EF:CR, 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5</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13; EF:CS; MA:T2 / DNM: NO; EF:NA; MA:NA / ESP: NA; EF:NA; MA:NA / FIN: 0,0001;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87; EF:CS; MA:T2 / DNM: NO; EF:NA; MA:NA / ESP: 0,0360; EF:CR; MA:T2 / FIN: 0,0148; EF:CS; MA:T3 / FRK: 0,0082; EF:CS; MA:T2, T3 / GBE: 0,0131; EF:D; MA:T2 / GRC: NO; EF:NA; MA:NA / IRL: NO; EF:NA; MA:NA / ITA: 0,0026; EF:CR,D; MA:T3 / LUX: NO; EF:NA; MA:NA / NLD: 0,186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2</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0</xdr:col>
                <xdr:colOff>12</xdr:colOff>
                <xdr:row>30</xdr:row>
                <xdr:rowOff>4</xdr:rowOff>
              </xdr:to>
            </anchor>
          </commentPr>
        </mc:Choice>
        <mc:Fallback/>
      </mc:AlternateContent>
    </comment>
    <comment ref="I32" authorId="0">
      <text>
        <r>
          <rPr>
            <b val="true"/>
            <sz val="8"/>
            <color rgb="FF000000"/>
            <rFont val="Tahoma"/>
            <family val="2"/>
          </rPr>
          <t xml:space="preserve">AUT: 0,0090; EF:CS; MA:T2 / BEL: 0,1110; EF:CR,D,PS; MA:CS,T1 / DEU: 3,61; EF:CS; MA:T2 / DNM: 0,0381; EF:CS; MA:CR / ESP: 0,2684; EF:CR; MA:T2 / FIN: 0,0032; EF:CS; MA:T3 / FRK: 1,60; EF:CS; MA:T2,T3 / GBE: 8,68; EF:CR,CS,D,OTH; MA:T2 / GRC: 0,0018; EF:D; MA:T2 / IRL: 0,0015; EF:D; MA:T1 / ITA: 2,34; EF:CR,D; MA:T3 / LUX: NO; EF:NA; MA:NA / NLD: 0,3844; EF:CS; MA:T2 / PRT: 0,0022;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5</xdr:col>
                <xdr:colOff>64</xdr:colOff>
                <xdr:row>31</xdr:row>
                <xdr:rowOff>9</xdr:rowOff>
              </xdr:to>
            </anchor>
          </commentPr>
        </mc:Choice>
        <mc:Fallback/>
      </mc:AlternateContent>
    </comment>
    <comment ref="I33" authorId="0">
      <text>
        <r>
          <rPr>
            <b val="true"/>
            <sz val="8"/>
            <color rgb="FF000000"/>
            <rFont val="Tahoma"/>
            <family val="2"/>
          </rPr>
          <t xml:space="preserve">AUT: NO; EF:NA; MA:NA / BEL: 0,0004; EF:CR,D,PS; MA:T1 / DEU: 0,0094; EF:CS; MA:T2 / DNM: NO; EF:NA; MA:NA / ESP: 0,0015; EF:CR; MA:T2 / FIN: NO; EF:NA; MA:NA / FRK: 0,0001; EF:CS; MA:T2, T3 / GBE: 0,4039; EF:CS,D,OTH; MA:T2 / GRC: NO; EF:NA; MA:NA / IRL: NO; EF:NA; MA:NA / ITA: 0,0086;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3</xdr:colOff>
                <xdr:row>32</xdr:row>
                <xdr:rowOff>9</xdr:rowOff>
              </xdr:to>
            </anchor>
          </commentPr>
        </mc:Choice>
        <mc:Fallback/>
      </mc:AlternateContent>
    </comment>
    <comment ref="I34" authorId="0">
      <text>
        <r>
          <rPr>
            <b val="true"/>
            <sz val="8"/>
            <color rgb="FF000000"/>
            <rFont val="Tahoma"/>
            <family val="2"/>
          </rPr>
          <t xml:space="preserve">AUT: NO; EF:NA; MA:NA / BEL: 0,1106; EF:CR,D,PS; MA:CS,T1 / DEU: 0,2789; EF:CS; MA:T2 / DNM: NO; EF:NA; MA:NA / ESP: 0,0173; EF:CR; MA:T2 / FIN: 0,0032; EF:CS; MA:T3 / FRK: 0,2308; EF:CS; MA:T2, T3 / GBE: 1,57; EF:CS; MA:T2 / GRC: NO; EF:NA; MA:NA / IRL: 0,0015; EF:D; MA:T1 / ITA: 2,31; EF:CR,D; MA:T3 / LUX: NO; EF:NA; MA:NA / NLD: NO; EF:NA; MA:NA / PRT: 0,0012; EF:CR,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23</xdr:colOff>
                <xdr:row>33</xdr:row>
                <xdr:rowOff>4</xdr:rowOff>
              </xdr:to>
            </anchor>
          </commentPr>
        </mc:Choice>
        <mc:Fallback/>
      </mc:AlternateContent>
    </comment>
    <comment ref="I35" authorId="0">
      <text>
        <r>
          <rPr>
            <b val="true"/>
            <sz val="8"/>
            <color rgb="FF000000"/>
            <rFont val="Tahoma"/>
            <family val="2"/>
          </rPr>
          <t xml:space="preserve">AUT: 0,0090; EF:CS; MA:T2 / BEL: NO; EF:NA; MA:NA / DEU: 0,5767; EF:CS; MA:T2 / DNM: 0,0381; EF:CS; MA:CR / ESP: 0,2496; EF:CR; MA:T2 / FIN: NO; EF:NA; MA:NA / FRK: 0,0290; EF:CS; MA:T2, T3 / GBE: 6,70; EF:CR,CS,D; MA:T2 / GRC: 0,0018; EF:D; MA:T2 / IRL: NO; EF:NA; MA:NA / ITA: 0,0133; EF:CR,D; MA:T3 / LUX: NO; EF:NA; MA:NA / NLD: 0,3844; EF:CS; MA:T2 / PRT: 0,001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24</xdr:colOff>
                <xdr:row>34</xdr:row>
                <xdr:rowOff>8</xdr:rowOff>
              </xdr:to>
            </anchor>
          </commentPr>
        </mc:Choice>
        <mc:Fallback/>
      </mc:AlternateContent>
    </comment>
    <comment ref="I36" authorId="0">
      <text>
        <r>
          <rPr>
            <b val="true"/>
            <sz val="8"/>
            <color rgb="FF000000"/>
            <rFont val="Tahoma"/>
            <family val="2"/>
          </rPr>
          <t xml:space="preserve">AUT: NO; EF:NA; MA:NA / BEL: NO; EF:NA; MA:NA / DEU: 2,75; EF:CS; MA:T2 / DNM: NA; EF:NA; MA:NA / ESP: NA; EF:NA; MA:NA / FIN: NO; EF:NA; MA:NA / FRK: 1,3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4</xdr:rowOff>
              </xdr:from>
              <xdr:to>
                <xdr:col>40</xdr:col>
                <xdr:colOff>12</xdr:colOff>
                <xdr:row>35</xdr:row>
                <xdr:rowOff>16</xdr:rowOff>
              </xdr:to>
            </anchor>
          </commentPr>
        </mc:Choice>
        <mc:Fallback/>
      </mc:AlternateContent>
    </comment>
    <comment ref="J9" authorId="0">
      <text>
        <r>
          <rPr>
            <b val="true"/>
            <sz val="8"/>
            <color rgb="FF000000"/>
            <rFont val="Tahoma"/>
            <family val="2"/>
          </rPr>
          <t xml:space="preserve">AUT: 1,67; EF:CR,CS,D; MA:CS,M,T1,T2,T3 / BEL: 2,16; EF:CR,CS,D,PS; MA:CS,M,T1,T2 / DEU: 6,55; EF:CS,D,M; MA:CS,T1,T2,T3 / DNM: 0,6929; EF:CR,D,OTH; MA:CR,OTH / ESP: 6,40; EF:CR,D,OTH; MA:CR,CS,T1,T2,T3 / FIN: 0,9435; EF:CS,D; MA:CS,M,T1,T3 / FRK: 6,86; EF:CS; MA:T1,T2,T3 / GBE: 10,70; EF:CR,CS,D; MA:T2,T3 / GRC: 2,47; EF:CR,D,M; MA:CR,M,T1,T2 / IRL: 0,9199; EF:D,M; MA:T1,T2,T3 / ITA: 12,97; EF:CR,CS,D; MA:D,M,T1,T2,T3 / LUX: 0,2774; EF:D; MA:T1,T3 / NLD: 1,05; EF:CS,D; MA:CS,T1,T2 / PRT: 1,24; EF:CR,D; MA:CR,T1,T2,T3 / SWE: 2,37;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5</xdr:colOff>
                <xdr:row>8</xdr:row>
                <xdr:rowOff>9</xdr:rowOff>
              </xdr:to>
            </anchor>
          </commentPr>
        </mc:Choice>
        <mc:Fallback/>
      </mc:AlternateContent>
    </comment>
    <comment ref="J10" authorId="0">
      <text>
        <r>
          <rPr>
            <b val="true"/>
            <sz val="8"/>
            <color rgb="FF000000"/>
            <rFont val="Tahoma"/>
            <family val="2"/>
          </rPr>
          <t xml:space="preserve">AUT: 0,1540; EF:CS; MA:CS,T2 / BEL: 0,1319; EF:CS,D,PS; MA:CS,T1 / DEU: 8,57; EF:CS; MA:CS,T2 / DNM: 0,1404; EF:CS,D; MA:CR / ESP: 1,39; EF:CR,D,OTH; MA:T2 / FIN: 0,2404; EF:CS; MA:T1,T3 / FRK: 1,59; EF:CS; MA:T2,T3 / GBE: 4,16; EF:CR,CS; MA:T2 / GRC: 0,5633; EF:D; MA:T2 / IRL: 0,2142; EF:D; MA:T1,T2 / ITA: 0,9371; EF:CR,D; MA:T2,T3 / LUX: 0,0051; EF:D; MA:T1 / NLD: 0,3053; EF:D; MA:T1 / PRT: 0,2022; EF:CR,D; MA:T2 / SWE: 0,6284;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56</xdr:colOff>
                <xdr:row>9</xdr:row>
                <xdr:rowOff>9</xdr:rowOff>
              </xdr:to>
            </anchor>
          </commentPr>
        </mc:Choice>
        <mc:Fallback/>
      </mc:AlternateContent>
    </comment>
    <comment ref="J11" authorId="0">
      <text>
        <r>
          <rPr>
            <b val="true"/>
            <sz val="8"/>
            <color rgb="FF000000"/>
            <rFont val="Tahoma"/>
            <family val="2"/>
          </rPr>
          <t xml:space="preserve">AUT: 0,1125; EF:CS; MA:T2 / BEL: 0,0872; EF:CS,D,PS; MA:CS,T1 / DEU: 1,67; EF:CS; MA:CS,T1,T2 / DNM: 0,1708; EF:CS,D; MA:CR / ESP: 0,8784; EF:CR,OTH; MA:CR,CS,T2,T3 / FIN: 0,1630; EF:CS,D; MA:T1,T3 / FRK: 3,62; EF:CS; MA:T2,T3 / GBE: 1,65; EF:CS,D; MA:T2 / GRC: 0,0120; EF:D; MA:T2 / IRL: 0,0804; EF:CR,D; MA:T1,T2 / ITA: 1,78; EF:CR,CS,D; MA:M,T2,T3 / LUX: 0,0031; EF:D; MA:T1 / NLD: 0,1345; EF:D; MA:T1 / PRT: 0,1059; EF:CR,D; MA:T2 / SWE: 0,064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9</xdr:colOff>
                <xdr:row>10</xdr:row>
                <xdr:rowOff>9</xdr:rowOff>
              </xdr:to>
            </anchor>
          </commentPr>
        </mc:Choice>
        <mc:Fallback/>
      </mc:AlternateContent>
    </comment>
    <comment ref="J12" authorId="0">
      <text>
        <r>
          <rPr>
            <b val="true"/>
            <sz val="8"/>
            <color rgb="FF000000"/>
            <rFont val="Tahoma"/>
            <family val="2"/>
          </rPr>
          <t xml:space="preserve">AUT: 0,4065; EF:CS; MA:T2 / BEL: 0,0872; EF:CS,D,PS; MA:CS,T1 / DEU: 0,5226; EF:CS; MA:CS,T2,T3 / DNM: 0,1640; EF:CS,D; MA:CR / ESP: 0,5749; EF:D,OTH; MA:T2 / FIN: 0,5247; EF:CS,D; MA:T1,T3 / FRK: 1,63; EF:CS; MA:T2,T3 / GBE: 0,1314; EF:D; MA:T1,T2 / GRC: 0,1621; EF:D; MA:T2 / IRL: 0,0220; EF:D; MA:T1 / ITA: 1,46; EF:CR,D; MA:T2,T3 / LUX: 0,0059; EF:D; MA:T1 / NLD: 0,1856; EF:CS,D; MA:T1 / PRT: 0,3885; EF:CR,D; MA:T2 / SWE: 0,8853;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29</xdr:colOff>
                <xdr:row>11</xdr:row>
                <xdr:rowOff>7</xdr:rowOff>
              </xdr:to>
            </anchor>
          </commentPr>
        </mc:Choice>
        <mc:Fallback/>
      </mc:AlternateContent>
    </comment>
    <comment ref="J13" authorId="0">
      <text>
        <r>
          <rPr>
            <b val="true"/>
            <sz val="8"/>
            <color rgb="FF000000"/>
            <rFont val="Tahoma"/>
            <family val="2"/>
          </rPr>
          <t xml:space="preserve">AUT: 0,0172; EF:CS; MA:T2 / BEL: 0,0249; EF:CS,D,PS; MA:CS,T1 / DEU: 0,2488; EF:CS; MA:CS,T2 / DNM: 0,0173; EF:CS,D; MA:CR / ESP: 0,1339; EF:CR; MA:T2 / FIN: 1,28; EF:CS,D; MA:CS,D,T1,T3 / FRK: 0,3115; EF:CS; MA:T2,T3 / GBE: 0,1114; EF:CS; MA:CS,OTH,T1,T2 / GRC: NO; EF:NA; MA:NA / IRL: NA,NO; EF:NA; MA:NA / ITA: 0,1531; EF:CR,D; MA:T2,T3 / LUX: 0,0034; EF:D; MA:T1 / NLD: 0,1140; EF:CS; MA:T2 / PRT: 0,0359; EF:CR,D; MA:T2 / SWE: 0,130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9</xdr:col>
                <xdr:colOff>25</xdr:colOff>
                <xdr:row>13</xdr:row>
                <xdr:rowOff>8</xdr:rowOff>
              </xdr:to>
            </anchor>
          </commentPr>
        </mc:Choice>
        <mc:Fallback/>
      </mc:AlternateContent>
    </comment>
    <comment ref="J15" authorId="0">
      <text>
        <r>
          <rPr>
            <b val="true"/>
            <sz val="8"/>
            <color rgb="FF000000"/>
            <rFont val="Tahoma"/>
            <family val="2"/>
          </rPr>
          <t xml:space="preserve">AUT: 0,0329; EF:CS; MA:T2 / BEL: 0,5271; EF:CS,D; MA:CS,T1 / DEU: 0,2530; EF:CS; MA:T2 / DNM: 0,0346; EF:D; MA:CR / ESP: 0,5546; EF:CR,OTH; MA:T2 / FIN: 0,0798; EF:CS; MA:T3 / FRK: 0,5048; EF:CS; MA:T2,T3 / GBE: 0,5943; EF:CS,D; MA:T2 / GRC: 0,0772; EF:D; MA:T2 / IRL: 0,0140; EF:D; MA:T1,T2 / ITA: 1,02; EF:CR,D; MA:T3 / LUX: 0,0000; EF:D; MA:T1 / NLD: 0,0394; EF:D; MA:T1 / PRT: 0,0636; EF:CR,D; MA:T2 / SWE: 0,1335;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23</xdr:colOff>
                <xdr:row>14</xdr:row>
                <xdr:rowOff>7</xdr:rowOff>
              </xdr:to>
            </anchor>
          </commentPr>
        </mc:Choice>
        <mc:Fallback/>
      </mc:AlternateContent>
    </comment>
    <comment ref="J16" authorId="0">
      <text>
        <r>
          <rPr>
            <b val="true"/>
            <sz val="8"/>
            <color rgb="FF000000"/>
            <rFont val="Tahoma"/>
            <family val="2"/>
          </rPr>
          <t xml:space="preserve">AUT: 0,0683; EF:CS; MA:T2 / BEL: 0,0691; EF:CS,D; MA:CS,T1 / DEU: 7,05; EF:CS; MA:T2 / DNM: 0,1226; EF:CS,D; MA:CR / ESP: 1,26; EF:CR,D,OTH; MA:T2 / FIN: 0,1286; EF:CS; MA:T3 / FRK: 1,17; EF:CS; MA:T2,T3 / GBE: 2,87; EF:CS; MA:T2 / GRC: 0,5190; EF:D; MA:T2 / IRL: 0,1711; EF:D; MA:T1,T2 / ITA: 0,5189; EF:CR,D; MA:T3 / LUX: NO; EF:NA; MA:NA / NLD: 0,2953; EF:D; MA:T1 / PRT: 0,1826; EF:CR,D; MA:T2 / SWE: 0,331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49</xdr:colOff>
                <xdr:row>15</xdr:row>
                <xdr:rowOff>6</xdr:rowOff>
              </xdr:to>
            </anchor>
          </commentPr>
        </mc:Choice>
        <mc:Fallback/>
      </mc:AlternateContent>
    </comment>
    <comment ref="J17" authorId="0">
      <text>
        <r>
          <rPr>
            <b val="true"/>
            <sz val="8"/>
            <color rgb="FF000000"/>
            <rFont val="Tahoma"/>
            <family val="2"/>
          </rPr>
          <t xml:space="preserve">AUT: 0,0275; EF:CS; MA:T2 / BEL: 0,0427; EF:CS,D; MA:CS,T1 / DEU: 0,4422; EF:CS; MA:T2 / DNM: 0,1237; EF:CS,D; MA:CR / ESP: 0,0571; EF:OTH; MA:T2 / FIN: 0,1009; EF:CS; MA:T3 / FRK: 0,1355; EF:CS; MA:T2,T3 / GBE: 1,38; EF:CS,D; MA:T2 / GRC: 0,0054; EF:D; MA:T2 / IRL: 0,0730; EF:D; MA:T2 / ITA: 0,0715; EF:CR,D; MA:T3 / LUX: 0,0001; EF:D; MA:T1 / NLD: 0,0435; EF:D; MA:T1 / PRT: 0,0573; EF:CR,D; MA:T2 / SWE: 0,023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294; EF:CS; MA:T2 / BEL: 0,0373; EF:CS,D; MA:CS,T1 / DEU: 0,1160; EF:CS; MA:T2 / DNM: 0,0585; EF:CS,D; MA:CR / ESP: 0,0022; EF:D,OTH; MA:T2 / FIN: 0,1347; EF:CS; MA:T3 / FRK: 0,2098; EF:CS; MA:T2,T3 / GBE: 0,0292; EF:D; MA:T2 / GRC: NO; EF:NA; MA:NA / IRL: 0,0030; EF:D; MA:T1 / ITA: 0,0588; EF:CR,D; MA:T3 / LUX: 0,0030; EF:D; MA:T1 / NLD: 0,1365; EF:D; MA:T1 / PRT: 0,0591; EF:CR,D; MA:T2 / SWE: 0,3835;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64</xdr:colOff>
                <xdr:row>17</xdr:row>
                <xdr:rowOff>9</xdr:rowOff>
              </xdr:to>
            </anchor>
          </commentPr>
        </mc:Choice>
        <mc:Fallback/>
      </mc:AlternateContent>
    </comment>
    <comment ref="J19" authorId="0">
      <text>
        <r>
          <rPr>
            <b val="true"/>
            <sz val="8"/>
            <color rgb="FF000000"/>
            <rFont val="Tahoma"/>
            <family val="2"/>
          </rPr>
          <t xml:space="preserve">AUT: 0,0065; EF:CS; MA:T2 / BEL: 0,0128; EF:CS,D; MA:CS,T1 / DEU: 0,0850; EF:CS; MA:T2 / DNM: 0,0160; EF:CS; MA:CR / ESP: 0,1311; EF:CR; MA:T2 / FIN: 0,2178; EF:CS; MA:T3 / FRK: 0,1226; EF:CS; MA:T2,T3 / GBE: 0,1073; EF:CS; MA:CS,OTH,T1 / GRC: NO; EF:NA; MA:NA / IRL: NO; EF:NA; MA:NA / ITA: 0,0068; EF:CR,D; MA:T3 / LUX: 0,0026; EF:D; MA:T1 / NLD: 0,1140; EF:CS; MA:T2 / PRT: 0,0327; EF:CR,D; MA:T2 / SWE: 0,125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8</xdr:col>
                <xdr:colOff>7</xdr:colOff>
                <xdr:row>18</xdr:row>
                <xdr:rowOff>6</xdr:rowOff>
              </xdr:to>
            </anchor>
          </commentPr>
        </mc:Choice>
        <mc:Fallback/>
      </mc:AlternateContent>
    </comment>
    <comment ref="J20" authorId="0">
      <text>
        <r>
          <rPr>
            <b val="true"/>
            <sz val="8"/>
            <color rgb="FF000000"/>
            <rFont val="Tahoma"/>
            <family val="2"/>
          </rPr>
          <t xml:space="preserve">AUT: 0,1493; EF:CS; MA:T2 / BEL: 0,1625; EF:CS,D; MA:CS,T1 / DEU: 7,17; EF:CS; MA:T2 / DNM: 0,2921; EF:CS,D; MA:CR / ESP: 1,64; EF:CR,D,OTH; MA:T2 / FIN: 0,5966; EF:CS; MA:T3 / FRK: 1,70; EF:CS; MA:T2,T3 / GBE: 3,08; EF:CS,D; MA:CS,OTH,T1,T2 / GRC: 0,5746; EF:D; MA:T2 / IRL: 0,2588; EF:D; MA:T1,T2 / ITA: 0,9345; EF:CR,D; MA:T3 / LUX: 0,0058; EF:D; MA:T1 / NLD: 0,5871; EF:CS,D; MA:T1,T2 / PRT: 0,3634; EF:CR,D; MA:T2 / SWE: 0,9118;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9</xdr:col>
                <xdr:colOff>40</xdr:colOff>
                <xdr:row>19</xdr:row>
                <xdr:rowOff>8</xdr:rowOff>
              </xdr:to>
            </anchor>
          </commentPr>
        </mc:Choice>
        <mc:Fallback/>
      </mc:AlternateContent>
    </comment>
    <comment ref="J21" authorId="0">
      <text>
        <r>
          <rPr>
            <b val="true"/>
            <sz val="8"/>
            <color rgb="FF000000"/>
            <rFont val="Tahoma"/>
            <family val="2"/>
          </rPr>
          <t xml:space="preserve">AUT: 0,0190; EF:CS; MA:T2 / BEL: 0,0011; EF:CS,D; MA:CS,T1 / DEU: 0,0472; EF:CS; MA:T2 / DNM: 0,0272; EF:D; MA:CR / ESP: 0,2189; EF:OTH; MA:T2 / FIN: 0,0377; EF:CS; MA:T3 / FRK: 0,1511; EF:CS; MA:T2, T3 / GBE: 0,0266; EF:D; MA:T2 / GRC: 0,0503; EF:D; MA:T2 / IRL: 0,0129; EF:D; MA:T2 / ITA: 0,4193; EF:CR,D; MA:T3 / LUX: 0,0000; EF:D; MA:T1 / NLD: 0,0035; EF:D; MA:T1 / PRT: 0,0333; EF:CR, D; MA:T2 / SWE: 0,056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683; EF:CS; MA:T2 / BEL: 0,0686; EF:CS,D; MA:CS,T1 / DEU: 6,53; EF:CS; MA:T2 / DNM: 0,1226; EF:D, CS; MA:CR / ESP: 1,26; EF:D, CR, OTH; MA:T2 / FIN: 0,1253; EF:CS; MA:T3 / FRK: 1,11; EF:CS; MA:T2, T3 / GBE: 2,82; EF:CS; MA:T2 / GRC: 0,5190; EF:D; MA:T2 / IRL: 0,1700; EF:D; MA:T2 / ITA: 0,3798; EF:CR,D; MA:T3 / LUX: NO; EF:NA; MA:NA / NLD: 0,2953; EF:D; MA:T1 / PRT: 0,1820; EF:CR, D; MA:T2 / SWE: 0,3226;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7</xdr:col>
                <xdr:colOff>47</xdr:colOff>
                <xdr:row>21</xdr:row>
                <xdr:rowOff>3</xdr:rowOff>
              </xdr:to>
            </anchor>
          </commentPr>
        </mc:Choice>
        <mc:Fallback/>
      </mc:AlternateContent>
    </comment>
    <comment ref="J23" authorId="0">
      <text>
        <r>
          <rPr>
            <b val="true"/>
            <sz val="8"/>
            <color rgb="FF000000"/>
            <rFont val="Tahoma"/>
            <family val="2"/>
          </rPr>
          <t xml:space="preserve">AUT: 0,0262; EF:CS; MA:T2 / BEL: 0,0427; EF:CS,D; MA:CS,T1 / DEU: 0,4092; EF:CS; MA:T2 / DNM: 0,0677; EF:D, CS; MA:CR / ESP: 0,0329; EF:OTH; MA:T2 / FIN: 0,0810; EF:CS; MA:T3 / FRK: 0,1038; EF:CS; MA:T2, T3 / GBE: 0,1022; EF:D; MA:T2 / GRC: 0,0052; EF:D; MA:T2 / IRL: 0,0730; EF:D; MA:T2 / ITA: 0,0698; EF:CR,D; MA:T3 / LUX: 0,0001; EF:D; MA:T1 / NLD: 0,0377; EF:D; MA:T1 / PRT: 0,0563; EF:CR, D; MA:T2 / SWE: 0,023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11</xdr:colOff>
                <xdr:row>22</xdr:row>
                <xdr:rowOff>8</xdr:rowOff>
              </xdr:to>
            </anchor>
          </commentPr>
        </mc:Choice>
        <mc:Fallback/>
      </mc:AlternateContent>
    </comment>
    <comment ref="J24" authorId="0">
      <text>
        <r>
          <rPr>
            <b val="true"/>
            <sz val="8"/>
            <color rgb="FF000000"/>
            <rFont val="Tahoma"/>
            <family val="2"/>
          </rPr>
          <t xml:space="preserve">AUT: 0,0294; EF:CS; MA:T2 / BEL: 0,0373; EF:CS,D; MA:CS,T1 / DEU: 0,0975; EF:CS; MA:T2 / DNM: 0,0585; EF:D, CS; MA:CR / ESP: 0,0022; EF:D, OTH; MA:T2 / FIN: 0,1347; EF:CS; MA:T3 / FRK: 0,2098; EF:CS; MA:T2, T3 / GBE: 0,0292; EF:D; MA:T2 / GRC: NO; EF:NA; MA:NA / IRL: 0,0030; EF:D; MA:T1 / ITA: 0,0588; EF:CR,D; MA:T3 / LUX: 0,0030; EF:D; MA:T1 / NLD: 0,1365; EF:D; MA:T1 / PRT: 0,0591; EF:CR, D; MA:T2 / SWE: 0,383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10</xdr:colOff>
                <xdr:row>23</xdr:row>
                <xdr:rowOff>9</xdr:rowOff>
              </xdr:to>
            </anchor>
          </commentPr>
        </mc:Choice>
        <mc:Fallback/>
      </mc:AlternateContent>
    </comment>
    <comment ref="J25" authorId="0">
      <text>
        <r>
          <rPr>
            <b val="true"/>
            <sz val="8"/>
            <color rgb="FF000000"/>
            <rFont val="Tahoma"/>
            <family val="2"/>
          </rPr>
          <t xml:space="preserve">AUT: 0,0065; EF:CS; MA:T2 / BEL: 0,0128; EF:CS,D; MA:CS,T1 / DEU: 0,0850; EF:CS; MA:T2 / DNM: 0,0160; EF:CS; MA:CR / ESP: 0,1311; EF:CR; MA:T2 / FIN: 0,2178; EF:CS; MA:T3 / FRK: 0,1226; EF:CS; MA:T2, T3 / GBE: 0,1073; EF:CS; MA:CS,OTH,T1 / GRC: NO; EF:NA; MA:NA / IRL: NO; EF:NA; MA:NA / ITA: 0,0068; EF:CR,D; MA:T3 / LUX: 0,0026; EF:D; MA:T1 / NLD: 0,1140; EF:CS; MA:T2 / PRT: 0,0327; EF:CR, D; MA:T2 / SWE: 0,1250;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8</xdr:col>
                <xdr:colOff>14</xdr:colOff>
                <xdr:row>24</xdr:row>
                <xdr:rowOff>2</xdr:rowOff>
              </xdr:to>
            </anchor>
          </commentPr>
        </mc:Choice>
        <mc:Fallback/>
      </mc:AlternateContent>
    </comment>
    <comment ref="J26" authorId="0">
      <text>
        <r>
          <rPr>
            <b val="true"/>
            <sz val="8"/>
            <color rgb="FF000000"/>
            <rFont val="Tahoma"/>
            <family val="2"/>
          </rPr>
          <t xml:space="preserve">AUT: 0,0146; EF:CS; MA:T2 / BEL: 0,5258; EF:CS; MA:CS / DEU: 0,2218; EF:CS; MA:T2 / DNM: 0,0074; EF:D; MA:CR / ESP: 0,3390; EF:CR,OTH; MA:T2 / FIN: 0,0621; EF:CS; MA:T3 / FRK: 0,3622; EF:CS; MA:T2,T3 / GBE: 0,3860; EF:CS,D; MA:T2 / GRC: 0,0269; EF:D; MA:T2 / IRL: 0,0011; EF:D; MA:T1 / ITA: 0,5957; EF:CR,D; MA:T3 / LUX: NO; EF:NA; MA:NA / NLD: 0,0392; EF:D; MA:T1 / PRT: 0,0303; EF:CR,D; MA:T2 / SWE: 0,076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42</xdr:colOff>
                <xdr:row>25</xdr:row>
                <xdr:rowOff>7</xdr:rowOff>
              </xdr:to>
            </anchor>
          </commentPr>
        </mc:Choice>
        <mc:Fallback/>
      </mc:AlternateContent>
    </comment>
    <comment ref="J27" authorId="0">
      <text>
        <r>
          <rPr>
            <b val="true"/>
            <sz val="8"/>
            <color rgb="FF000000"/>
            <rFont val="Tahoma"/>
            <family val="2"/>
          </rPr>
          <t xml:space="preserve">AUT: 0,0140; EF:CS; MA:T2 / BEL: 0,5258; EF:CS; MA:CS / DEU: 0,2021; EF:CS; MA:T2 / DNM: 0,0074; EF:D; MA:CR / ESP: 0,3228; EF:CR, OTH; MA:T2 / FIN: 0,0422; EF:CS; MA:T3 / FRK: 0,3532; EF:CS; MA:T2, T3 / GBE: 0,3847; EF:CS,D; MA:T2 / GRC: 0,0269; EF:D; MA:T2 / IRL: 0,0011; EF:D; MA:T1 / ITA: 0,5949; EF:CR,D; MA:T3 / LUX: NO; EF:NA; MA:NA / NLD: 0,0359; EF:D; MA:T1 / PRT: 0,0303; EF:CR, D; MA:T2 / SWE: 0,076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52</xdr:colOff>
                <xdr:row>26</xdr:row>
                <xdr:rowOff>9</xdr:rowOff>
              </xdr:to>
            </anchor>
          </commentPr>
        </mc:Choice>
        <mc:Fallback/>
      </mc:AlternateContent>
    </comment>
    <comment ref="J28" authorId="0">
      <text>
        <r>
          <rPr>
            <b val="true"/>
            <sz val="8"/>
            <color rgb="FF000000"/>
            <rFont val="Tahoma"/>
            <family val="2"/>
          </rPr>
          <t xml:space="preserve">AUT: NO; EF:NA; MA:NA / BEL: NO; EF:NA; MA:NA / DEU: 0,0022; EF:CS; MA:T2 / DNM: NO; EF:NA; MA:NA / ESP: NA; EF:NA; MA:NA / FIN: 0,0001; EF:CS; MA:T3 / FRK: 0,003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6; EF:CS; MA:T2 / BEL: NO; EF:NA; MA:NA / DEU: 0,0175; EF:CS; MA:T2 / DNM: NO; EF:NA; MA:NA / ESP: 0,0162; EF:OTH; MA:T2 / FIN: 0,0199; EF:CS; MA:T3 / FRK: 0,0061; EF:CS; MA:T2, T3 / GBE: 0,0013; EF:D; MA:T2 / GRC: NO; EF:NA; MA:NA / IRL: NO; EF:NA; MA:NA / ITA: 0,0008; EF:CR,D;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5</xdr:col>
                <xdr:colOff>16</xdr:colOff>
                <xdr:row>28</xdr:row>
                <xdr:rowOff>3</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2</xdr:col>
                <xdr:colOff>1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EF:CS; MA:T2 / BEL: 0,0007; EF:D; MA:T1 / DEU: 0,5609; EF:CS; MA:T2 / DNM: 0,0560; EF:D; MA:CR / ESP: 0,0252; EF:CR,D,OTH; MA:T2 / FIN: 0,0032; EF:CS; MA:T3 / FRK: 0,0766; EF:CS; MA:T2,T3 / GBE: 1,52; EF:CS,D; MA:T2 / GRC: 0,0002; EF:D; MA:T2 / IRL: 0,0011; EF:D; MA:T1 / ITA: 0,1417; EF:CR,D; MA:T3 / LUX: NO; EF:NA; MA:NA / NLD: 0,0025; EF:D; MA:T1 / PRT: 0,0017;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NO; EF:NA; MA:NA / BEL: 0,0002; EF:D; MA:T1 / DEU: 0,0037; EF:CS; MA:T2 / DNM: NO; EF:NA; MA:NA / ESP: 0,0128; EF:OTH; MA:T2 / FIN: NO; EF:NA; MA:NA / FRK: 0,0006; EF:CS; MA:T2, T3 / GBE: 0,1831; EF:CS,D; MA:T2 / GRC: NO; EF:NA; MA:NA / IRL: NO; EF:NA; MA:NA / ITA: 0,0017;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28</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5232; EF:CS; MA:T2 / DNM: NO; EF:NA; MA:NA / ESP: 0,0043; EF:D, CR, OTH; MA:T2 / FIN: 0,0032; EF:CS; MA:T3 / FRK: 0,0504; EF:CS; MA:T2, T3 / GBE: 0,0579; EF:CS; MA:T2 / GRC: NO; EF:NA; MA:NA / IRL: 0,0011; EF:D; MA:T1 / ITA: 0,1391; EF:CR,D; MA:T3 / LUX: NO; EF:NA; MA:NA / NLD: NO; EF:NA; MA:NA / PRT: 0,0006;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2</xdr:colOff>
                <xdr:row>33</xdr:row>
                <xdr:rowOff>9</xdr:rowOff>
              </xdr:to>
            </anchor>
          </commentPr>
        </mc:Choice>
        <mc:Fallback/>
      </mc:AlternateContent>
    </comment>
    <comment ref="J35" authorId="0">
      <text>
        <r>
          <rPr>
            <b val="true"/>
            <sz val="8"/>
            <color rgb="FF000000"/>
            <rFont val="Tahoma"/>
            <family val="2"/>
          </rPr>
          <t xml:space="preserve">AUT: 0,0006; EF:CS; MA:T2 / BEL: NO; EF:NA; MA:NA / DEU: 0,0155; EF:CS; MA:T2 / DNM: 0,0560; EF:D; MA:CR / ESP: 0,0081; EF:OTH; MA:T2 / FIN: NO; EF:NA; MA:NA / FRK: 0,0256; EF:CS; MA:T2, T3 / GBE: 1,28; EF:CS,D; MA:T2 / GRC: 0,0002; EF:D; MA:T2 / IRL: NO; EF:NA; MA:NA / ITA: 0,0009; EF:CR,D; MA:T3 / LUX: NO; EF:NA; MA:NA / NLD: 0,0025; EF:D; MA:T1 / PRT: 0,001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0</xdr:colOff>
                <xdr:row>33</xdr:row>
                <xdr:rowOff>11</xdr:rowOff>
              </xdr:to>
            </anchor>
          </commentPr>
        </mc:Choice>
        <mc:Fallback/>
      </mc:AlternateContent>
    </comment>
    <comment ref="J36" authorId="0">
      <text>
        <r>
          <rPr>
            <b val="true"/>
            <sz val="8"/>
            <color rgb="FF000000"/>
            <rFont val="Tahoma"/>
            <family val="2"/>
          </rPr>
          <t xml:space="preserve">AUT: NO; EF:NA; MA:NA / BEL: NO; EF:NA; MA:NA / DEU: 0,0185;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1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57,17 / BEL: 708,53 / DEU: 6400,33 / DNM: 412,37 / ESP: 4602,68 / FIN: 259,88 / FRK: 15490,08 / GBE: 13054,93 / GRC: 4867,74 / IRL: 4041,90 / ITA: 8920,33 / LUX: 93,83 / NLD: 1429,41 / PRT: 977,86 / SWE: 497,9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5</xdr:colOff>
                <xdr:row>9</xdr:row>
                <xdr:rowOff>9</xdr:rowOff>
              </xdr:to>
            </anchor>
          </commentPr>
        </mc:Choice>
        <mc:Fallback/>
      </mc:AlternateContent>
    </comment>
    <comment ref="C11" authorId="0">
      <text>
        <r>
          <rPr>
            <b val="true"/>
            <sz val="8"/>
            <color rgb="FF000000"/>
            <rFont val="Tahoma"/>
            <family val="2"/>
          </rPr>
          <t xml:space="preserve">AUT: 1870,69 / BEL: 660,76 / DEU: 6018,21; EF:NA; MA:CS / DNM: 385,72 / ESP: 4535,49 / FIN: 175,24 / FRK: 10684,80 / GBE: 10642,60 / GRC: 4793,47 / IRL: 3976,83 / ITA: 8163,64 / LUX: 77,81 / NLD: 1413,89 / PRT: 202,90 / SWE: 429,6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62</xdr:colOff>
                <xdr:row>10</xdr:row>
                <xdr:rowOff>8</xdr:rowOff>
              </xdr:to>
            </anchor>
          </commentPr>
        </mc:Choice>
        <mc:Fallback/>
      </mc:AlternateContent>
    </comment>
    <comment ref="C12" authorId="0">
      <text>
        <r>
          <rPr>
            <b val="true"/>
            <sz val="8"/>
            <color rgb="FF000000"/>
            <rFont val="Tahoma"/>
            <family val="2"/>
          </rPr>
          <t xml:space="preserve">AUT: 86,48 / BEL: 47,78 / DEU: 382,11 / DNM: 26,65 / ESP: 67,20 / FIN: 84,64 / FRK: 4805,28 / GBE: 2412,32 / GRC: 74,27 / IRL: 65,07 / ITA: 756,70 / LUX: 16,02 / NLD: 15,52 / PRT: 774,96 / SWE: 68,2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8</xdr:colOff>
                <xdr:row>11</xdr:row>
                <xdr:rowOff>9</xdr:rowOff>
              </xdr:to>
            </anchor>
          </commentPr>
        </mc:Choice>
        <mc:Fallback/>
      </mc:AlternateContent>
    </comment>
    <comment ref="C13" authorId="0">
      <text>
        <r>
          <rPr>
            <b val="true"/>
            <sz val="8"/>
            <color rgb="FF000000"/>
            <rFont val="Tahoma"/>
            <family val="2"/>
          </rPr>
          <t xml:space="preserve">AUT: 72,11 / BEL: 3,83 / DEU: 156,15; EF:NA; MA:CS / DNM: 0,0930 / ESP: NO; EF:NA; MA:NA / FIN: 9,10 / FRK: 379,52 / GBE: 5,08 / GRC: 1,05 / IRL: 1,77 / ITA: NO; EF:NA; MA:NA / LUX: 5,32 / NLD: 1,28 / PRT: 155,40 / SWE: 18,6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100</xdr:colOff>
                <xdr:row>12</xdr:row>
                <xdr:rowOff>9</xdr:rowOff>
              </xdr:to>
            </anchor>
          </commentPr>
        </mc:Choice>
        <mc:Fallback/>
      </mc:AlternateContent>
    </comment>
    <comment ref="C14" authorId="0">
      <text>
        <r>
          <rPr>
            <b val="true"/>
            <sz val="8"/>
            <color rgb="FF000000"/>
            <rFont val="Tahoma"/>
            <family val="2"/>
          </rPr>
          <t xml:space="preserve">AUT: 14,37 / BEL: 36,90 / DEU: 48,88; EF:NA; MA:CS / DNM: 26,56 / ESP: 67,20 / FIN: 74,75 / FRK: 3982,75 / GBE: 2291,52 / GRC: 73,22 / IRL: 32,70 / ITA: 756,70 / LUX: 5,38 / NLD: 12,63 / PRT: 418,51 / SWE: 41,2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0</xdr:colOff>
                <xdr:row>13</xdr:row>
                <xdr:rowOff>9</xdr:rowOff>
              </xdr:to>
            </anchor>
          </commentPr>
        </mc:Choice>
        <mc:Fallback/>
      </mc:AlternateContent>
    </comment>
    <comment ref="C15" authorId="0">
      <text>
        <r>
          <rPr>
            <b val="true"/>
            <sz val="8"/>
            <color rgb="FF000000"/>
            <rFont val="Tahoma"/>
            <family val="2"/>
          </rPr>
          <t xml:space="preserve">AUT: NO; EF:NA; MA:NA / BEL: 1,97 / DEU: 20,80; EF:NA; MA:NA / DNM: NO / ESP: NO; EF:NA; MA:NA / FIN: 0,4350 / FRK: 54,76 / GBE: 3,23; EF:NA; MA:NA / GRC: NO; EF:NA; MA:NA / IRL: 0,5288 / ITA: NO; EF:NA; MA:NA / LUX: 0,5448 / NLD: 0,6494 / PRT: 0,0630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9</xdr:colOff>
                <xdr:row>14</xdr:row>
                <xdr:rowOff>9</xdr:rowOff>
              </xdr:to>
            </anchor>
          </commentPr>
        </mc:Choice>
        <mc:Fallback/>
      </mc:AlternateContent>
    </comment>
    <comment ref="C16" authorId="0">
      <text>
        <r>
          <rPr>
            <b val="true"/>
            <sz val="8"/>
            <color rgb="FF000000"/>
            <rFont val="Tahoma"/>
            <family val="2"/>
          </rPr>
          <t xml:space="preserve">AUT: NO; EF:NA; MA:NA / BEL: 3,19 / DEU: 137,55; EF:NA; MA:CS / DNM: NO / ESP: NO; EF:NA; MA:NA / FIN: 0,3590 / FRK: 252,85 / GBE: 112,50 / GRC: NO; EF:NA; MA:NA / IRL: NO; EF:NA; MA:NA / ITA: NO; EF:NA; MA:NA / LUX: 4,41 / NLD: 0,7848 / PRT: 0,5131 / SWE: 6,0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39</xdr:colOff>
                <xdr:row>15</xdr:row>
                <xdr:rowOff>9</xdr:rowOff>
              </xdr:to>
            </anchor>
          </commentPr>
        </mc:Choice>
        <mc:Fallback/>
      </mc:AlternateContent>
    </comment>
    <comment ref="C17" authorId="0">
      <text>
        <r>
          <rPr>
            <b val="true"/>
            <sz val="8"/>
            <color rgb="FF000000"/>
            <rFont val="Tahoma"/>
            <family val="2"/>
          </rPr>
          <t xml:space="preserve">AUT: NO; EF:NA; MA:NA / BEL: 1,88 / DEU: 18,74; EF:NA; MA:CS / DNM: NO / ESP: NO; EF:NA; MA:NA / FIN: NO; EF:NA; MA:NA / FRK: 135,40 / GBE: NO / GRC: NO; EF:NA; MA:NA / IRL: 30,07 / ITA: NO; EF:NA; MA:NA / LUX: 0,3579 / NLD: 0,1819 / PRT: 200,47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39</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0,34; EF:NA; MA:CS / DNM: 20,01 / ESP: NO; EF:NA; MA:NA / FIN: 73,83 / FRK: 0,0000; EF:NA; MA:NA / GBE: 3,23; EF:NA; MA:NA / GRC: NO; EF:NA; MA:NA / IRL: 306,64 / ITA: NO; EF:NA; MA:NA / LUX: NO; EF:NA; MA:NA / NLD: 206,68 / PRT: NO; EF:NA; MA:NA / SWE: 44,44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38</xdr:colOff>
                <xdr:row>9</xdr:row>
                <xdr:rowOff>9</xdr:rowOff>
              </xdr:to>
            </anchor>
          </commentPr>
        </mc:Choice>
        <mc:Fallback/>
      </mc:AlternateContent>
    </comment>
    <comment ref="D11" authorId="0">
      <text>
        <r>
          <rPr>
            <b val="true"/>
            <sz val="8"/>
            <color rgb="FF000000"/>
            <rFont val="Tahoma"/>
            <family val="2"/>
          </rPr>
          <t xml:space="preserve">AUT: IE; EF:NA; MA:NA / BEL: NO; EF:NA; MA:NA / DEU: 632,30; EF:NA; MA:CS / DNM: 20,01 / ESP: NO; EF:NA; MA:NA / FIN: 56,45 / FRK: 0,0000; EF:NA; MA:NA / GBE: IE; EF:NA; MA:NA / GRC: NO; EF:NA; MA:NA / IRL: 300,45 / ITA: NO; EF:NA; MA:NA / LUX: NO; EF:NA; MA:NA / NLD: 205,93 / PRT: NO / SWE: 38,35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5</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IE,NA,NO / ESP: NO; EF:NA; MA:NA / FIN: 17,38 / FRK: 0,0000; EF:NA; MA:NA / GBE: 3,23; EF:NA; MA:NA / GRC: NO; EF:NA; MA:NA / IRL: 6,19 / ITA: NO; EF:NA; MA:NA / LUX: NO; EF:NA; MA:NA / NLD: 0,7537 / PRT: NO; EF:NA; MA:NA / SWE: 6,09;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4</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EF:NA; MA:CS / DNM: NA / ESP: NO; EF:NA; MA:NA / FIN: 0,9740 / FRK: 0,0000; EF:NA; MA:NA / GBE: IE; EF:NA; MA:NA / GRC: NO; EF:NA; MA:NA / IRL: 0,0864 / ITA: NO; EF:NA; MA:NA / LUX: NO; EF:NA; MA:NA / NLD: 0,0855 / PRT: NO / SWE: 1,67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43</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EF:NA; MA:CS / DNM: IE / ESP: NO; EF:NA; MA:NA / FIN: 16,40 / FRK: 0,0000; EF:NA; MA:NA / GBE: IE; EF:NA; MA:NA / GRC: NO; EF:NA; MA:NA / IRL: NO; EF:NA; MA:NA / ITA: NO; EF:NA; MA:NA / LUX: NO; EF:NA; MA:NA / NLD: 0,4530 / PRT: NO / SWE: 3,68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41</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O / ESP: NO; EF:NA; MA:NA / FIN: NO; EF:NA; MA:NA / FRK: 0,0000; EF:NA; MA:NA / GBE: 3,23; EF:NA; MA:NA / GRC: NO; EF:NA; MA:NA / IRL: 0,5288 / ITA: NO; EF:NA; MA:NA / LUX: NO; EF:NA; MA:NA / NLD: 0,1741 / PRT: NO / SWE: 0,113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24</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EF:NA; MA:CS / DNM: NO / ESP: NO; EF:NA; MA:NA / FIN: NO; EF:NA; MA:NA / FRK: 0,0000; EF:NA; MA:NA / GBE: IE,NO; EF:NA; MA:NA / GRC: NO; EF:NA; MA:NA / IRL: NO; EF:NA; MA:NA / ITA: NO; EF:NA; MA:NA / LUX: NO; EF:NA; MA:NA / NLD: 0,0410 / PRT: NO / SWE: 0,5385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0</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EF:NA; MA:CS / DNM: NO / ESP: NO; EF:NA; MA:NA / FIN: NO; EF:NA; MA:NA / FRK: 0,0000; EF:NA; MA:NA / GBE: NO / GRC: NO; EF:NA; MA:NA / IRL: 5,57 / ITA: NO; EF:NA; MA:NA / LUX: NO; EF:NA; MA:NA / NLD: 0,0000 / PRT: NO / SWE: 0,089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8</xdr:colOff>
                <xdr:row>16</xdr:row>
                <xdr:rowOff>9</xdr:rowOff>
              </xdr:to>
            </anchor>
          </commentPr>
        </mc:Choice>
        <mc:Fallback/>
      </mc:AlternateContent>
    </comment>
    <comment ref="K10" authorId="0">
      <text>
        <r>
          <rPr>
            <b val="true"/>
            <sz val="8"/>
            <color rgb="FF000000"/>
            <rFont val="Tahoma"/>
            <family val="2"/>
          </rPr>
          <t xml:space="preserve">AUT: 3,98 / BEL: NO; EF:NA; MA:NA / DEU: 506,75 / DNM: 40,82 / ESP: NE,NO; EF:NA; MA:NA / FIN: 35,76 / FRK: 1844,28 / GBE: 70,85 / GRC: NO; EF:NA; MA:NA / IRL: 2,85 / ITA: 2866,46 / LUX: 4,12 / NLD: 105,56 / PRT: 67,33 / SWE: 122,14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42</xdr:colOff>
                <xdr:row>9</xdr:row>
                <xdr:rowOff>9</xdr:rowOff>
              </xdr:to>
            </anchor>
          </commentPr>
        </mc:Choice>
        <mc:Fallback/>
      </mc:AlternateContent>
    </comment>
    <comment ref="K11" authorId="0">
      <text>
        <r>
          <rPr>
            <b val="true"/>
            <sz val="8"/>
            <color rgb="FF000000"/>
            <rFont val="Tahoma"/>
            <family val="2"/>
          </rPr>
          <t xml:space="preserve">AUT: NO; EF:NA; MA:NA / BEL: NO; EF:NA; MA:NA / DEU: 70,18; EF:NA,CS; MA:T1,CS / DNM: 30,69 / ESP: NE; EF:NA; MA:NA; COMM / FIN: NE; EF:NA; MA:NA; COMM / FRK: 1844,28 / GBE: NO; EF:NA; MA:NA / GRC: NO; EF:NA; MA:NA / IRL: NO; EF:NA; MA:NA / ITA: 2866,46 / LUX: NO; EF:NA; MA:NA / NLD: NE; EF:NA; MA:NA; COMM / PRT: NO / SWE: 50,77;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48</xdr:colOff>
                <xdr:row>10</xdr:row>
                <xdr:rowOff>8</xdr:rowOff>
              </xdr:to>
            </anchor>
          </commentPr>
        </mc:Choice>
        <mc:Fallback/>
      </mc:AlternateContent>
    </comment>
    <comment ref="K12" authorId="0">
      <text>
        <r>
          <rPr>
            <b val="true"/>
            <sz val="8"/>
            <color rgb="FF000000"/>
            <rFont val="Tahoma"/>
            <family val="2"/>
          </rPr>
          <t xml:space="preserve">AUT: 3,98 / BEL: NO; EF:NA; MA:NA / DEU: 436,57 / DNM: 10,13 / ESP: NE,NO; EF:NA; MA:NA / FIN: 35,76 / FRK: NO; EF:NA; MA:NA / GBE: 70,85 / GRC: NO; EF:NA; MA:NA / IRL: 2,85 / ITA: NO; EF:NA; MA:NA / LUX: 4,12 / NLD: 105,56 / PRT: 67,33 / SWE: 71,36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4</xdr:col>
                <xdr:colOff>54</xdr:colOff>
                <xdr:row>11</xdr:row>
                <xdr:rowOff>9</xdr:rowOff>
              </xdr:to>
            </anchor>
          </commentPr>
        </mc:Choice>
        <mc:Fallback/>
      </mc:AlternateContent>
    </comment>
    <comment ref="K13" authorId="0">
      <text>
        <r>
          <rPr>
            <b val="true"/>
            <sz val="8"/>
            <color rgb="FF000000"/>
            <rFont val="Tahoma"/>
            <family val="2"/>
          </rPr>
          <t xml:space="preserve">AUT: IE; EF:NA; MA:NA / BEL: NO; EF:NA; MA:NA / DEU: 210,62; EF:CS; MA:CS / DNM: 0,0353 / ESP: NO; EF:NA; MA:NA / FIN: 3,87 / FRK: NO; EF:NA; MA:NA / GBE: IE; EF:NA; MA:NA / GRC: NO; EF:NA; MA:NA / IRL: 2,40 / ITA: NO; EF:NA; MA:NA / LUX: 1,44 / NLD: 8,70; COMM / PRT: 7,30 / SWE: 64,01;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29</xdr:colOff>
                <xdr:row>12</xdr:row>
                <xdr:rowOff>9</xdr:rowOff>
              </xdr:to>
            </anchor>
          </commentPr>
        </mc:Choice>
        <mc:Fallback/>
      </mc:AlternateContent>
    </comment>
    <comment ref="K14" authorId="0">
      <text>
        <r>
          <rPr>
            <b val="true"/>
            <sz val="8"/>
            <color rgb="FF000000"/>
            <rFont val="Tahoma"/>
            <family val="2"/>
          </rPr>
          <t xml:space="preserve">AUT: 3,98 / BEL: NO; EF:NA; MA:NA / DEU: 114,69; EF:CS; MA:CS / DNM: 10,09 / ESP: NE; EF:NA; MA:NA; COMM / FIN: 31,77 / FRK: NO; EF:NA; MA:NA / GBE: 68,63 / GRC: NO; EF:NA; MA:NA / IRL: NO; EF:NA; MA:NA / ITA: NO; EF:NA; MA:NA / LUX: 1,83 / NLD: 85,87 / PRT: 51,13 / SWE: 3,62;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10</xdr:colOff>
                <xdr:row>13</xdr:row>
                <xdr:rowOff>9</xdr:rowOff>
              </xdr:to>
            </anchor>
          </commentPr>
        </mc:Choice>
        <mc:Fallback/>
      </mc:AlternateContent>
    </comment>
    <comment ref="K15" authorId="0">
      <text>
        <r>
          <rPr>
            <b val="true"/>
            <sz val="8"/>
            <color rgb="FF000000"/>
            <rFont val="Tahoma"/>
            <family val="2"/>
          </rPr>
          <t xml:space="preserve">AUT: NO; EF:NA; MA:NA / BEL: NO; EF:NA; MA:NA / DEU: 9,76; MA:CS / DNM: NA; EF:NA; MA:NA / ESP: NO; EF:NA; MA:NA / FIN: 0,1228 / FRK: NO; EF:NA; MA:NA / GBE: 2,22 / GRC: NO; EF:NA; MA:NA / IRL: 0,4488 / ITA: NO; EF:NA; MA:NA / LUX: 0,0280 / NLD: 4,42 / PRT: 0,0122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1</xdr:col>
                <xdr:colOff>17</xdr:colOff>
                <xdr:row>14</xdr:row>
                <xdr:rowOff>9</xdr:rowOff>
              </xdr:to>
            </anchor>
          </commentPr>
        </mc:Choice>
        <mc:Fallback/>
      </mc:AlternateContent>
    </comment>
    <comment ref="K16" authorId="0">
      <text>
        <r>
          <rPr>
            <b val="true"/>
            <sz val="8"/>
            <color rgb="FF000000"/>
            <rFont val="Tahoma"/>
            <family val="2"/>
          </rPr>
          <t xml:space="preserve">AUT: NO; EF:NA; MA:NA / BEL: NO; EF:NA; MA:NA / DEU: 89,81; EF:CS; MA:CS / DNM: NA; EF:NA; MA:NA / ESP: NO; EF:NA; MA:NA / FIN: NE; EF:NA; MA:NA; COMM / FRK: NO; EF:NA; MA:NA / GBE: NO; EF:NA; MA:NA / GRC: NO; EF:NA; MA:NA / IRL: NO; EF:NA; MA:NA / ITA: NO; EF:NA; MA:NA / LUX: 0,6926 / NLD: 5,34 / PRT: 0,0930 / SWE: 1,1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33</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8; EF:CS; MA:CS / DNM: NA; EF:NA; MA:NA / ESP: NO; EF:NA; MA:NA / FIN: NO; EF:NA; MA:NA / FRK: NO; EF:NA; MA:NA / GBE: NO; EF:NA; MA:NA / GRC: NO; EF:NA; MA:NA / IRL: NO; EF:NA; MA:NA / ITA: NO; EF:NA; MA:NA / LUX: 0,1281 / NLD: 1,24 / PRT: 8,80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18</xdr:colOff>
                <xdr:row>16</xdr:row>
                <xdr:rowOff>9</xdr:rowOff>
              </xdr:to>
            </anchor>
          </commentPr>
        </mc:Choice>
        <mc:Fallback/>
      </mc:AlternateContent>
    </comment>
    <comment ref="L10" authorId="0">
      <text>
        <r>
          <rPr>
            <b val="true"/>
            <sz val="8"/>
            <color rgb="FF000000"/>
            <rFont val="Tahoma"/>
            <family val="2"/>
          </rPr>
          <t xml:space="preserve">AUT: -54,52 / BEL: -31,64 / DEU: -597,82 / DNM: -58,40 / ESP: NE,NO; EF:NA; MA:NA / FIN: -36,61 / FRK: -2155,27 / GBE: -39,67 / GRC: -0,0106 / IRL: -12,16 / ITA: -2830,14 / LUX: -28,69 / NLD: -154,84 / PRT: -243,13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39</xdr:colOff>
                <xdr:row>9</xdr:row>
                <xdr:rowOff>9</xdr:rowOff>
              </xdr:to>
            </anchor>
          </commentPr>
        </mc:Choice>
        <mc:Fallback/>
      </mc:AlternateContent>
    </comment>
    <comment ref="L11" authorId="0">
      <text>
        <r>
          <rPr>
            <b val="true"/>
            <sz val="8"/>
            <color rgb="FF000000"/>
            <rFont val="Tahoma"/>
            <family val="2"/>
          </rPr>
          <t xml:space="preserve">AUT: NO; EF:NA; MA:NA / BEL: NO; EF:NA; MA:NA / DEU: -202,80; EF:NA,CS; MA:T1,CS / DNM: -43,50 / ESP: NE; EF:NA; MA:NA; COMM / FIN: NE; EF:NA; MA:NA; COMM / FRK: -1844,28 / GBE: NO; EF:NA; MA:NA / GRC: -0,0106 / IRL: NO; EF:NA; MA:NA / ITA: -2628,57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10</xdr:colOff>
                <xdr:row>10</xdr:row>
                <xdr:rowOff>8</xdr:rowOff>
              </xdr:to>
            </anchor>
          </commentPr>
        </mc:Choice>
        <mc:Fallback/>
      </mc:AlternateContent>
    </comment>
    <comment ref="L12" authorId="0">
      <text>
        <r>
          <rPr>
            <b val="true"/>
            <sz val="8"/>
            <color rgb="FF000000"/>
            <rFont val="Tahoma"/>
            <family val="2"/>
          </rPr>
          <t xml:space="preserve">AUT: -54,52 / BEL: -31,64 / DEU: -395,02 / DNM: -14,90 / ESP: NE,NO; EF:NA; MA:NA / FIN: -36,61 / FRK: -310,99 / GBE: -39,67 / GRC: NO; EF:NA; MA:NA / IRL: -12,16 / ITA: -201,57 / LUX: -28,69 / NLD: -154,84 / PRT: -243,13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39</xdr:colOff>
                <xdr:row>11</xdr:row>
                <xdr:rowOff>9</xdr:rowOff>
              </xdr:to>
            </anchor>
          </commentPr>
        </mc:Choice>
        <mc:Fallback/>
      </mc:AlternateContent>
    </comment>
    <comment ref="L13" authorId="0">
      <text>
        <r>
          <rPr>
            <b val="true"/>
            <sz val="8"/>
            <color rgb="FF000000"/>
            <rFont val="Tahoma"/>
            <family val="2"/>
          </rPr>
          <t xml:space="preserve">AUT: -49,53 / BEL: -31,64 / DEU: -272,16; EF:CS; MA:CS / DNM: -0,5635 / ESP: NO; EF:NA; MA:NA / FIN: -21,66 / FRK: -310,99 / GBE: -33,51 / GRC: NO; EF:NA; MA:NA / IRL: -12,16 / ITA: NO; EF:NA; MA:NA / LUX: -26,46 / NLD: -91,70 / PRT: -124,45;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42</xdr:colOff>
                <xdr:row>12</xdr:row>
                <xdr:rowOff>9</xdr:rowOff>
              </xdr:to>
            </anchor>
          </commentPr>
        </mc:Choice>
        <mc:Fallback/>
      </mc:AlternateContent>
    </comment>
    <comment ref="L14" authorId="0">
      <text>
        <r>
          <rPr>
            <b val="true"/>
            <sz val="8"/>
            <color rgb="FF000000"/>
            <rFont val="Tahoma"/>
            <family val="2"/>
          </rPr>
          <t xml:space="preserve">AUT: -4,99 / BEL: NO; EF:NA; MA:NA / DEU: -16,59; EF:CS; MA:CS / DNM: -14,34 / ESP: NE; EF:NA; MA:NA; COMM / FIN: -14,95 / FRK: NO; EF:NA; MA:NA / GBE: NO; EF:NA; MA:NA / GRC: NO; EF:NA; MA:NA / IRL: NO; EF:NA; MA:NA / ITA: -201,57 / LUX: -1,79 / NLD: -63,14 / PRT: -39,26;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45</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7;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92,19; EF:CS; MA:CS / DNM: NA; EF:NA; MA:NA / ESP: NO; EF:NA; MA:NA / FIN: NE; EF:NA; MA:NA; COMM / FRK: NO; EF:NA; MA:NA / GBE: -6,16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6</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79,42;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4</xdr:colOff>
                <xdr:row>16</xdr:row>
                <xdr:rowOff>9</xdr:rowOff>
              </xdr:to>
            </anchor>
          </commentPr>
        </mc:Choice>
        <mc:Fallback/>
      </mc:AlternateContent>
    </comment>
    <comment ref="M10" authorId="0">
      <text>
        <r>
          <rPr>
            <b val="true"/>
            <sz val="8"/>
            <color rgb="FF000000"/>
            <rFont val="Tahoma"/>
            <family val="2"/>
          </rPr>
          <t xml:space="preserve">AUT: -50,55 / BEL: -31,64 / DEU: -91,06 / DNM: -17,58 / ESP: NE,NO; EF:NA; MA:NA / FIN: -0,8554 / FRK: -310,99 / GBE: 31,18 / GRC: -0,0106 / IRL: -9,31 / ITA: 36,33 / LUX: -24,58 / NLD: -49,28 / PRT: -175,80 / SWE: 122,1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3</xdr:colOff>
                <xdr:row>9</xdr:row>
                <xdr:rowOff>9</xdr:rowOff>
              </xdr:to>
            </anchor>
          </commentPr>
        </mc:Choice>
        <mc:Fallback/>
      </mc:AlternateContent>
    </comment>
    <comment ref="M11" authorId="0">
      <text>
        <r>
          <rPr>
            <b val="true"/>
            <sz val="8"/>
            <color rgb="FF000000"/>
            <rFont val="Tahoma"/>
            <family val="2"/>
          </rPr>
          <t xml:space="preserve">AUT: NO; EF:NA; MA:NA / BEL: NO; EF:NA; MA:NA / DEU: -132,62 / DNM: -12,80 / ESP: NE; EF:NA; MA:NA / FIN: NE; EF:NA; MA:NA / FRK: 0,0000 / GBE: NO; EF:NA; MA:NA / GRC: -0,0106 / IRL: NO; EF:NA; MA:NA / ITA: 237,89 / LUX: NO; EF:NA; MA:NA / NLD: NE; EF:NA; MA:NA / PRT: NO; EF:NA; MA:NA / SWE: 50,77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9</xdr:colOff>
                <xdr:row>10</xdr:row>
                <xdr:rowOff>8</xdr:rowOff>
              </xdr:to>
            </anchor>
          </commentPr>
        </mc:Choice>
        <mc:Fallback/>
      </mc:AlternateContent>
    </comment>
    <comment ref="M12" authorId="0">
      <text>
        <r>
          <rPr>
            <b val="true"/>
            <sz val="8"/>
            <color rgb="FF000000"/>
            <rFont val="Tahoma"/>
            <family val="2"/>
          </rPr>
          <t xml:space="preserve">AUT: -50,55 / BEL: -31,64 / DEU: 41,55 / DNM: -4,77 / ESP: NE,NO; EF:NA; MA:NA / FIN: -0,8554 / FRK: -310,99 / GBE: 31,18 / GRC: NO; EF:NA; MA:NA / IRL: -9,31 / ITA: -201,57 / LUX: -24,58 / NLD: -49,28 / PRT: -175,80 / SWE: 71,36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35</xdr:colOff>
                <xdr:row>11</xdr:row>
                <xdr:rowOff>9</xdr:rowOff>
              </xdr:to>
            </anchor>
          </commentPr>
        </mc:Choice>
        <mc:Fallback/>
      </mc:AlternateContent>
    </comment>
    <comment ref="M13" authorId="0">
      <text>
        <r>
          <rPr>
            <b val="true"/>
            <sz val="8"/>
            <color rgb="FF000000"/>
            <rFont val="Tahoma"/>
            <family val="2"/>
          </rPr>
          <t xml:space="preserve">AUT: -49,53 / BEL: -31,64 / DEU: -61,54 / DNM: -0,5282 / ESP: NO; EF:NA; MA:NA / FIN: -17,80 / FRK: -310,99 / GBE: -33,51 / GRC: NO; EF:NA; MA:NA / IRL: -9,75 / ITA: NO; EF:NA; MA:NA / LUX: -25,02 / NLD: -83,00 / PRT: -117,16 / SWE: 64,01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54</xdr:colOff>
                <xdr:row>12</xdr:row>
                <xdr:rowOff>9</xdr:rowOff>
              </xdr:to>
            </anchor>
          </commentPr>
        </mc:Choice>
        <mc:Fallback/>
      </mc:AlternateContent>
    </comment>
    <comment ref="M14" authorId="0">
      <text>
        <r>
          <rPr>
            <b val="true"/>
            <sz val="8"/>
            <color rgb="FF000000"/>
            <rFont val="Tahoma"/>
            <family val="2"/>
          </rPr>
          <t xml:space="preserve">AUT: -1,02 / BEL: NO; EF:NA; MA:NA / DEU: 98,10 / DNM: -4,24 / ESP: NE; EF:NA; MA:NA / FIN: 16,82 / FRK: NO; EF:NA; MA:NA / GBE: 68,63 / GRC: NO; EF:NA; MA:NA / IRL: NO; EF:NA; MA:NA / ITA: -201,57 / LUX: 0,0421 / NLD: 22,73 / PRT: 11,87 / SWE: 3,62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7</xdr:col>
                <xdr:colOff>48</xdr:colOff>
                <xdr:row>13</xdr:row>
                <xdr:rowOff>9</xdr:rowOff>
              </xdr:to>
            </anchor>
          </commentPr>
        </mc:Choice>
        <mc:Fallback/>
      </mc:AlternateContent>
    </comment>
    <comment ref="M15" authorId="0">
      <text>
        <r>
          <rPr>
            <b val="true"/>
            <sz val="8"/>
            <color rgb="FF000000"/>
            <rFont val="Tahoma"/>
            <family val="2"/>
          </rPr>
          <t xml:space="preserve">AUT: NO; EF:NA; MA:NA / BEL: NO; EF:NA; MA:NA / DEU: -4,31 / DNM: NA / ESP: NO; EF:NA; MA:NA / FIN: 0,1228 / FRK: NO; EF:NA; MA:NA / GBE: 2,22 / GRC: NO; EF:NA; MA:NA / IRL: 0,4488 / ITA: NO; EF:NA; MA:NA / LUX: 0,0280 / NLD: 4,42 / PRT: 0,0122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0</xdr:col>
                <xdr:colOff>48</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 / DNM: NA; EF:NA; MA:NA / ESP: NO; EF:NA; MA:NA / FIN: NE; EF:NA; MA:NA / FRK: NO; EF:NA; MA:NA / GBE: -6,16 / GRC: NO; EF:NA; MA:NA / IRL: NO; EF:NA; MA:NA / ITA: NO; EF:NA; MA:NA / LUX: 0,2509 / NLD: 5,34 / PRT: 0,0930 / SWE: 1,10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37</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8 / DNM: NA; EF:NA; MA:NA / ESP: NO; EF:NA; MA:NA / FIN: NO; EF:NA; MA:NA / FRK: NO; EF:NA; MA:NA / GBE: NO; EF:NA; MA:NA / GRC: NO; EF:NA; MA:NA / IRL: NO; EF:NA; MA:NA / ITA: NO; EF:NA; MA:NA / LUX: 0,1281 / NLD: 1,24 / PRT: -70,62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60,65; EF:CS; MA:CS,T1 / DNM: -0,1076; EF:CS,D; MA:CS,D / ESP: NE,NO; EF:CS,D; MA:T2 / FIN: -0,0384; EF:D; MA:T1 / FRK: -51,92; EF:CS; MA:T2,T3 / GBE: -4,22; EF:CS,D; MA:CS,T1,T3 / GRC: NO; EF:CS,D; MA:T1,T2 / IRL: -1,03; EF:CS,D; MA:T1,T3 / ITA: 57,73; EF:CS,D; MA:T1,T2,T3 / LUX: -0,3560; EF:CS,D; MA:T1 / NLD: -37,21; EF:CS,D; MA:T1,T2 / PRT: -60,45; EF:CS,D; MA:T2 / SWE: 78,07;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4</xdr:col>
                <xdr:colOff>34</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57,73; EF:CS; MA:T1,T2,T3 / LUX: NO; EF:NA; MA:NA / NLD: NE; EF:CS; MA:T2; COMM / PRT: NO; EF:NA; MA:NA / SWE: 90,82;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1</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60,65; EF:CS; MA:CS / DNM: -0,1076; EF:CS,D; MA:CS,D / ESP: NO; EF:CS,D; MA:T2 / FIN: -0,0384; EF:D; MA:T1 / FRK: -51,92; EF:CS; MA:T2,T3 / GBE: -4,22; EF:CS,D; MA:CS,T1,T3 / GRC: NO; EF:CS,D; MA:T1 / IRL: -1,03; EF:CS,D; MA:T1,T3 / ITA: NO; EF:CS,D; MA:T1 / LUX: -0,3560; EF:CS,D; MA:T1 / NLD: -37,21; EF:D; MA:T1 / PRT: -60,45; EF:CS,D; MA:T2 / SWE: -12,74;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1</xdr:col>
                <xdr:colOff>33</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60,65; EF:CS; MA:CS / DNM: -0,1076; EF:CS,D; MA:CS,D / ESP: NO; EF:NA; MA:NA / FIN: -0,0384 / FRK: -51,92; EF:CS; MA:T2,T3 / GBE: -4,22; EF:CS; MA:CS,T3 / GRC: NO; EF:CS,D; MA:T1 / IRL: -1,03; EF:CS; MA:T1,T3 / ITA: NO; EF:NA; MA:NA / LUX: -0,3560; EF:CS,D; MA:T1 / NLD: -37,21; EF:D; MA:T1 / PRT: -16,95; EF:CS,D; MA:T2 / SWE: -13,66;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8</xdr:col>
                <xdr:colOff>56</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CS,D; MA:T1 / LUX: NO; EF:D; MA:T1 / NLD: NE; EF:D; MA:T1; COMM / PRT: 1,70 / SWE: 0,7656;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48</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COMM / FRK: NO; EF:CS; MA:T2,T3 / GBE: IE; EF:D; MA:T1; COMM / GRC: NO; EF:NA; MA:NA / IRL: IE; EF:D; MA:T1; COMM / ITA: NO; EF:NA; MA:NA / LUX: NO; EF:D; MA:T1 / NLD: NE; EF:D; MA:T1; COMM / PRT: 0,0013 / SWE: 0,0235;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4</xdr:col>
                <xdr:colOff>48</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106 / SWE: 0,1119;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35</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D; MA:T1 / ITA: NO; EF:NA; MA:NA / LUX: NO; EF:D; MA:T1 / NLD: NE; EF:D; MA:T1; COMM / PRT: -45,21; EF:CS,D; MA:T2 / SWE: 0,0185;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54</xdr:colOff>
                <xdr:row>16</xdr:row>
                <xdr:rowOff>9</xdr:rowOff>
              </xdr:to>
            </anchor>
          </commentPr>
        </mc:Choice>
        <mc:Fallback/>
      </mc:AlternateContent>
    </comment>
    <comment ref="O10" authorId="0">
      <text>
        <r>
          <rPr>
            <b val="true"/>
            <sz val="8"/>
            <color rgb="FF000000"/>
            <rFont val="Tahoma"/>
            <family val="2"/>
          </rPr>
          <t xml:space="preserve">AUT: 53,80 / BEL: -55,86 / DEU: 316,02 / DNM: -0,5307 / ESP: 140,63 / FIN: 115,34 / FRK: 3564,08 / GBE: 2196,45 / GRC: -1,51 / IRL: 9,87 / ITA: 809,42 / LUX: 22,84 / NLD: NE,NO / PRT: -591,08 / SWE: -73,64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50</xdr:colOff>
                <xdr:row>9</xdr:row>
                <xdr:rowOff>9</xdr:rowOff>
              </xdr:to>
            </anchor>
          </commentPr>
        </mc:Choice>
        <mc:Fallback/>
      </mc:AlternateContent>
    </comment>
    <comment ref="O11" authorId="0">
      <text>
        <r>
          <rPr>
            <b val="true"/>
            <sz val="8"/>
            <color rgb="FF000000"/>
            <rFont val="Tahoma"/>
            <family val="2"/>
          </rPr>
          <t xml:space="preserve">AUT: -0,2290 / BEL: -135,41 / DEU: 13,38; EF:NA,CS; MA:T1,CS / DNM: IE,NA; EF:NA; MA:NA / ESP: NE; EF:NA; MA:NA; COMM / FIN: 46,14 / FRK: 0,0000; EF:NA; MA:NA / GBE: 674,34 / GRC: NO; EF:NA; MA:NA / IRL: -3,35 / ITA: NE,NO; EF:NA; MA:NA / LUX: NO; EF:NA; MA:NA / NLD: NE,NO / PRT: NO / SWE: -97,85;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45</xdr:colOff>
                <xdr:row>10</xdr:row>
                <xdr:rowOff>8</xdr:rowOff>
              </xdr:to>
            </anchor>
          </commentPr>
        </mc:Choice>
        <mc:Fallback/>
      </mc:AlternateContent>
    </comment>
    <comment ref="O12" authorId="0">
      <text>
        <r>
          <rPr>
            <b val="true"/>
            <sz val="8"/>
            <color rgb="FF000000"/>
            <rFont val="Tahoma"/>
            <family val="2"/>
          </rPr>
          <t xml:space="preserve">AUT: 54,03 / BEL: 79,55 / DEU: 302,64 / DNM: -0,5307 / ESP: 140,63 / FIN: 69,20 / FRK: 3564,08 / GBE: 1522,11 / GRC: -1,51 / IRL: 13,22 / ITA: 809,42 / LUX: 22,84 / NLD: NE; EF:NA; MA:NA; COMM / PRT: -591,08 / SWE: 24,21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4</xdr:colOff>
                <xdr:row>11</xdr:row>
                <xdr:rowOff>9</xdr:rowOff>
              </xdr:to>
            </anchor>
          </commentPr>
        </mc:Choice>
        <mc:Fallback/>
      </mc:AlternateContent>
    </comment>
    <comment ref="O13" authorId="0">
      <text>
        <r>
          <rPr>
            <b val="true"/>
            <sz val="8"/>
            <color rgb="FF000000"/>
            <rFont val="Tahoma"/>
            <family val="2"/>
          </rPr>
          <t xml:space="preserve">AUT: 39,70 / BEL: -1,35 / DEU: 133,93; EF:CS; MA:CS / DNM: -0,0149 / ESP: NO; EF:NA; MA:NA / FIN: -1,07 / FRK: 11,03 / GBE: -5,69 / GRC: -1,51 / IRL: NO; EF:NA; MA:NA / ITA: NO; EF:NA; MA:NA / LUX: 1,86 / NLD: NE; EF:NA; MA:NA; COMM / PRT: -346,95; EF:CS; MA:T2 / SWE: 3,83;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7</xdr:colOff>
                <xdr:row>12</xdr:row>
                <xdr:rowOff>9</xdr:rowOff>
              </xdr:to>
            </anchor>
          </commentPr>
        </mc:Choice>
        <mc:Fallback/>
      </mc:AlternateContent>
    </comment>
    <comment ref="O14" authorId="0">
      <text>
        <r>
          <rPr>
            <b val="true"/>
            <sz val="8"/>
            <color rgb="FF000000"/>
            <rFont val="Tahoma"/>
            <family val="2"/>
          </rPr>
          <t xml:space="preserve">AUT: 14,33 / BEL: 71,12 / DEU: 31,16; EF:CS; MA:CS / DNM: -0,5158 / ESP: 140,63 / FIN: 70,22 / FRK: 3353,15 / GBE: 1345,74 / GRC: IE; EF:NA; MA:NA / IRL: 19,59 / ITA: 809,42 / LUX: 4,70 / NLD: NE; EF:NA; MA:NA; COMM / PRT: 171,19; EF:CS; MA:T2 / SWE: 18,79;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39</xdr:colOff>
                <xdr:row>13</xdr:row>
                <xdr:rowOff>9</xdr:rowOff>
              </xdr:to>
            </anchor>
          </commentPr>
        </mc:Choice>
        <mc:Fallback/>
      </mc:AlternateContent>
    </comment>
    <comment ref="O15" authorId="0">
      <text>
        <r>
          <rPr>
            <b val="true"/>
            <sz val="8"/>
            <color rgb="FF000000"/>
            <rFont val="Tahoma"/>
            <family val="2"/>
          </rPr>
          <t xml:space="preserve">AUT: NO; EF:NA; MA:NA / BEL: -0,9431 / DEU: 1,25; EF:CS; MA:CS / DNM: NA; EF:NA; MA:NA / ESP: NO; EF:NA; MA:NA / FIN: 0,0417 / FRK: -246,99 / GBE: NO; EF:NA; MA:NA / GRC: NO; EF:NA; MA:NA / IRL: NO; EF:NA; MA:NA / ITA: NO; EF:NA; MA:NA / LUX: 2,51 / NLD: NE; EF:NA; MA:NA; COMM / PRT: 0,1543; EF:CS; MA:T2 / SWE: 0,242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1</xdr:col>
                <xdr:colOff>38</xdr:colOff>
                <xdr:row>14</xdr:row>
                <xdr:rowOff>9</xdr:rowOff>
              </xdr:to>
            </anchor>
          </commentPr>
        </mc:Choice>
        <mc:Fallback/>
      </mc:AlternateContent>
    </comment>
    <comment ref="O16" authorId="0">
      <text>
        <r>
          <rPr>
            <b val="true"/>
            <sz val="8"/>
            <color rgb="FF000000"/>
            <rFont val="Tahoma"/>
            <family val="2"/>
          </rPr>
          <t xml:space="preserve">AUT: NO; EF:NA; MA:NA / BEL: 6,72 / DEU: 116,64; EF:CS; MA:CS / DNM: NA; EF:NA; MA:NA / ESP: NO; EF:NA; MA:NA / FIN: NE; EF:NA; MA:NA; COMM / FRK: 446,88 / GBE: 182,06 / GRC: NO; EF:NA; MA:NA / IRL: NO; EF:NA; MA:NA / ITA: NO; EF:NA; MA:NA / LUX: 12,12 / NLD: NE; EF:NA; MA:NA; COMM / PRT: 1,26; EF:CS; MA:T2 / SWE: 1,15;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48</xdr:colOff>
                <xdr:row>15</xdr:row>
                <xdr:rowOff>9</xdr:rowOff>
              </xdr:to>
            </anchor>
          </commentPr>
        </mc:Choice>
        <mc:Fallback/>
      </mc:AlternateContent>
    </comment>
    <comment ref="O17" authorId="0">
      <text>
        <r>
          <rPr>
            <b val="true"/>
            <sz val="8"/>
            <color rgb="FF000000"/>
            <rFont val="Tahoma"/>
            <family val="2"/>
          </rPr>
          <t xml:space="preserve">AUT: NO; EF:NA; MA:NA / BEL: 4,01 / DEU: 19,66; EF:CS; MA:CS / DNM: NA; EF:NA; MA:NA / ESP: NO; EF:NA; MA:NA / FIN: NO; EF:NA; MA:NA / FRK: 0,0000; EF:NA; MA:NA / GBE: NO; EF:NA; MA:NA / GRC: NO; EF:NA; MA:NA / IRL: -6,37 / ITA: NO; EF:NA; MA:NA / LUX: 1,65 / NLD: NE; EF:NA; MA:NA; COMM / PRT: -416,73; EF:CS; MA:T2 / SWE: 0,1911;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2</xdr:col>
                <xdr:colOff>54</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27,10 / DNM: -25,02 / ESP: NO; EF:NA; MA:NA / FIN: -236,25 / FRK: 0,0000; EF:NA; MA:NA / GBE: -0,8078 / GRC: NO; EF:NA; MA:NA / IRL: -76,65 / ITA: NO; EF:NA; MA:NA / LUX: NO; EF:NA; MA:NA / NLD: -1158,00 / PRT: NO; EF:NA; MA:NA / SWE: -74,57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43</xdr:colOff>
                <xdr:row>9</xdr:row>
                <xdr:rowOff>9</xdr:rowOff>
              </xdr:to>
            </anchor>
          </commentPr>
        </mc:Choice>
        <mc:Fallback/>
      </mc:AlternateContent>
    </comment>
    <comment ref="P11" authorId="0">
      <text>
        <r>
          <rPr>
            <b val="true"/>
            <sz val="8"/>
            <color rgb="FF000000"/>
            <rFont val="Tahoma"/>
            <family val="2"/>
          </rPr>
          <t xml:space="preserve">AUT: IE; EF:NA; MA:NA / BEL: NO; EF:NA; MA:NA / DEU: -3022,52; EF:CS; MA:CS / DNM: -25,02 / ESP: NO; EF:NA; MA:NA / FIN: -180,64 / FRK: 0,0000; EF:NA; MA:NA / GBE: IE,NO; EF:NA; MA:NA / GRC: NO; EF:NA; MA:NA / IRL: -75,11 / ITA: NO; EF:NA; MA:NA / LUX: NO; EF:NA; MA:NA / NLD: -1158,00; COMM / PRT: NO / SWE: -64,82;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26</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IE,NA; EF:NA; MA:NA / ESP: NO; EF:NA; MA:NA / FIN: -55,60 / FRK: 0,0000; EF:NA; MA:NA / GBE: -0,8078 / GRC: NO; EF:NA; MA:NA / IRL: -1,54 / ITA: NO; EF:NA; MA:NA / LUX: NO; EF:NA; MA:NA / NLD: NE; EF:NA; MA:NA; COMM / PRT: NO; EF:NA; MA:NA / SWE: -9,75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38</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IE; EF:NA; MA:NA / ESP: NO; EF:NA; MA:NA / FIN: -3,12 / FRK: 0,0000; EF:NA; MA:NA / GBE: IE; EF:NA; MA:NA / GRC: NO; EF:NA; MA:NA / IRL: -0,0107 / ITA: NO; EF:NA; MA:NA / LUX: NO; EF:NA; MA:NA / NLD: NE; EF:NA; MA:NA; COMM / PRT: NO / SWE: -2,67;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0</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IE; EF:NA; MA:NA / ESP: NO; EF:NA; MA:NA / FIN: -52,49 / FRK: 0,0000; EF:NA; MA:NA / GBE: IE; EF:NA; MA:NA / GRC: NO; EF:NA; MA:NA / IRL: NO; EF:NA; MA:NA / ITA: NO; EF:NA; MA:NA / LUX: NO; EF:NA; MA:NA / NLD: NE; EF:NA; MA:NA; COMM / PRT: NO / SWE: -5,89;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8</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0,0000; EF:NA; MA:NA / GBE: -0,8078 / GRC: NO; EF:NA; MA:NA / IRL: -0,1322 / ITA: NO; EF:NA; MA:NA / LUX: NO; EF:NA; MA:NA / NLD: NE; EF:NA; MA:NA; COMM / PRT: NO / SWE: -0,181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5</xdr:col>
                <xdr:colOff>39</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NA; EF:NA; MA:NA / ESP: NO; EF:NA; MA:NA / FIN: NO; EF:NA; MA:NA / FRK: 0,0000; EF:NA; MA:NA / GBE: IE,NO; EF:NA; MA:NA / GRC: NO; EF:NA; MA:NA / IRL: NO; EF:NA; MA:NA / ITA: NO; EF:NA; MA:NA / LUX: NO; EF:NA; MA:NA / NLD: NE; EF:NA; MA:NA; COMM / PRT: NO / SWE: -0,8617;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7</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NA; EF:NA; MA:NA / ESP: NO; EF:NA; MA:NA / FIN: NO; EF:NA; MA:NA / FRK: 0,0000; EF:NA; MA:NA / GBE: NO; EF:NA; MA:NA / GRC: NO; EF:NA; MA:NA / IRL: -1,39 / ITA: NO; EF:NA; MA:NA / LUX: NO; EF:NA; MA:NA / NLD: NE; EF:NA; MA:NA; COMM / PRT: NO / SWE: -0,1427;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38</xdr:colOff>
                <xdr:row>16</xdr:row>
                <xdr:rowOff>9</xdr:rowOff>
              </xdr:to>
            </anchor>
          </commentPr>
        </mc:Choice>
        <mc:Fallback/>
      </mc:AlternateContent>
    </comment>
    <comment ref="Q10" authorId="0">
      <text>
        <r>
          <rPr>
            <b val="true"/>
            <sz val="8"/>
            <color rgb="FF000000"/>
            <rFont val="Tahoma"/>
            <family val="2"/>
          </rPr>
          <t xml:space="preserve">AUT: 198,99; EF:CS; MA:T2 / BEL: 331,92; EF:CS; MA:CS,T1,T2 / DEU: 11230,21; EF:CS; MA:CS,T1 / DNM: 158,51; EF:CS,D; MA:CS,D / ESP: -515,64; EF:CS,D; MA:T2 / FIN: 446,59; EF:D; MA:T1 / FRK: -11737,60; EF:CS; MA:T2,T3 / GBE: -8149,50; EF:CS,D; MA:CS,T1,T3 / GRC: 5,59; EF:CS,D; MA:T1,T2 / IRL: 282,77; EF:CS,D; MA:T1,T3 / ITA: -3312,76;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0</xdr:col>
                <xdr:colOff>42</xdr:colOff>
                <xdr:row>9</xdr:row>
                <xdr:rowOff>9</xdr:rowOff>
              </xdr:to>
            </anchor>
          </commentPr>
        </mc:Choice>
        <mc:Fallback/>
      </mc:AlternateContent>
    </comment>
    <comment ref="Q11" authorId="0">
      <text>
        <r>
          <rPr>
            <b val="true"/>
            <sz val="8"/>
            <color rgb="FF000000"/>
            <rFont val="Tahoma"/>
            <family val="2"/>
          </rPr>
          <t xml:space="preserve">AUT: 0,8395; EF:CS; MA:T2 / BEL: 496,51; EF:CS; MA:CS,T2 / DEU: 11519,77; EF:CS; MA:CS,T1 / DNM: 138,68; EF:CS,D; MA:CS,D / ESP: NE,NO; EF:NA; MA:NA / FIN: 493,16; EF:D; MA:T1 / FRK: NO; EF:NA; MA:NA / GBE: -2472,57; EF:CS; MA:CS,T3 / GRC: 0,0389; EF:CS; MA:T2 / IRL: 287,71; EF:D; MA:T1 / ITA: -1083,97; EF:CS; MA:T1,T2,T3 / LUX: NO; EF:NA; MA:NA / NLD: 4246,00; EF:CS; MA:T2 / PRT: NO; EF:NA; MA:NA / SWE: 77,29;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4</xdr:colOff>
                <xdr:row>10</xdr:row>
                <xdr:rowOff>8</xdr:rowOff>
              </xdr:to>
            </anchor>
          </commentPr>
        </mc:Choice>
        <mc:Fallback/>
      </mc:AlternateContent>
    </comment>
    <comment ref="Q12" authorId="0">
      <text>
        <r>
          <rPr>
            <b val="true"/>
            <sz val="8"/>
            <color rgb="FF000000"/>
            <rFont val="Tahoma"/>
            <family val="2"/>
          </rPr>
          <t xml:space="preserve">AUT: 198,15; EF:CS; MA:T2 / BEL: -164,59; EF:CS; MA:CS,T1 / DEU: -289,56; EF:CS; MA:CS / DNM: 19,84; EF:CS,D; MA:CS,D / ESP: -515,64; EF:CS,D; MA:T2 / FIN: -46,57; EF:D; MA:T1 / FRK: -11737,60; EF:CS; MA:T2,T3 / GBE: -5676,93; EF:CS,D; MA:CS,T1,T3 / GRC: 5,55; EF:CS,D; MA:T1 / IRL: -4,94; EF:CS,D; MA:T1,T3 / ITA: -2228,79; EF:CS,D; MA:T1 / LUX: 7,67; EF:CS,D; MA:T1 / NLD: 317,16; EF:D; MA:T1 / PRT: 3033,53; EF:CS,D; MA:T2 / SWE: -267,96;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7</xdr:col>
                <xdr:colOff>48</xdr:colOff>
                <xdr:row>11</xdr:row>
                <xdr:rowOff>9</xdr:rowOff>
              </xdr:to>
            </anchor>
          </commentPr>
        </mc:Choice>
        <mc:Fallback/>
      </mc:AlternateContent>
    </comment>
    <comment ref="Q13" authorId="0">
      <text>
        <r>
          <rPr>
            <b val="true"/>
            <sz val="8"/>
            <color rgb="FF000000"/>
            <rFont val="Tahoma"/>
            <family val="2"/>
          </rPr>
          <t xml:space="preserve">AUT: 246,95; EF:CS; MA:T2 / BEL: 132,05; EF:CS; MA:CS,T1 / DEU: 426,35; EF:CS; MA:CS / DNM: 2,39; EF:CS,D; MA:CS,D / ESP: NO; EF:NA; MA:NA / FIN: 80,74 / FRK: 1290,24; EF:CS; MA:T2,T3 / GBE: 159,23; EF:CS; MA:CS,T3 / GRC: 5,55; EF:CS,D; MA:T1 / IRL: 39,59; EF:CS; MA:T1,T3 / ITA: NO; EF:NA; MA:NA / LUX: 86,23; EF:CS,D; MA:T1 / NLD: 440,80; EF:D; MA:T1 / PRT: 1763,88; EF:CS,D; MA:T2 / SWE: -188,85;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41</xdr:colOff>
                <xdr:row>12</xdr:row>
                <xdr:rowOff>9</xdr:rowOff>
              </xdr:to>
            </anchor>
          </commentPr>
        </mc:Choice>
        <mc:Fallback/>
      </mc:AlternateContent>
    </comment>
    <comment ref="Q14" authorId="0">
      <text>
        <r>
          <rPr>
            <b val="true"/>
            <sz val="8"/>
            <color rgb="FF000000"/>
            <rFont val="Tahoma"/>
            <family val="2"/>
          </rPr>
          <t xml:space="preserve">AUT: -48,80 / BEL: -260,78; EF:CS; MA:CS,T1 / DEU: -470,20; EF:CS; MA:CS / DNM: 17,45; EF:CS,D; MA:CS,D / ESP: -515,64; EF:CS,D; MA:T2 / FIN: -126,70; EF:D; MA:T1 / FRK: -12294,87; EF:CS; MA:T2,T3 / GBE: -5186,01; EF:CS; MA:CS,T3 / GRC: IE,NO; EF:NA; MA:NA / IRL: -71,83; EF:D; MA:T1 / ITA: -2228,79; EF:CS,D; MA:T1 / LUX: -17,40; EF:D; MA:T1 / NLD: -83,35; EF:D; MA:T1 / PRT: -677,47 / SWE: -63,36;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2</xdr:col>
                <xdr:colOff>54</xdr:colOff>
                <xdr:row>13</xdr:row>
                <xdr:rowOff>9</xdr:rowOff>
              </xdr:to>
            </anchor>
          </commentPr>
        </mc:Choice>
        <mc:Fallback/>
      </mc:AlternateContent>
    </comment>
    <comment ref="Q15" authorId="0">
      <text>
        <r>
          <rPr>
            <b val="true"/>
            <sz val="8"/>
            <color rgb="FF000000"/>
            <rFont val="Tahoma"/>
            <family val="2"/>
          </rPr>
          <t xml:space="preserve">AUT: NO; EF:NA; MA:NA / BEL: 3,46; EF:CS; MA:CS,T1 / DEU: 134,08; EF:CS; MA:CS / DNM: NA; EF:NA; MA:NA / ESP: NO; EF:NA; MA:NA / FIN: -0,6034 / FRK: 905,61; EF:CS; MA:T2,T3 / GBE: -5,17; EF:D; MA:T1 / GRC: NO; EF:NA; MA:NA / IRL: -1,16; EF:D; MA:T1 / ITA: NO; EF:NA; MA:NA / LUX: -9,29; EF:D; MA:T1 / NLD: -16,19; EF:D; MA:T1 / PRT: -0,6153 / SWE: -0,3114;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8</xdr:col>
                <xdr:colOff>24</xdr:colOff>
                <xdr:row>14</xdr:row>
                <xdr:rowOff>9</xdr:rowOff>
              </xdr:to>
            </anchor>
          </commentPr>
        </mc:Choice>
        <mc:Fallback/>
      </mc:AlternateContent>
    </comment>
    <comment ref="Q16" authorId="0">
      <text>
        <r>
          <rPr>
            <b val="true"/>
            <sz val="8"/>
            <color rgb="FF000000"/>
            <rFont val="Tahoma"/>
            <family val="2"/>
          </rPr>
          <t xml:space="preserve">AUT: NO; EF:NA; MA:NA / BEL: -24,63; EF:CS; MA:CS,T1 / DEU: -277,93; EF:CS; MA:CS / DNM: NA; EF:NA; MA:NA / ESP: NO; EF:NA; MA:NA / FIN: NE,NO; EF:NA; MA:NA / FRK: -1638,58; EF:CS; MA:T2,T3 / GBE: -644,98; EF:CS; MA:CS,T3 / GRC: NO; EF:NA; MA:NA / IRL: NO; EF:NA; MA:NA / ITA: NO; EF:NA; MA:NA / LUX: -45,36; EF:D; MA:T1 / NLD: -19,57; EF:D; MA:T1 / PRT: -4,99 / SWE: -5,53;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17</xdr:colOff>
                <xdr:row>15</xdr:row>
                <xdr:rowOff>9</xdr:rowOff>
              </xdr:to>
            </anchor>
          </commentPr>
        </mc:Choice>
        <mc:Fallback/>
      </mc:AlternateContent>
    </comment>
    <comment ref="Q17" authorId="0">
      <text>
        <r>
          <rPr>
            <b val="true"/>
            <sz val="8"/>
            <color rgb="FF000000"/>
            <rFont val="Tahoma"/>
            <family val="2"/>
          </rPr>
          <t xml:space="preserve">AUT: NO; EF:NA; MA:NA / BEL: -14,69; EF:CS; MA:CS,T1 / DEU: -101,86; EF:CS; MA:CS / DNM: NA; EF:NA; MA:NA / ESP: NO; EF:NA; MA:NA / FIN: NO; EF:NA; MA:NA / FRK: NO; EF:NA; MA:NA / GBE: NO; EF:NA; MA:NA / GRC: NO; EF:NA; MA:NA / IRL: 28,47; EF:D; MA:T1 / ITA: NO; EF:NA; MA:NA / LUX: -6,51; EF:D; MA:T1 / NLD: -4,54; EF:D; MA:T1 / PRT: 1952,73; EF:CS,D; MA:T2 / SWE: -9,91;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0</xdr:col>
                <xdr:colOff>5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9,16 / BEL: 51,78 / DEU: 631,89 / DNM: 132,31 / ESP: 84,01 / FIN: 6438,60 / FRK: 1035,58 / GBE: 173,60 / GRC: 299,86 / IRL: 1202,71 / ITA: 119,14 / LUX: 1,14 / NLD: 804,11 / PRT: 164,87 / SWE: 7258,5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7</xdr:colOff>
                <xdr:row>9</xdr:row>
                <xdr:rowOff>9</xdr:rowOff>
              </xdr:to>
            </anchor>
          </commentPr>
        </mc:Choice>
        <mc:Fallback/>
      </mc:AlternateContent>
    </comment>
    <comment ref="C11" authorId="0">
      <text>
        <r>
          <rPr>
            <b val="true"/>
            <sz val="8"/>
            <color rgb="FF000000"/>
            <rFont val="Tahoma"/>
            <family val="2"/>
          </rPr>
          <t xml:space="preserve">AUT: 121,63 / BEL: 48,94 / DEU: 558,98; MA:CS / DNM: 128,23 / ESP: 84,01 / FIN: 6328,55 / FRK: 863,09 / GBE: 173,57 / GRC: 299,60 / IRL: 1202,54 / ITA: 119,14 / LUX: 0,5478 / NLD: 801,88 / PRT: 148,10 / SWE: 7180,0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2</xdr:colOff>
                <xdr:row>10</xdr:row>
                <xdr:rowOff>9</xdr:rowOff>
              </xdr:to>
            </anchor>
          </commentPr>
        </mc:Choice>
        <mc:Fallback/>
      </mc:AlternateContent>
    </comment>
    <comment ref="C12" authorId="0">
      <text>
        <r>
          <rPr>
            <b val="true"/>
            <sz val="8"/>
            <color rgb="FF000000"/>
            <rFont val="Tahoma"/>
            <family val="2"/>
          </rPr>
          <t xml:space="preserve">AUT: 17,53 / BEL: 2,83 / DEU: 72,91 / DNM: 4,08 / ESP: NO; EF:NA; MA:NA / FIN: 110,05 / FRK: 172,49 / GBE: 0,0353 / GRC: 0,2562 / IRL: 0,1706 / ITA: NO; EF:NA; MA:NA / LUX: 0,5899 / NLD: 2,23 / PRT: 16,77 / SWE: 78,54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9</xdr:col>
                <xdr:colOff>33</xdr:colOff>
                <xdr:row>11</xdr:row>
                <xdr:rowOff>9</xdr:rowOff>
              </xdr:to>
            </anchor>
          </commentPr>
        </mc:Choice>
        <mc:Fallback/>
      </mc:AlternateContent>
    </comment>
    <comment ref="C13" authorId="0">
      <text>
        <r>
          <rPr>
            <b val="true"/>
            <sz val="8"/>
            <color rgb="FF000000"/>
            <rFont val="Tahoma"/>
            <family val="2"/>
          </rPr>
          <t xml:space="preserve">AUT: 3,67 / BEL: 0,6812 / DEU: 9,99; MA:CS / DNM: 0,1282 / ESP: NO; EF:NA; MA:NA / FIN: 29,85 / FRK: 16,88 / GBE: NO; EF:NA; MA:NA / GRC: 0,0083 / IRL: 0,1706 / ITA: NO; EF:NA; MA:NA / LUX: 0,1338 / NLD: 0,1301 / PRT: 5,12 / SWE: 20,88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1</xdr:col>
                <xdr:colOff>8</xdr:colOff>
                <xdr:row>12</xdr:row>
                <xdr:rowOff>9</xdr:rowOff>
              </xdr:to>
            </anchor>
          </commentPr>
        </mc:Choice>
        <mc:Fallback/>
      </mc:AlternateContent>
    </comment>
    <comment ref="C14" authorId="0">
      <text>
        <r>
          <rPr>
            <b val="true"/>
            <sz val="8"/>
            <color rgb="FF000000"/>
            <rFont val="Tahoma"/>
            <family val="2"/>
          </rPr>
          <t xml:space="preserve">AUT: NO; EF:NA; MA:NA / BEL: 0,6351 / DEU: 27,38; EF:NA; MA:CS / DNM: 2,57 / ESP: NO; EF:NA; MA:NA / FIN: NO; EF:NA; MA:NA; COMM / FRK: 33,05 / GBE: NO; EF:NA; MA:NA / GRC: NO; EF:NA; MA:NA / IRL: NO; EF:NA; MA:NA / ITA: NO; EF:NA; MA:NA / LUX: 0,0401 / NLD: 0,4872 / PRT: 5,99 / SWE: 1,25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35</xdr:colOff>
                <xdr:row>13</xdr:row>
                <xdr:rowOff>9</xdr:rowOff>
              </xdr:to>
            </anchor>
          </commentPr>
        </mc:Choice>
        <mc:Fallback/>
      </mc:AlternateContent>
    </comment>
    <comment ref="C15" authorId="0">
      <text>
        <r>
          <rPr>
            <b val="true"/>
            <sz val="8"/>
            <color rgb="FF000000"/>
            <rFont val="Tahoma"/>
            <family val="2"/>
          </rPr>
          <t xml:space="preserve">AUT: 13,86 / BEL: 0,9406 / DEU: 18,36; EF:NA; MA:CS / DNM: 1,38 / ESP: NO; EF:NA; MA:NA / FIN: 1,21 / FRK: 88,94 / GBE: 0,0353 / GRC: 0,2479 / IRL: NO; EF:NA; MA:NA / ITA: NO; EF:NA; MA:NA / LUX: 0,2972 / NLD: 1,33 / PRT: 1,93 / SWE: 2,68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1</xdr:col>
                <xdr:colOff>30</xdr:colOff>
                <xdr:row>14</xdr:row>
                <xdr:rowOff>9</xdr:rowOff>
              </xdr:to>
            </anchor>
          </commentPr>
        </mc:Choice>
        <mc:Fallback/>
      </mc:AlternateContent>
    </comment>
    <comment ref="C16" authorId="0">
      <text>
        <r>
          <rPr>
            <b val="true"/>
            <sz val="8"/>
            <color rgb="FF000000"/>
            <rFont val="Tahoma"/>
            <family val="2"/>
          </rPr>
          <t xml:space="preserve">AUT: NO; EF:NA; MA:NA / BEL: 0,1272 / DEU: 16,39; EF:NA; MA:CS / DNM: NO / ESP: NO; EF:NA; MA:NA / FIN: NO / FRK: 29,39 / GBE: NO; EF:NA; MA:NA / GRC: NO; EF:NA; MA:NA / IRL: NO; EF:NA; MA:NA / ITA: NO; EF:NA; MA:NA / LUX: 0,1182 / NLD: 0,0993 / PRT: 0,0420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4</xdr:colOff>
                <xdr:row>15</xdr:row>
                <xdr:rowOff>9</xdr:rowOff>
              </xdr:to>
            </anchor>
          </commentPr>
        </mc:Choice>
        <mc:Fallback/>
      </mc:AlternateContent>
    </comment>
    <comment ref="C17" authorId="0">
      <text>
        <r>
          <rPr>
            <b val="true"/>
            <sz val="8"/>
            <color rgb="FF000000"/>
            <rFont val="Tahoma"/>
            <family val="2"/>
          </rPr>
          <t xml:space="preserve">AUT: NO / BEL: 0,4466 / DEU: 0,7974; MA:CS / DNM: NO / ESP: NO; EF:NA; MA:NA / FIN: 78,99 / FRK: 4,22 / GBE: NO; EF:NA; MA:NA / GRC: NO; EF:NA; MA:NA / IRL: NO; EF:NA; MA:NA / ITA: NO; EF:NA; MA:NA / LUX: 0,0005 / NLD: 0,1845 / PRT: 3,69 / SWE: 48,8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3</xdr:col>
                <xdr:colOff>47</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4 / DNM: 1,29 / ESP: NE,NO; EF:NA; MA:NA / FIN: NA,NE,NO; EF:NA; MA:NA / FRK: NO; EF:NA; MA:NA / GBE: NA,NE,NO; EF:NA; MA:NA / GRC: NO; EF:NA; MA:NA / IRL: 3,27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8</xdr:colOff>
                <xdr:row>9</xdr:row>
                <xdr:rowOff>9</xdr:rowOff>
              </xdr:to>
            </anchor>
          </commentPr>
        </mc:Choice>
        <mc:Fallback/>
      </mc:AlternateContent>
    </comment>
    <comment ref="I11" authorId="0">
      <text>
        <r>
          <rPr>
            <b val="true"/>
            <sz val="8"/>
            <color rgb="FF000000"/>
            <rFont val="Tahoma"/>
            <family val="2"/>
          </rPr>
          <t xml:space="preserve">AUT: NE; EF:NA; MA:NA / BEL: NO; EF:NA; MA:NA / DEU: 0,6016; EF:NA,CS; MA:T1,CS / DNM: NA; EF:NA; MA:NA / ESP: NE; EF:NA; MA:NA; COMM / FIN: NA,NO; EF:NA; MA:NA / FRK: NO; EF:NA; MA:NA / GBE: NA,NE,NO; EF:NA; MA:NA / GRC: NO; EF:NA; MA:NA / IRL: 3,17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10</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3 / DNM: 1,29 / ESP: NO; EF:NA; MA:NA / FIN: NA,NE,NO; EF:NA; MA:NA / FRK: NO; EF:NA; MA:NA / GBE: NO; EF:NA; MA:NA / GRC: NO; EF:NA; MA:NA / IRL: 0,1024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6</xdr:colOff>
                <xdr:row>11</xdr:row>
                <xdr:rowOff>9</xdr:rowOff>
              </xdr:to>
            </anchor>
          </commentPr>
        </mc:Choice>
        <mc:Fallback/>
      </mc:AlternateContent>
    </comment>
    <comment ref="I13" authorId="0">
      <text>
        <r>
          <rPr>
            <b val="true"/>
            <sz val="8"/>
            <color rgb="FF000000"/>
            <rFont val="Tahoma"/>
            <family val="2"/>
          </rPr>
          <t xml:space="preserve">AUT: IE; EF:NA; MA:NA / BEL: NO; EF:NA; MA:NA / DEU: 2,81; EF:CS; MA:T2,CS / DNM: 0,0368 / ESP: NO; EF:NA; MA:NA / FIN: NA,NO; EF:NA; MA:NA / FRK: NO; EF:NA; MA:NA / GBE: NO; EF:NA; MA:NA / GRC: NO; EF:NA; MA:NA / IRL: 0,1024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4</xdr:col>
                <xdr:colOff>37</xdr:colOff>
                <xdr:row>12</xdr:row>
                <xdr:rowOff>9</xdr:rowOff>
              </xdr:to>
            </anchor>
          </commentPr>
        </mc:Choice>
        <mc:Fallback/>
      </mc:AlternateContent>
    </comment>
    <comment ref="I14" authorId="0">
      <text>
        <r>
          <rPr>
            <b val="true"/>
            <sz val="8"/>
            <color rgb="FF000000"/>
            <rFont val="Tahoma"/>
            <family val="2"/>
          </rPr>
          <t xml:space="preserve">AUT: NO; EF:NA; MA:NA / BEL: NO; EF:NA; MA:NA / DEU: 2,01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4</xdr:colOff>
                <xdr:row>13</xdr:row>
                <xdr:rowOff>9</xdr:rowOff>
              </xdr:to>
            </anchor>
          </commentPr>
        </mc:Choice>
        <mc:Fallback/>
      </mc:AlternateContent>
    </comment>
    <comment ref="I15" authorId="0">
      <text>
        <r>
          <rPr>
            <b val="true"/>
            <sz val="8"/>
            <color rgb="FF000000"/>
            <rFont val="Tahoma"/>
            <family val="2"/>
          </rPr>
          <t xml:space="preserve">AUT: NO; EF:NA; MA:NA / BEL: NO; EF:NA; MA:NA / DEU: 3,81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3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4</xdr:colOff>
                <xdr:row>16</xdr:row>
                <xdr:rowOff>9</xdr:rowOff>
              </xdr:to>
            </anchor>
          </commentPr>
        </mc:Choice>
        <mc:Fallback/>
      </mc:AlternateContent>
    </comment>
    <comment ref="J10" authorId="0">
      <text>
        <r>
          <rPr>
            <b val="true"/>
            <sz val="8"/>
            <color rgb="FF000000"/>
            <rFont val="Tahoma"/>
            <family val="2"/>
          </rPr>
          <t xml:space="preserve">AUT: -8,43 / BEL: -5,95 / DEU: -55,46 / DNM: -2,69 / ESP: NE,NO; EF:NA; MA:NA / FIN: -19,66 / FRK: -84,73 / GBE: NA,NE,NO; EF:NA; MA:NA / GRC: -0,5720 / IRL: -8,95 / ITA: NE,NO; EF:NA; MA:NA / LUX: -0,6275 / NLD: -20,29 / PRT: -22,21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5</xdr:colOff>
                <xdr:row>9</xdr:row>
                <xdr:rowOff>9</xdr:rowOff>
              </xdr:to>
            </anchor>
          </commentPr>
        </mc:Choice>
        <mc:Fallback/>
      </mc:AlternateContent>
    </comment>
    <comment ref="J11" authorId="0">
      <text>
        <r>
          <rPr>
            <b val="true"/>
            <sz val="8"/>
            <color rgb="FF000000"/>
            <rFont val="Tahoma"/>
            <family val="2"/>
          </rPr>
          <t xml:space="preserve">AUT: NE; EF:NA; MA:NA / BEL: NO; EF:NA; MA:NA / DEU: -2,40; EF:NA,CS; MA:T1,CS / DNM: NA; EF:NA; MA:NA / ESP: NE; EF:NA; MA:NA; COMM / FIN: NA,NO; EF:NA; MA:NA / FRK: NO; EF:NA; MA:NA / GBE: NA,NE,NO; EF:NA; MA:NA / GRC: NE; EF:NA; MA:NA; COMM / IRL: -4,62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29</xdr:colOff>
                <xdr:row>10</xdr:row>
                <xdr:rowOff>9</xdr:rowOff>
              </xdr:to>
            </anchor>
          </commentPr>
        </mc:Choice>
        <mc:Fallback/>
      </mc:AlternateContent>
    </comment>
    <comment ref="J12" authorId="0">
      <text>
        <r>
          <rPr>
            <b val="true"/>
            <sz val="8"/>
            <color rgb="FF000000"/>
            <rFont val="Tahoma"/>
            <family val="2"/>
          </rPr>
          <t xml:space="preserve">AUT: -8,43 / BEL: -5,95 / DEU: -53,06 / DNM: -2,69 / ESP: NO; EF:NA; MA:NA / FIN: -19,66 / FRK: -84,73 / GBE: NO; EF:NA; MA:NA / GRC: -0,5720 / IRL: -4,33 / ITA: NO; EF:NA; MA:NA / LUX: -0,6275 / NLD: -20,29 / PRT: -22,21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2</xdr:col>
                <xdr:colOff>30</xdr:colOff>
                <xdr:row>11</xdr:row>
                <xdr:rowOff>9</xdr:rowOff>
              </xdr:to>
            </anchor>
          </commentPr>
        </mc:Choice>
        <mc:Fallback/>
      </mc:AlternateContent>
    </comment>
    <comment ref="J13" authorId="0">
      <text>
        <r>
          <rPr>
            <b val="true"/>
            <sz val="8"/>
            <color rgb="FF000000"/>
            <rFont val="Tahoma"/>
            <family val="2"/>
          </rPr>
          <t xml:space="preserve">AUT: -2,52 / BEL: -5,95 / DEU: -17,40; EF:CS; MA:T2,CS / DNM: -0,7771 / ESP: NO; EF:NA; MA:NA / FIN: -19,66 / FRK: -84,73 / GBE: NO; EF:NA; MA:NA / GRC: NO; EF:NA; MA:NA / IRL: -4,33 / ITA: NO; EF:NA; MA:NA / LUX: -0,5110 / NLD: -8,80; COMM / PRT: -13,65;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O; EF:NA; MA:NA / BEL: NO; EF:NA; MA:NA / DEU: -9,29 / DNM: -1,39 / ESP: NO; EF:NA; MA:NA / FIN: NO; EF:NA; MA:NA / FRK: NO; EF:NA; MA:NA / GBE: NO; EF:NA; MA:NA / GRC: NO; EF:NA; MA:NA / IRL: NO; EF:NA; MA:NA / ITA: NO; EF:NA; MA:NA / LUX: -0,0172 / NLD: -2,44 / PRT: -1,3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7</xdr:colOff>
                <xdr:row>13</xdr:row>
                <xdr:rowOff>9</xdr:rowOff>
              </xdr:to>
            </anchor>
          </commentPr>
        </mc:Choice>
        <mc:Fallback/>
      </mc:AlternateContent>
    </comment>
    <comment ref="J15" authorId="0">
      <text>
        <r>
          <rPr>
            <b val="true"/>
            <sz val="8"/>
            <color rgb="FF000000"/>
            <rFont val="Tahoma"/>
            <family val="2"/>
          </rPr>
          <t xml:space="preserve">AUT: -5,91 / BEL: NO; EF:NA; MA:NA / DEU: -15,38 / DNM: -0,5237 / ESP: NO; EF:NA; MA:NA / FIN: NE; EF:NA; MA:NA; COMM / FRK: NO; EF:NA; MA:NA / GBE: NO; EF:NA; MA:NA / GRC: -0,5720 / IRL: NO; EF:NA; MA:NA / ITA: NO; EF:NA; MA:NA / LUX: -0,0827 / NLD: -9,05 / PRT: -0,46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2</xdr:col>
                <xdr:colOff>15</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9 / DNM: NA / ESP: NO; EF:NA; MA:NA / FIN: NE; EF:NA; MA:NA; COMM / FRK: NO; EF:NA; MA:NA / GBE: NO;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6,7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42</xdr:colOff>
                <xdr:row>16</xdr:row>
                <xdr:rowOff>9</xdr:rowOff>
              </xdr:to>
            </anchor>
          </commentPr>
        </mc:Choice>
        <mc:Fallback/>
      </mc:AlternateContent>
    </comment>
    <comment ref="K10" authorId="0">
      <text>
        <r>
          <rPr>
            <b val="true"/>
            <sz val="8"/>
            <color rgb="FF000000"/>
            <rFont val="Tahoma"/>
            <family val="2"/>
          </rPr>
          <t xml:space="preserve">AUT: -8,43 / BEL: -5,95 / DEU: -45,43 / DNM: -1,40 / ESP: NE,NO; EF:NA; MA:NA / FIN: -19,66 / FRK: -84,73 / GBE: NA,NE,NO; EF:NA; MA:NA / GRC: -0,5720 / IRL: -5,68 / ITA: NE,NO; EF:NA; MA:NA / LUX: -0,6275 / NLD: -20,29 / PRT: -22,21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50</xdr:colOff>
                <xdr:row>9</xdr:row>
                <xdr:rowOff>9</xdr:rowOff>
              </xdr:to>
            </anchor>
          </commentPr>
        </mc:Choice>
        <mc:Fallback/>
      </mc:AlternateContent>
    </comment>
    <comment ref="K11" authorId="0">
      <text>
        <r>
          <rPr>
            <b val="true"/>
            <sz val="8"/>
            <color rgb="FF000000"/>
            <rFont val="Tahoma"/>
            <family val="2"/>
          </rPr>
          <t xml:space="preserve">AUT: NE; EF:NA; MA:NA / BEL: NO; EF:NA; MA:NA / DEU: -1,80 / DNM: NA; EF:NA; MA:NA / ESP: NE; EF:NA; MA:NA / FIN: NA,NO; EF:NA; MA:NA / FRK: NO; EF:NA; MA:NA / GBE: NA,NE,NO; EF:NA; MA:NA / GRC: NE,NO; EF:NA; MA:NA / IRL: -1,45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21</xdr:colOff>
                <xdr:row>10</xdr:row>
                <xdr:rowOff>9</xdr:rowOff>
              </xdr:to>
            </anchor>
          </commentPr>
        </mc:Choice>
        <mc:Fallback/>
      </mc:AlternateContent>
    </comment>
    <comment ref="K12" authorId="0">
      <text>
        <r>
          <rPr>
            <b val="true"/>
            <sz val="8"/>
            <color rgb="FF000000"/>
            <rFont val="Tahoma"/>
            <family val="2"/>
          </rPr>
          <t xml:space="preserve">AUT: -8,43 / BEL: -5,95 / DEU: -43,63 / DNM: -1,40 / ESP: NO; EF:NA; MA:NA / FIN: -19,66 / FRK: -84,73 / GBE: NO; EF:NA; MA:NA / GRC: -0,5720 / IRL: -4,23 / ITA: NO; EF:NA; MA:NA / LUX: -0,6275 / NLD: -20,29 / PRT: -22,2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3</xdr:col>
                <xdr:colOff>55</xdr:colOff>
                <xdr:row>11</xdr:row>
                <xdr:rowOff>9</xdr:rowOff>
              </xdr:to>
            </anchor>
          </commentPr>
        </mc:Choice>
        <mc:Fallback/>
      </mc:AlternateContent>
    </comment>
    <comment ref="K13" authorId="0">
      <text>
        <r>
          <rPr>
            <b val="true"/>
            <sz val="8"/>
            <color rgb="FF000000"/>
            <rFont val="Tahoma"/>
            <family val="2"/>
          </rPr>
          <t xml:space="preserve">AUT: -2,52 / BEL: -5,95 / DEU: -14,59 / DNM: -0,7403 / ESP: NO; EF:NA; MA:NA / FIN: -19,66 / FRK: -84,73 / GBE: NO; EF:NA; MA:NA / GRC: NO; EF:NA; MA:NA / IRL: -4,23 / ITA: NO; EF:NA; MA:NA / LUX: -0,5110 / NLD: -8,80 / PRT: -13,6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6</xdr:colOff>
                <xdr:row>12</xdr:row>
                <xdr:rowOff>9</xdr:rowOff>
              </xdr:to>
            </anchor>
          </commentPr>
        </mc:Choice>
        <mc:Fallback/>
      </mc:AlternateContent>
    </comment>
    <comment ref="K14" authorId="0">
      <text>
        <r>
          <rPr>
            <b val="true"/>
            <sz val="8"/>
            <color rgb="FF000000"/>
            <rFont val="Tahoma"/>
            <family val="2"/>
          </rPr>
          <t xml:space="preserve">AUT: NO; EF:NA; MA:NA / BEL: NO; EF:NA; MA:NA / DEU: -7,28 / DNM: -0,5448 / ESP: NO; EF:NA; MA:NA / FIN: NO; EF:NA; MA:NA / FRK: NO; EF:NA; MA:NA / GBE: NO; EF:NA; MA:NA / GRC: NO; EF:NA; MA:NA / IRL: NO; EF:NA; MA:NA / ITA: NO; EF:NA; MA:NA / LUX: -0,0172 / NLD: -2,44 / PRT: -1,3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20</xdr:colOff>
                <xdr:row>13</xdr:row>
                <xdr:rowOff>9</xdr:rowOff>
              </xdr:to>
            </anchor>
          </commentPr>
        </mc:Choice>
        <mc:Fallback/>
      </mc:AlternateContent>
    </comment>
    <comment ref="K15" authorId="0">
      <text>
        <r>
          <rPr>
            <b val="true"/>
            <sz val="8"/>
            <color rgb="FF000000"/>
            <rFont val="Tahoma"/>
            <family val="2"/>
          </rPr>
          <t xml:space="preserve">AUT: -5,91 / BEL: NO; EF:NA; MA:NA / DEU: -11,57 / DNM: -0,1111 / ESP: NO; EF:NA; MA:NA / FIN: NE; EF:NA; MA:NA / FRK: NO; EF:NA; MA:NA / GBE: NO; EF:NA; MA:NA / GRC: -0,5720 / IRL: NO; EF:NA; MA:NA / ITA: NO; EF:NA; MA:NA / LUX: -0,0827 / NLD: -9,05 / PRT: -0,468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0</xdr:col>
                <xdr:colOff>41</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9 / DNM: NA; EF:NA; MA:NA / ESP: NO; EF:NA; MA:NA / FIN: NE; EF:NA; MA:NA / FRK: NO; EF:NA; MA:NA / GBE: NO; EF:NA; MA:NA / GRC: NO; EF:NA; MA:NA / IRL: NO; EF:NA; MA:NA / ITA: NO; EF:NA; MA:NA / LUX: -0,0166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 PRT: -6,7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7</xdr:col>
                <xdr:colOff>58</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27; EF:CS; MA:CS,T1 / DNM: -0,1484; EF:CS,D; MA:CS,D / ESP: NE,NO; EF:NA; MA:NA / FIN: -0,2880; EF:CS,D; MA:T1,T2 / FRK: -6,78; EF:CS; MA:T2,T3 / GBE: NA,NE,NO; EF:CS; MA:D,T1 / GRC: IE,NO; EF:CS,D; MA:T1,T2 / IRL: -0,3528; EF:CS,D,OTH; MA:CS,T1,T3 / ITA: NE,NO; EF:NA; MA:NA / LUX: -0,0069; EF:CS,D; MA:T1 / NLD: -3,84; EF:D; MA:T1 / PRT: -1,39;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43</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55</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27; EF:CS; MA:CS / DNM: -0,1484 / ESP: NO; EF:NA; MA:NA / FIN: -0,2880; EF:CS,D; MA:T1,T2 / FRK: -6,78; EF:CS; MA:T2,T3 / GBE: NO; EF:CS; MA:T1 / GRC: IE,NO; EF:CS,D; MA:T1,T2 / IRL: -0,3528; EF:CS,OTH; MA:CS,T1,T3 / ITA: NO; EF:NA; MA:NA / LUX: -0,0069; EF:CS,D; MA:T1 / NLD: -3,84; EF:D; MA:T1 / PRT: -1,3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5</xdr:col>
                <xdr:colOff>1</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27; EF:CS; MA:CS / DNM: -0,1484 / ESP: NO; EF:NA; MA:NA / FIN: -0,2880; EF:CS,D; MA:T1,T2 / FRK: -6,78; EF:CS; MA:T2,T3 / GBE: NO; EF:NA; MA:NA / GRC: IE; EF:D; MA:T1; COMM / IRL: -0,3528; EF:CS,OTH; MA:CS,T1,T3 / ITA: NO; EF:NA; MA:NA / LUX: -0,0069; EF:CS,D; MA:T1 / NLD: -3,84; EF:D; MA:T1; COMM / PRT: -0,5219;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6</xdr:col>
                <xdr:colOff>55</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0996;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7</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CS; MA:T2 / IRL: NO; EF:NA; MA:NA / ITA: NO; EF:NA; MA:NA / LUX: NO; EF:CS,D; MA:T1 / NLD: NE; EF:D; MA:T1; COMM / PRT: -0,0399;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725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4</xdr:colOff>
                <xdr:row>16</xdr:row>
                <xdr:rowOff>9</xdr:rowOff>
              </xdr:to>
            </anchor>
          </commentPr>
        </mc:Choice>
        <mc:Fallback/>
      </mc:AlternateContent>
    </comment>
    <comment ref="M10" authorId="0">
      <text>
        <r>
          <rPr>
            <b val="true"/>
            <sz val="8"/>
            <color rgb="FF000000"/>
            <rFont val="Tahoma"/>
            <family val="2"/>
          </rPr>
          <t xml:space="preserve">AUT: -66,71 / BEL: 3,31 / DEU: -660,20 / DNM: -13,80 / ESP: NE,NO; EF:NA; MA:NA / FIN: -381,50 / FRK: 797,49; EF:NA; MA:NA / GBE: -146,46 / GRC: -0,0048 / IRL: -10,42 / ITA: NE,NO; EF:NA; MA:NA / LUX: -2,30 / NLD: NE; EF:NA; MA:NA; COMM / PRT: -46,56 / SWE: -17,0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2</xdr:colOff>
                <xdr:row>9</xdr:row>
                <xdr:rowOff>9</xdr:rowOff>
              </xdr:to>
            </anchor>
          </commentPr>
        </mc:Choice>
        <mc:Fallback/>
      </mc:AlternateContent>
    </comment>
    <comment ref="M11" authorId="0">
      <text>
        <r>
          <rPr>
            <b val="true"/>
            <sz val="8"/>
            <color rgb="FF000000"/>
            <rFont val="Tahoma"/>
            <family val="2"/>
          </rPr>
          <t xml:space="preserve">AUT: NE; EF:NA; MA:NA / BEL: NO; EF:NA; MA:NA / DEU: -662,94; EF:CS; MA:CS / DNM: -14,84 / ESP: NE; EF:NA; MA:NA; COMM / FIN: NE; EF:NA; MA:NA / FRK: NO; EF:NA; MA:NA / GBE: -146,45 / GRC: NO; EF:NA; MA:NA / IRL: -10,42 / ITA: NE; EF:NA; MA:NA; COMM / LUX: NE; EF:NA; MA:NA; COMM / NLD: NE; EF:NA; MA:NA; COMM / PRT: NO / SWE: -17,0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0</xdr:colOff>
                <xdr:row>10</xdr:row>
                <xdr:rowOff>9</xdr:rowOff>
              </xdr:to>
            </anchor>
          </commentPr>
        </mc:Choice>
        <mc:Fallback/>
      </mc:AlternateContent>
    </comment>
    <comment ref="M12" authorId="0">
      <text>
        <r>
          <rPr>
            <b val="true"/>
            <sz val="8"/>
            <color rgb="FF000000"/>
            <rFont val="Tahoma"/>
            <family val="2"/>
          </rPr>
          <t xml:space="preserve">AUT: -66,71 / BEL: 3,31 / DEU: 2,74 / DNM: 1,04 / ESP: NO; EF:NA; MA:NA / FIN: -381,50 / FRK: 797,49; EF:NA; MA:NA / GBE: -0,0071 / GRC: -0,0048 / IRL: NO; EF:NA; MA:NA / ITA: NO; EF:NA; MA:NA / LUX: -2,30 / NLD: NE; EF:NA; MA:NA; COMM / PRT: -46,5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0</xdr:col>
                <xdr:colOff>37</xdr:colOff>
                <xdr:row>11</xdr:row>
                <xdr:rowOff>9</xdr:rowOff>
              </xdr:to>
            </anchor>
          </commentPr>
        </mc:Choice>
        <mc:Fallback/>
      </mc:AlternateContent>
    </comment>
    <comment ref="M13" authorId="0">
      <text>
        <r>
          <rPr>
            <b val="true"/>
            <sz val="8"/>
            <color rgb="FF000000"/>
            <rFont val="Tahoma"/>
            <family val="2"/>
          </rPr>
          <t xml:space="preserve">AUT: -18,20 / BEL: -0,0234 / DEU: 1,77; EF:CS; MA:CS / DNM: 0,0296 / ESP: NO; EF:NA; MA:NA / FIN: -84,46 / FRK: 50,02; EF:NA; MA:NA / GBE: NO; EF:NA; MA:NA / GRC: -0,0048 / IRL: NO; EF:NA; MA:NA / ITA: NO; EF:NA; MA:NA / LUX: -0,5688 / NLD: NE; EF:NA; MA:NA; COMM / PRT: -15,2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43</xdr:colOff>
                <xdr:row>12</xdr:row>
                <xdr:rowOff>9</xdr:rowOff>
              </xdr:to>
            </anchor>
          </commentPr>
        </mc:Choice>
        <mc:Fallback/>
      </mc:AlternateContent>
    </comment>
    <comment ref="M14" authorId="0">
      <text>
        <r>
          <rPr>
            <b val="true"/>
            <sz val="8"/>
            <color rgb="FF000000"/>
            <rFont val="Tahoma"/>
            <family val="2"/>
          </rPr>
          <t xml:space="preserve">AUT: NO; EF:NA; MA:NA / BEL: 1,38 / DEU: 0,9666; EF:NA; MA:NA / DNM: 0,6770 / ESP: NO; EF:NA; MA:NA / FIN: NO; EF:NA; MA:NA / FRK: 176,78; EF:NA; MA:NA / GBE: NO; EF:NA; MA:NA / GRC: NO; EF:NA; MA:NA / IRL: NO; EF:NA; MA:NA / ITA: NO; EF:NA; MA:NA / LUX: -0,1484 / NLD: NE; EF:NA; MA:NA; COMM / PRT: -12,0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50</xdr:colOff>
                <xdr:row>13</xdr:row>
                <xdr:rowOff>9</xdr:rowOff>
              </xdr:to>
            </anchor>
          </commentPr>
        </mc:Choice>
        <mc:Fallback/>
      </mc:AlternateContent>
    </comment>
    <comment ref="M15" authorId="0">
      <text>
        <r>
          <rPr>
            <b val="true"/>
            <sz val="8"/>
            <color rgb="FF000000"/>
            <rFont val="Tahoma"/>
            <family val="2"/>
          </rPr>
          <t xml:space="preserve">AUT: -48,50 / BEL: 0,4651 / DEU: -0,2379; EF:NA; MA:NA / DNM: 0,3318 / ESP: NO; EF:NA; MA:NA / FIN: NE; EF:NA; MA:NA; COMM / FRK: 393,68; EF:NA; MA:NA / GBE: -0,0071 / GRC: NE; EF:NA; MA:NA / IRL: NO; EF:NA; MA:NA / ITA: NO; EF:NA; MA:NA / LUX: -1,37 / NLD: NE; EF:NA; MA:NA; COMM / PRT: -4,7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7</xdr:colOff>
                <xdr:row>14</xdr:row>
                <xdr:rowOff>9</xdr:rowOff>
              </xdr:to>
            </anchor>
          </commentPr>
        </mc:Choice>
        <mc:Fallback/>
      </mc:AlternateContent>
    </comment>
    <comment ref="M16" authorId="0">
      <text>
        <r>
          <rPr>
            <b val="true"/>
            <sz val="8"/>
            <color rgb="FF000000"/>
            <rFont val="Tahoma"/>
            <family val="2"/>
          </rPr>
          <t xml:space="preserve">AUT: NO; EF:NA; MA:NA / BEL: 0,3295 / DEU: NO; EF:NA; MA:NA / DNM: NA / ESP: NO; EF:NA; MA:NA / FIN: NE; EF:NA; MA:NA; COMM / FRK: 177,01; EF:NA; MA:NA / GBE: NO; EF:NA; MA:NA / GRC: NO; EF:NA; MA:NA / IRL: NO; EF:NA; MA:NA / ITA: NO; EF:NA; MA:NA / LUX: -0,218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0</xdr:colOff>
                <xdr:row>15</xdr:row>
                <xdr:rowOff>9</xdr:rowOff>
              </xdr:to>
            </anchor>
          </commentPr>
        </mc:Choice>
        <mc:Fallback/>
      </mc:AlternateContent>
    </comment>
    <comment ref="M17" authorId="0">
      <text>
        <r>
          <rPr>
            <b val="true"/>
            <sz val="8"/>
            <color rgb="FF000000"/>
            <rFont val="Tahoma"/>
            <family val="2"/>
          </rPr>
          <t xml:space="preserve">AUT: NO / BEL: 1,16 / DEU: 0,2349; EF:NA; MA:NA / DNM: NA; EF:NA; MA:NA / ESP: NO; EF:NA; MA:NA / FIN: -297,04 / FRK: NO; EF:NA; MA:NA / GBE: NO; EF:NA; MA:NA / GRC: NO; EF:NA; MA:NA / IRL: NO; EF:NA; MA:NA / ITA: NO; EF:NA; MA:NA / LUX: NO; EF:NA; MA:NA / NLD: NE; EF:NA; MA:NA; COMM / PRT: -14,5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10</xdr:colOff>
                <xdr:row>16</xdr:row>
                <xdr:rowOff>9</xdr:rowOff>
              </xdr:to>
            </anchor>
          </commentPr>
        </mc:Choice>
        <mc:Fallback/>
      </mc:AlternateContent>
    </comment>
    <comment ref="N10"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51</xdr:colOff>
                <xdr:row>9</xdr:row>
                <xdr:rowOff>9</xdr:rowOff>
              </xdr:to>
            </anchor>
          </commentPr>
        </mc:Choice>
        <mc:Fallback/>
      </mc:AlternateContent>
    </comment>
    <comment ref="N11" authorId="0">
      <text>
        <r>
          <rPr>
            <b val="true"/>
            <sz val="8"/>
            <color rgb="FF000000"/>
            <rFont val="Tahoma"/>
            <family val="2"/>
          </rPr>
          <t xml:space="preserve">AUT: NE; EF:NA; MA:NA / BEL: NO; EF:NA; MA:NA / DEU: 2437,38; EF:CS; MA:CS,T1 / DNM: 54,40; EF:CS,D; MA:CS,D / ESP: NE; EF:NA; MA:NA / FIN: NA,NE,NO; EF:NA; MA:NA / FRK: NO; EF:NA; MA:NA / GBE: 537,00; EF:CS; MA:D,T1 / GRC: NE,NO; EF:NA; MA:NA / IRL: 43,52; EF:D; MA:T1 / ITA: NE; EF:NA; MA:NA / LUX: NE; EF:NA; MA:NA / NLD: NE; EF:NA; MA:NA / PRT: NO; EF:NA; MA:NA / SWE: 62,4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7</xdr:col>
                <xdr:colOff>0</xdr:colOff>
                <xdr:row>10</xdr:row>
                <xdr:rowOff>9</xdr:rowOff>
              </xdr:to>
            </anchor>
          </commentPr>
        </mc:Choice>
        <mc:Fallback/>
      </mc:AlternateContent>
    </comment>
    <comment ref="N12" authorId="0">
      <text>
        <r>
          <rPr>
            <b val="true"/>
            <sz val="8"/>
            <color rgb="FF000000"/>
            <rFont val="Tahoma"/>
            <family val="2"/>
          </rPr>
          <t xml:space="preserve">AUT: 285,56; EF:CS; MA:T2 / BEL: 11,62; EF:CS; MA:CS,T1 / DEU: 187,60; EF:CS; MA:CS / DNM: 1,86 / ESP: NO; EF:NA; MA:NA / FIN: 1471,99; EF:CS,D; MA:T1,T2 / FRK: -2588,60; EF:CS; MA:T2,T3 / GBE: 0,0259; EF:CS; MA:T1 / GRC: 2,11; EF:CS,D; MA:T1,T2 / IRL: 16,80; EF:CS,OTH; MA:CS,T1,T3 / ITA: NO; EF:NA; MA:NA / LUX: 10,77; EF:CS,D; MA:T1 / NLD: 88,45; EF:D; MA:T1 / PRT: 257,2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7</xdr:col>
                <xdr:colOff>42</xdr:colOff>
                <xdr:row>11</xdr:row>
                <xdr:rowOff>9</xdr:rowOff>
              </xdr:to>
            </anchor>
          </commentPr>
        </mc:Choice>
        <mc:Fallback/>
      </mc:AlternateContent>
    </comment>
    <comment ref="N13" authorId="0">
      <text>
        <r>
          <rPr>
            <b val="true"/>
            <sz val="8"/>
            <color rgb="FF000000"/>
            <rFont val="Tahoma"/>
            <family val="2"/>
          </rPr>
          <t xml:space="preserve">AUT: 86,04; EF:CS; MA:T2 / BEL: 23,86; EF:CS; MA:CS,T1 / DEU: 84,67; EF:CS; MA:CS / DNM: 3,15 / ESP: NO; EF:NA; MA:NA / FIN: 382,83; EF:CS,D; MA:T1,T2 / FRK: 152,15; EF:CS; MA:T2,T3 / GBE: NO; EF:NA; MA:NA / GRC: 0,0174; EF:D; MA:T1 / IRL: 16,80; EF:CS,OTH; MA:CS,T1,T3 / ITA: NO; EF:NA; MA:NA / LUX: 3,98; EF:CS,D; MA:T1 / NLD: 46,32; EF:D; MA:T1 / PRT: 107,90;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7</xdr:col>
                <xdr:colOff>21</xdr:colOff>
                <xdr:row>12</xdr:row>
                <xdr:rowOff>9</xdr:rowOff>
              </xdr:to>
            </anchor>
          </commentPr>
        </mc:Choice>
        <mc:Fallback/>
      </mc:AlternateContent>
    </comment>
    <comment ref="N14" authorId="0">
      <text>
        <r>
          <rPr>
            <b val="true"/>
            <sz val="8"/>
            <color rgb="FF000000"/>
            <rFont val="Tahoma"/>
            <family val="2"/>
          </rPr>
          <t xml:space="preserve">AUT: NO; EF:NA; MA:NA / BEL: -5,08; EF:CS; MA:CS,T1 / DEU: 23,17; EF:CS; MA:CS / DNM: -0,4848 / ESP: NO; EF:NA; MA:NA / FIN: NO; EF:NA; MA:NA / FRK: -648,20; EF:CS; MA:T2,T3 / GBE: NO; EF:NA; MA:NA / GRC: NO; EF:NA; MA:NA / IRL: NO; EF:NA; MA:NA / ITA: NO; EF:NA; MA:NA / LUX: 0,6071; EF:CS,D; MA:T1 / NLD: 8,93; EF:D; MA:T1 / PRT: 49,40;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17</xdr:colOff>
                <xdr:row>13</xdr:row>
                <xdr:rowOff>9</xdr:rowOff>
              </xdr:to>
            </anchor>
          </commentPr>
        </mc:Choice>
        <mc:Fallback/>
      </mc:AlternateContent>
    </comment>
    <comment ref="N15" authorId="0">
      <text>
        <r>
          <rPr>
            <b val="true"/>
            <sz val="8"/>
            <color rgb="FF000000"/>
            <rFont val="Tahoma"/>
            <family val="2"/>
          </rPr>
          <t xml:space="preserve">AUT: 199,52 / BEL: -1,71; EF:CS; MA:CS,T1 / DEU: 43,28; EF:CS; MA:CS / DNM: -0,8091 / ESP: NO; EF:NA; MA:NA / FIN: NE; EF:NA; MA:NA / FRK: -1443,51; EF:CS; MA:T2,T3 / GBE: 0,0259; EF:CS; MA:T1 / GRC: 2,10; EF:CS; MA:T2 / IRL: NO; EF:NA; MA:NA / ITA: NO; EF:NA; MA:NA / LUX: 5,32; EF:CS,D; MA:T1 / NLD: 33,20; EF:D; MA:T1 / PRT: 19,16;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3</xdr:col>
                <xdr:colOff>52</xdr:colOff>
                <xdr:row>14</xdr:row>
                <xdr:rowOff>9</xdr:rowOff>
              </xdr:to>
            </anchor>
          </commentPr>
        </mc:Choice>
        <mc:Fallback/>
      </mc:AlternateContent>
    </comment>
    <comment ref="N16" authorId="0">
      <text>
        <r>
          <rPr>
            <b val="true"/>
            <sz val="8"/>
            <color rgb="FF000000"/>
            <rFont val="Tahoma"/>
            <family val="2"/>
          </rPr>
          <t xml:space="preserve">AUT: NO; EF:NA; MA:NA / BEL: -1,21; EF:CS; MA:CS,T1 / DEU: 40,28; EF:CS; MA:CS / DNM: NA; EF:NA; MA:NA / ESP: NO; EF:NA; MA:NA / FIN: NE; EF:NA; MA:NA / FRK: -649,04; EF:CS; MA:T2,T3 / GBE: NO; EF:NA; MA:NA / GRC: NO; EF:NA; MA:NA / IRL: NO; EF:NA; MA:NA / ITA: NO; EF:NA; MA:NA / LUX: 0,8636;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19</xdr:colOff>
                <xdr:row>15</xdr:row>
                <xdr:rowOff>9</xdr:rowOff>
              </xdr:to>
            </anchor>
          </commentPr>
        </mc:Choice>
        <mc:Fallback/>
      </mc:AlternateContent>
    </comment>
    <comment ref="N17" authorId="0">
      <text>
        <r>
          <rPr>
            <b val="true"/>
            <sz val="8"/>
            <color rgb="FF000000"/>
            <rFont val="Tahoma"/>
            <family val="2"/>
          </rPr>
          <t xml:space="preserve">AUT: NO; EF:NA; MA:NA / BEL: -4,25; EF:CS; MA:CS,T1 / DEU: -3,80; EF:CS; MA:CS / DNM: NA; EF:NA; MA:NA / ESP: NO; EF:NA; MA:NA / FIN: 1089,16; EF:CS,D; MA:T1,T2 / FRK: NO; EF:NA; MA:NA / GBE: NO; EF:NA; MA:NA / GRC: NO; EF:NA; MA:NA / IRL: NO; EF:NA; MA:NA / ITA: NO; EF:NA; MA:NA / LUX: NO; EF:NA; MA:NA / NLD: NE; EF:NA; MA:NA / PRT: 80,76;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4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54,43 / BEL: 584,46 / DEU: 3322,11 / DNM: 475,85 / ESP: 981,35 / FIN: 1308,86 / FRK: 4830,57 / GBE: 1099,07 / GRC: 531,98 / IRL: 103,46 / ITA: 1430,58 / LUX: 23,37 / NLD: 532,72 / PRT: 378,67 / SWE: 1808,4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9</xdr:colOff>
                <xdr:row>9</xdr:row>
                <xdr:rowOff>8</xdr:rowOff>
              </xdr:to>
            </anchor>
          </commentPr>
        </mc:Choice>
        <mc:Fallback/>
      </mc:AlternateContent>
    </comment>
    <comment ref="C11" authorId="0">
      <text>
        <r>
          <rPr>
            <b val="true"/>
            <sz val="8"/>
            <color rgb="FF000000"/>
            <rFont val="Tahoma"/>
            <family val="2"/>
          </rPr>
          <t xml:space="preserve">AUT: 258,71 / BEL: 521,04 / DEU: 2809,70; EF:CS; MA:CS; COMM / DNM: 465,78 / ESP: 960,88 / FIN: 1131,76 / FRK: 3198,17 / GBE: 676,68 / GRC: 530,32 / IRL: 97,78; COMM / ITA: 1226,78 / LUX: 12,83 / NLD: 520,32 / PRT: 321,60 / SWE: 1532,6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0</xdr:colOff>
                <xdr:row>10</xdr:row>
                <xdr:rowOff>8</xdr:rowOff>
              </xdr:to>
            </anchor>
          </commentPr>
        </mc:Choice>
        <mc:Fallback/>
      </mc:AlternateContent>
    </comment>
    <comment ref="C12" authorId="0">
      <text>
        <r>
          <rPr>
            <b val="true"/>
            <sz val="8"/>
            <color rgb="FF000000"/>
            <rFont val="Tahoma"/>
            <family val="2"/>
          </rPr>
          <t xml:space="preserve">AUT: 195,72 / BEL: 63,42 / DEU: 512,41 / DNM: 10,07 / ESP: 20,47 / FIN: 177,11 / FRK: 1632,40 / GBE: 422,39 / GRC: 1,66 / IRL: 5,69 / ITA: 203,80 / LUX: 10,54 / NLD: 12,39 / PRT: 57,07 / SWE: 275,7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2</xdr:colOff>
                <xdr:row>11</xdr:row>
                <xdr:rowOff>8</xdr:rowOff>
              </xdr:to>
            </anchor>
          </commentPr>
        </mc:Choice>
        <mc:Fallback/>
      </mc:AlternateContent>
    </comment>
    <comment ref="C13" authorId="0">
      <text>
        <r>
          <rPr>
            <b val="true"/>
            <sz val="8"/>
            <color rgb="FF000000"/>
            <rFont val="Tahoma"/>
            <family val="2"/>
          </rPr>
          <t xml:space="preserve">AUT: 21,70 / BEL: 6,32 / DEU: 49,37; EF:CS; MA:CS / DNM: 0,2217 / ESP: 0,5403 / FIN: 153,45 / FRK: 152,98 / GBE: 12,33 / GRC: 0,3686 / IRL: 0,2224; COMM / ITA: 14,44 / LUX: 1,74 / NLD: 0,7157 / PRT: 12,97 / SWE: 176,46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22</xdr:colOff>
                <xdr:row>12</xdr:row>
                <xdr:rowOff>8</xdr:rowOff>
              </xdr:to>
            </anchor>
          </commentPr>
        </mc:Choice>
        <mc:Fallback/>
      </mc:AlternateContent>
    </comment>
    <comment ref="C14" authorId="0">
      <text>
        <r>
          <rPr>
            <b val="true"/>
            <sz val="8"/>
            <color rgb="FF000000"/>
            <rFont val="Tahoma"/>
            <family val="2"/>
          </rPr>
          <t xml:space="preserve">AUT: 162,21 / BEL: 25,14 / DEU: 345,48; EF:CS; MA:CS / DNM: 5,47 / ESP: 14,43 / FIN: 13,31 / FRK: 587,45 / GBE: 82,66 / GRC: NE; EF:NA; MA:NA / IRL: 0,4253; COMM / ITA: 113,86 / LUX: 3,09 / NLD: 5,84 / PRT: 28,83 / SWE: 69,8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85</xdr:colOff>
                <xdr:row>13</xdr:row>
                <xdr:rowOff>8</xdr:rowOff>
              </xdr:to>
            </anchor>
          </commentPr>
        </mc:Choice>
        <mc:Fallback/>
      </mc:AlternateContent>
    </comment>
    <comment ref="C15" authorId="0">
      <text>
        <r>
          <rPr>
            <b val="true"/>
            <sz val="8"/>
            <color rgb="FF000000"/>
            <rFont val="Tahoma"/>
            <family val="2"/>
          </rPr>
          <t xml:space="preserve">AUT: 11,80 / BEL: 29,24 / DEU: 92,94; EF:CS; MA:CS / DNM: 4,37 / ESP: 2,25 / FIN: 6,25 / FRK: 859,07 / GBE: 327,40 / GRC: 1,22 / IRL: 4,73; COMM / ITA: 75,50 / LUX: 5,45 / NLD: 5,59 / PRT: 4,51 / SWE: 10,07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48</xdr:colOff>
                <xdr:row>14</xdr:row>
                <xdr:rowOff>8</xdr:rowOff>
              </xdr:to>
            </anchor>
          </commentPr>
        </mc:Choice>
        <mc:Fallback/>
      </mc:AlternateContent>
    </comment>
    <comment ref="C16" authorId="0">
      <text>
        <r>
          <rPr>
            <b val="true"/>
            <sz val="8"/>
            <color rgb="FF000000"/>
            <rFont val="Tahoma"/>
            <family val="2"/>
          </rPr>
          <t xml:space="preserve">AUT: NO; EF:NA; MA:NA / BEL: 0,6166 / DEU: 19,22; EF:CS; MA:CS / DNM: 0,0119 / ESP: NO; EF:NA; MA:NA / FIN: 2,30 / FRK: 27,46 / GBE: NO; EF:NA; MA:NA / GRC: NO; EF:NA; MA:NA / IRL: NO; EF:NA; MA:NA / ITA: NO; EF:NA; MA:NA / LUX: 0,1583 / NLD: 0,2026 / PRT: 0,1144 / SWE: 5,1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22</xdr:colOff>
                <xdr:row>15</xdr:row>
                <xdr:rowOff>8</xdr:rowOff>
              </xdr:to>
            </anchor>
          </commentPr>
        </mc:Choice>
        <mc:Fallback/>
      </mc:AlternateContent>
    </comment>
    <comment ref="C17" authorId="0">
      <text>
        <r>
          <rPr>
            <b val="true"/>
            <sz val="8"/>
            <color rgb="FF000000"/>
            <rFont val="Tahoma"/>
            <family val="2"/>
          </rPr>
          <t xml:space="preserve">AUT: NO / BEL: 2,10 / DEU: 5,39; EF:CS; MA:CS / DNM: NA / ESP: 3,25 / FIN: 1,79 / FRK: 5,45 / GBE: NO; EF:NA; MA:NA / GRC: 0,0668 / IRL: 0,3086; COMM / ITA: NO; EF:NA; MA:NA / LUX: 0,1046 / NLD: 0,0450 / PRT: 10,65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30</xdr:colOff>
                <xdr:row>16</xdr:row>
                <xdr:rowOff>8</xdr:rowOff>
              </xdr:to>
            </anchor>
          </commentPr>
        </mc:Choice>
        <mc:Fallback/>
      </mc:AlternateContent>
    </comment>
    <comment ref="I10" authorId="0">
      <text>
        <r>
          <rPr>
            <b val="true"/>
            <sz val="8"/>
            <color rgb="FF000000"/>
            <rFont val="Tahoma"/>
            <family val="2"/>
          </rPr>
          <t xml:space="preserve">AUT: 122,43 / BEL: NO; EF:NA; MA:NA / DEU: 343,43 / DNM: 2,01 / ESP: IE,NE,NO; EF:NA; MA:NA / FIN: NE; EF:NA; MA:NA / FRK: NO; EF:NA; MA:NA / GBE: 14,56 / GRC: NE,NO; EF:NA; MA:NA / IRL: NE,NO; EF:NA; MA:NA / ITA: NE,NO; EF:NA; MA:NA / LUX: 2,14 / NLD: NE; EF:NA; MA:NA / PRT: NO; EF:NA; MA:NA / SWE: 33,75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5</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30,80;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22</xdr:colOff>
                <xdr:row>10</xdr:row>
                <xdr:rowOff>8</xdr:rowOff>
              </xdr:to>
            </anchor>
          </commentPr>
        </mc:Choice>
        <mc:Fallback/>
      </mc:AlternateContent>
    </comment>
    <comment ref="I12" authorId="0">
      <text>
        <r>
          <rPr>
            <b val="true"/>
            <sz val="8"/>
            <color rgb="FF000000"/>
            <rFont val="Tahoma"/>
            <family val="2"/>
          </rPr>
          <t xml:space="preserve">AUT: 122,43 / BEL: NO; EF:NA; MA:NA / DEU: 343,43 / DNM: 2,01 / ESP: IE,NO; EF:NA; MA:NA / FIN: NE; EF:NA; MA:NA / FRK: NO; EF:NA; MA:NA / GBE: 14,56 / GRC: NO; EF:NA; MA:NA / IRL: NO; EF:NA; MA:NA / ITA: NO; EF:NA; MA:NA / LUX: 2,14 / NLD: NE; EF:NA; MA:NA / PRT: NO; EF:NA; MA:NA / SWE: 2,96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8</xdr:colOff>
                <xdr:row>11</xdr:row>
                <xdr:rowOff>8</xdr:rowOff>
              </xdr:to>
            </anchor>
          </commentPr>
        </mc:Choice>
        <mc:Fallback/>
      </mc:AlternateContent>
    </comment>
    <comment ref="I13" authorId="0">
      <text>
        <r>
          <rPr>
            <b val="true"/>
            <sz val="8"/>
            <color rgb="FF000000"/>
            <rFont val="Tahoma"/>
            <family val="2"/>
          </rPr>
          <t xml:space="preserve">AUT: 12,64 / BEL: NO; EF:NA; MA:NA / DEU: 33,09; EF:CS; MA:D,T2 / DNM: 0,0443 / ESP: NO; EF:NA; MA:NA / FIN: NE; EF:NA; MA:NA; COMM / FRK: NO; EF:NA; MA:NA / GBE: IE; EF:NA; MA:NA / GRC: NO; EF:NA; MA:NA / IRL: NO; EF:NA; MA:NA / ITA: NO; EF:NA; MA:NA / LUX: 0,3457 / NLD: NE; EF:NA; MA:NA; COMM / PRT: NO / SWE: 1,44;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43</xdr:colOff>
                <xdr:row>12</xdr:row>
                <xdr:rowOff>8</xdr:rowOff>
              </xdr:to>
            </anchor>
          </commentPr>
        </mc:Choice>
        <mc:Fallback/>
      </mc:AlternateContent>
    </comment>
    <comment ref="I14" authorId="0">
      <text>
        <r>
          <rPr>
            <b val="true"/>
            <sz val="8"/>
            <color rgb="FF000000"/>
            <rFont val="Tahoma"/>
            <family val="2"/>
          </rPr>
          <t xml:space="preserve">AUT: 101,47 / BEL: NO; EF:NA; MA:NA / DEU: 231,55; EF:CS; MA:CS / DNM: 1,09 / ESP: IE; EF:NA; MA:NA; COMM / FIN: NE; EF:NA; MA:NA; COMM / FRK: NO; EF:NA; MA:NA / GBE: 6,62 / GRC: NO; EF:NA; MA:NA / IRL: NO; EF:NA; MA:NA / ITA: NO; EF:NA; MA:NA / LUX: 0,5645 / NLD: NE; EF:NA; MA:NA; COMM / PRT: NO / SWE: 0,5306;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8</xdr:colOff>
                <xdr:row>13</xdr:row>
                <xdr:rowOff>8</xdr:rowOff>
              </xdr:to>
            </anchor>
          </commentPr>
        </mc:Choice>
        <mc:Fallback/>
      </mc:AlternateContent>
    </comment>
    <comment ref="I15" authorId="0">
      <text>
        <r>
          <rPr>
            <b val="true"/>
            <sz val="8"/>
            <color rgb="FF000000"/>
            <rFont val="Tahoma"/>
            <family val="2"/>
          </rPr>
          <t xml:space="preserve">AUT: 8,33 / BEL: NO; EF:NA; MA:NA / DEU: 62,29; EF:CS; MA:CS / DNM: 0,8734 / ESP: IE; EF:NA; MA:NA; COMM / FIN: NE; EF:NA; MA:NA; COMM / FRK: NO; EF:NA; MA:NA / GBE: 7,93 / GRC: NO; EF:NA; MA:NA / IRL: NO; EF:NA; MA:NA / ITA: NO; EF:NA; MA:NA / LUX: 1,18 / NLD: NE; EF:NA; MA:NA; COMM / PRT: NO / SWE: 0,8597;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1</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8; EF:CS; MA:CS / DNM: NA / ESP: NO; EF:NA; MA:NA / FIN: NE; EF:NA; MA:NA; COMM / FRK: NO; EF:NA; MA:NA / GBE: NO; EF:NA; MA:NA / GRC: NO; EF:NA; MA:NA / IRL: NO; EF:NA; MA:NA / ITA: NO; EF:NA; MA:NA / LUX: 0,0271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38</xdr:colOff>
                <xdr:row>15</xdr:row>
                <xdr:rowOff>8</xdr:rowOff>
              </xdr:to>
            </anchor>
          </commentPr>
        </mc:Choice>
        <mc:Fallback/>
      </mc:AlternateContent>
    </comment>
    <comment ref="I17" authorId="0">
      <text>
        <r>
          <rPr>
            <b val="true"/>
            <sz val="8"/>
            <color rgb="FF000000"/>
            <rFont val="Tahoma"/>
            <family val="2"/>
          </rPr>
          <t xml:space="preserve">AUT: NO; EF:NA; MA:NA / BEL: NO; EF:NA; MA:NA / DEU: 3,62; EF:CS; MA:CS / DNM: NA; EF:NA; MA:NA / ESP: IE; EF:NA; MA:NA; COMM / FIN: NE; EF:NA; MA:NA; COMM / FRK: NO; EF:NA; MA:NA / GBE: NO; EF:NA; MA:NA / GRC: NO; EF:NA; MA:NA / IRL: NO; EF:NA; MA:NA / ITA: NO; EF:NA; MA:NA / LUX: 0,0161 / NLD: NE; EF:NA; MA:NA; COMM / PRT: NO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20</xdr:colOff>
                <xdr:row>16</xdr:row>
                <xdr:rowOff>8</xdr:rowOff>
              </xdr:to>
            </anchor>
          </commentPr>
        </mc:Choice>
        <mc:Fallback/>
      </mc:AlternateContent>
    </comment>
    <comment ref="J10" authorId="0">
      <text>
        <r>
          <rPr>
            <b val="true"/>
            <sz val="8"/>
            <color rgb="FF000000"/>
            <rFont val="Tahoma"/>
            <family val="2"/>
          </rPr>
          <t xml:space="preserve">AUT: -51,44 / BEL: -50,35 / DEU: -278,75 / DNM: -5,96 / ESP: -129,89 / FIN: -360,82 / FRK: -564,02 / GBE: -37,92 / GRC: -2,08 / IRL: -9,32 / ITA: -183,68 / LUX: -11,06 / NLD: -118,54 / PRT: -86,67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0</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3</xdr:colOff>
                <xdr:row>10</xdr:row>
                <xdr:rowOff>8</xdr:rowOff>
              </xdr:to>
            </anchor>
          </commentPr>
        </mc:Choice>
        <mc:Fallback/>
      </mc:AlternateContent>
    </comment>
    <comment ref="J12" authorId="0">
      <text>
        <r>
          <rPr>
            <b val="true"/>
            <sz val="8"/>
            <color rgb="FF000000"/>
            <rFont val="Tahoma"/>
            <family val="2"/>
          </rPr>
          <t xml:space="preserve">AUT: -51,44 / BEL: -50,35 / DEU: -278,75 / DNM: -5,96 / ESP: -129,89 / FIN: -360,82 / FRK: -564,02 / GBE: -37,92 / GRC: -2,08 / IRL: -9,32 / ITA: -183,68 / LUX: -11,06 / NLD: -118,54 / PRT: -86,67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0</xdr:colOff>
                <xdr:row>11</xdr:row>
                <xdr:rowOff>8</xdr:rowOff>
              </xdr:to>
            </anchor>
          </commentPr>
        </mc:Choice>
        <mc:Fallback/>
      </mc:AlternateContent>
    </comment>
    <comment ref="J13" authorId="0">
      <text>
        <r>
          <rPr>
            <b val="true"/>
            <sz val="8"/>
            <color rgb="FF000000"/>
            <rFont val="Tahoma"/>
            <family val="2"/>
          </rPr>
          <t xml:space="preserve">AUT: -14,91 / BEL: -50,35 / DEU: -86,05; EF:CS; MA:D,T2 / DNM: -1,34 / ESP: -13,97 / FIN: -360,82 / FRK: -564,02 / GBE: -37,92 / GRC: -1,07 / IRL: -5,78 / ITA: -36,19 / LUX: -7,75 / NLD: -51,32 / PRT: -58,98;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37</xdr:colOff>
                <xdr:row>12</xdr:row>
                <xdr:rowOff>8</xdr:rowOff>
              </xdr:to>
            </anchor>
          </commentPr>
        </mc:Choice>
        <mc:Fallback/>
      </mc:AlternateContent>
    </comment>
    <comment ref="J14" authorId="0">
      <text>
        <r>
          <rPr>
            <b val="true"/>
            <sz val="8"/>
            <color rgb="FF000000"/>
            <rFont val="Tahoma"/>
            <family val="2"/>
          </rPr>
          <t xml:space="preserve">AUT: -31,03 / BEL: NO; EF:NA; MA:NA / DEU: -117,28; EF:CS; MA:CS / DNM: -2,95 / ESP: -72,13 / FIN: NE; EF:NA; MA:NA; COMM / FRK: NO; EF:NA; MA:NA / GBE: NO; EF:NA; MA:NA / GRC: NE; EF:NA; MA:NA / IRL: -0,2323 / ITA: -147,49 / LUX: -1,44 / NLD: -29,21 / PRT: -11,96;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0</xdr:colOff>
                <xdr:row>13</xdr:row>
                <xdr:rowOff>8</xdr:rowOff>
              </xdr:to>
            </anchor>
          </commentPr>
        </mc:Choice>
        <mc:Fallback/>
      </mc:AlternateContent>
    </comment>
    <comment ref="J15" authorId="0">
      <text>
        <r>
          <rPr>
            <b val="true"/>
            <sz val="8"/>
            <color rgb="FF000000"/>
            <rFont val="Tahoma"/>
            <family val="2"/>
          </rPr>
          <t xml:space="preserve">AUT: -5,50 / BEL: NO; EF:NA; MA:NA / DEU: -60,38; EF:CS; MA:CS / DNM: -1,66 / ESP: -1,80 / FIN: NE; EF:NA; MA:NA; COMM / FRK: NO; EF:NA; MA:NA / GBE: NO; EF:NA; MA:NA / GRC: -1,00 / IRL: -3,10 / ITA: NO; EF:NA; MA:NA / LUX: -1,87 / NLD: -38,01 / PRT: -1,07;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40</xdr:colOff>
                <xdr:row>14</xdr:row>
                <xdr:rowOff>8</xdr:rowOff>
              </xdr:to>
            </anchor>
          </commentPr>
        </mc:Choice>
        <mc:Fallback/>
      </mc:AlternateContent>
    </comment>
    <comment ref="J16" authorId="0">
      <text>
        <r>
          <rPr>
            <b val="true"/>
            <sz val="8"/>
            <color rgb="FF000000"/>
            <rFont val="Tahoma"/>
            <family val="2"/>
          </rPr>
          <t xml:space="preserve">AUT: NO; EF:NA; MA:NA / BEL: NO; EF:NA; MA:NA / DEU: -15,03;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41,99 / FIN: NE; EF:NA; MA:NA; COMM / FRK: NO; EF:NA; MA:NA / GBE: NO / GRC: NO; EF:NA; MA:NA / IRL: -0,2023 / ITA: NO; EF:NA; MA:NA / LUX: NO; EF:NA; MA:NA / NLD: NE; EF:NA; MA:NA; COMM / PRT: -14,67;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0</xdr:colOff>
                <xdr:row>16</xdr:row>
                <xdr:rowOff>8</xdr:rowOff>
              </xdr:to>
            </anchor>
          </commentPr>
        </mc:Choice>
        <mc:Fallback/>
      </mc:AlternateContent>
    </comment>
    <comment ref="K10" authorId="0">
      <text>
        <r>
          <rPr>
            <b val="true"/>
            <sz val="8"/>
            <color rgb="FF000000"/>
            <rFont val="Tahoma"/>
            <family val="2"/>
          </rPr>
          <t xml:space="preserve">AUT: 71,00 / BEL: -50,35 / DEU: 64,68 / DNM: -3,95 / ESP: -129,89 / FIN: -360,82 / FRK: -564,02 / GBE: -23,36 / GRC: -2,08 / IRL: -9,32 / ITA: -183,68 / LUX: -8,92 / NLD: -118,54 / PRT: -86,67 / SWE: 33,75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22</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30,8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2</xdr:colOff>
                <xdr:row>10</xdr:row>
                <xdr:rowOff>8</xdr:rowOff>
              </xdr:to>
            </anchor>
          </commentPr>
        </mc:Choice>
        <mc:Fallback/>
      </mc:AlternateContent>
    </comment>
    <comment ref="K12" authorId="0">
      <text>
        <r>
          <rPr>
            <b val="true"/>
            <sz val="8"/>
            <color rgb="FF000000"/>
            <rFont val="Tahoma"/>
            <family val="2"/>
          </rPr>
          <t xml:space="preserve">AUT: 71,00 / BEL: -50,35 / DEU: 64,68 / DNM: -3,95 / ESP: -129,89 / FIN: -360,82 / FRK: -564,02 / GBE: -23,36 / GRC: -2,08 / IRL: -9,32 / ITA: -183,68 / LUX: -8,92 / NLD: -118,54 / PRT: -86,67 / SWE: 2,96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15</xdr:colOff>
                <xdr:row>11</xdr:row>
                <xdr:rowOff>8</xdr:rowOff>
              </xdr:to>
            </anchor>
          </commentPr>
        </mc:Choice>
        <mc:Fallback/>
      </mc:AlternateContent>
    </comment>
    <comment ref="K13" authorId="0">
      <text>
        <r>
          <rPr>
            <b val="true"/>
            <sz val="8"/>
            <color rgb="FF000000"/>
            <rFont val="Tahoma"/>
            <family val="2"/>
          </rPr>
          <t xml:space="preserve">AUT: -2,27 / BEL: -50,35 / DEU: -52,96 / DNM: -1,30 / ESP: -13,97 / FIN: -360,82 / FRK: -564,02 / GBE: -37,92 / GRC: -1,07 / IRL: -5,78 / ITA: -36,19 / LUX: -7,40 / NLD: -51,32 / PRT: -58,98 / SWE: 1,44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7</xdr:col>
                <xdr:colOff>52</xdr:colOff>
                <xdr:row>12</xdr:row>
                <xdr:rowOff>8</xdr:rowOff>
              </xdr:to>
            </anchor>
          </commentPr>
        </mc:Choice>
        <mc:Fallback/>
      </mc:AlternateContent>
    </comment>
    <comment ref="K14" authorId="0">
      <text>
        <r>
          <rPr>
            <b val="true"/>
            <sz val="8"/>
            <color rgb="FF000000"/>
            <rFont val="Tahoma"/>
            <family val="2"/>
          </rPr>
          <t xml:space="preserve">AUT: 70,44 / BEL: NO; EF:NA; MA:NA / DEU: 114,27 / DNM: -1,86 / ESP: -72,13 / FIN: NE; EF:NA; MA:NA; COMM / FRK: NO; EF:NA; MA:NA / GBE: 6,62 / GRC: NE,NO; EF:NA; MA:NA / IRL: -0,2323 / ITA: -147,49 / LUX: -0,8797 / NLD: -29,21 / PRT: -11,96 / SWE: 0,5306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14</xdr:colOff>
                <xdr:row>13</xdr:row>
                <xdr:rowOff>8</xdr:rowOff>
              </xdr:to>
            </anchor>
          </commentPr>
        </mc:Choice>
        <mc:Fallback/>
      </mc:AlternateContent>
    </comment>
    <comment ref="K15" authorId="0">
      <text>
        <r>
          <rPr>
            <b val="true"/>
            <sz val="8"/>
            <color rgb="FF000000"/>
            <rFont val="Tahoma"/>
            <family val="2"/>
          </rPr>
          <t xml:space="preserve">AUT: 2,82 / BEL: NO; EF:NA; MA:NA / DEU: 1,91 / DNM: -0,7860 / ESP: -1,80 / FIN: NE; EF:NA; MA:NA; COMM / FRK: NO; EF:NA; MA:NA / GBE: 7,93 / GRC: -1,00 / IRL: -3,10 / ITA: NO; EF:NA; MA:NA / LUX: -0,6844 / NLD: -38,01 / PRT: -1,07 / SWE: 0,8597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1</xdr:colOff>
                <xdr:row>14</xdr:row>
                <xdr:rowOff>8</xdr:rowOff>
              </xdr:to>
            </anchor>
          </commentPr>
        </mc:Choice>
        <mc:Fallback/>
      </mc:AlternateContent>
    </comment>
    <comment ref="K16" authorId="0">
      <text>
        <r>
          <rPr>
            <b val="true"/>
            <sz val="8"/>
            <color rgb="FF000000"/>
            <rFont val="Tahoma"/>
            <family val="2"/>
          </rPr>
          <t xml:space="preserve">AUT: NO; EF:NA; MA:NA / BEL: NO; EF:NA; MA:NA / DEU: -2,15 / DNM: -0,0066 / ESP: NO; EF:NA; MA:NA / FIN: NE; EF:NA; MA:NA / FRK: NO; EF:NA; MA:NA / GBE: NO; EF:NA; MA:NA / GRC: NO; EF:NA; MA:NA / IRL: NO; EF:NA; MA:NA / ITA: NO; EF:NA; MA:NA / LUX: 0,027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22</xdr:colOff>
                <xdr:row>15</xdr:row>
                <xdr:rowOff>8</xdr:rowOff>
              </xdr:to>
            </anchor>
          </commentPr>
        </mc:Choice>
        <mc:Fallback/>
      </mc:AlternateContent>
    </comment>
    <comment ref="K17" authorId="0">
      <text>
        <r>
          <rPr>
            <b val="true"/>
            <sz val="8"/>
            <color rgb="FF000000"/>
            <rFont val="Tahoma"/>
            <family val="2"/>
          </rPr>
          <t xml:space="preserve">AUT: NO; EF:NA; MA:NA / BEL: NO; EF:NA; MA:NA / DEU: 3,62 / DNM: NA; EF:NA; MA:NA / ESP: -41,99 / FIN: NE; EF:NA; MA:NA / FRK: NO; EF:NA; MA:NA / GBE: NO; EF:NA; MA:NA / GRC: NO; EF:NA; MA:NA / IRL: -0,2023 / ITA: NO; EF:NA; MA:NA / LUX: 0,0161 / NLD: NE; EF:NA; MA:NA / PRT: -14,67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1</xdr:colOff>
                <xdr:row>16</xdr:row>
                <xdr:rowOff>8</xdr:rowOff>
              </xdr:to>
            </anchor>
          </commentPr>
        </mc:Choice>
        <mc:Fallback/>
      </mc:AlternateContent>
    </comment>
    <comment ref="L10" authorId="0">
      <text>
        <r>
          <rPr>
            <b val="true"/>
            <sz val="8"/>
            <color rgb="FF000000"/>
            <rFont val="Tahoma"/>
            <family val="2"/>
          </rPr>
          <t xml:space="preserve">AUT: -17,94; EF:CS; MA:T2 / BEL: -4,75; EF:CS; MA:CS,T1 / DEU: -50,79; EF:CS; MA:CS,D,T2 / DNM: -0,2567; EF:CS,D; MA:CS,T1 / ESP: -4,62; EF:CS,D; MA:T1,T2 / FIN: -6,28; EF:CS; MA:T2 / FRK: -55,20; EF:CS; MA:T2,T3 / GBE: -4,61; EF:CS; MA:CS,T3 / GRC: -0,4576; EF:CS,D; MA:T1,T2 / IRL: -0,8585; EF:CS,D; MA:T1,T2,T3 / ITA: -3,56; EF:CS,D; MA:T1 / LUX: -0,1042; EF:CS,D; MA:T1 / NLD: -17,94; EF:D; MA:T1 / PRT: -3,84; EF:CS,D; MA:T2 / SWE: -210,88;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21</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75; EF:CS; MA:CS,T1 / DEU: -50,79; EF:CS; MA:CS,D,T2 / DNM: -0,2567; EF:CS,D; MA:CS,T1 / ESP: -4,62; EF:CS,D; MA:T1,T2 / FIN: -6,28; EF:CS; MA:T2 / FRK: -55,20; EF:CS; MA:T2,T3 / GBE: -4,61; EF:CS; MA:CS,T3 / GRC: -0,4576; EF:CS,D; MA:T1,T2 / IRL: -0,8585; EF:CS,D; MA:T1,T2,T3 / ITA: -3,56; EF:CS,D; MA:T1 / LUX: -0,1042; EF:CS,D; MA:T1 / NLD: -17,94; EF:D; MA:T1 / PRT: -3,84; EF:CS,D; MA:T2 / SWE: -210,88;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1</xdr:colOff>
                <xdr:row>11</xdr:row>
                <xdr:rowOff>8</xdr:rowOff>
              </xdr:to>
            </anchor>
          </commentPr>
        </mc:Choice>
        <mc:Fallback/>
      </mc:AlternateContent>
    </comment>
    <comment ref="L13" authorId="0">
      <text>
        <r>
          <rPr>
            <b val="true"/>
            <sz val="8"/>
            <color rgb="FF000000"/>
            <rFont val="Tahoma"/>
            <family val="2"/>
          </rPr>
          <t xml:space="preserve">AUT: -17,94; EF:CS; MA:T2 / BEL: -4,75; EF:CS; MA:CS,T1 / DEU: -50,79; EF:CS; MA:CS,D,T2 / DNM: -0,2567; EF:CS; MA:CS / ESP: -4,62; EF:CS,D; MA:T1,T2 / FIN: -6,28; EF:CS; MA:T2 / FRK: -55,20; EF:CS; MA:T2,T3 / GBE: -4,61; EF:CS; MA:CS,T3 / GRC: -0,4576; EF:CS,D; MA:T1,T2 / IRL: -0,8585; EF:CS,D; MA:T1,T2,T3 / ITA: -3,56; EF:CS,D; MA:T1 / LUX: -0,1042; EF:CS,D; MA:T1 / NLD: -17,94; EF:D; MA:T1 / PRT: -1,58; EF:CS,D; MA:T2 / SWE: -211,20;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8</xdr:col>
                <xdr:colOff>44</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CS,D; MA:T1; COMM / LUX: NO; EF:CS,D; MA:T1 / NLD: NE; EF:D; MA:T1; COMM / PRT: -0,4800; EF:CS; MA:T2 / SWE: 0,2201;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4</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NA; MA:NA; COMM / LUX: NO; EF:CS,D; MA:T1 / NLD: NE; EF:D; MA:T1; COMM / PRT: -0,0935; EF:CS; MA:T2 / SWE: 0,0317;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6</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163;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3</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1,69; EF:CS,D; MA:T2 / SWE: 0,0448;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80,49 / BEL: -83,50 / DEU: -661,85 / DNM: -3,09 / ESP: -8,32 / FIN: -37,98 / FRK: -2446,05 / GBE: -1731,70 / GRC: -0,3112 / IRL: NO; EF:NA; MA:NA / ITA: -485,99 / LUX: -23,25 / NLD: NE; EF:NA; MA:NA / PRT: -174,98 / SWE: -470,02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1</xdr:colOff>
                <xdr:row>9</xdr:row>
                <xdr:rowOff>8</xdr:rowOff>
              </xdr:to>
            </anchor>
          </commentPr>
        </mc:Choice>
        <mc:Fallback/>
      </mc:AlternateContent>
    </comment>
    <comment ref="M11" authorId="0">
      <text>
        <r>
          <rPr>
            <b val="true"/>
            <sz val="8"/>
            <color rgb="FF000000"/>
            <rFont val="Tahoma"/>
            <family val="2"/>
          </rPr>
          <t xml:space="preserve">AUT: NE; EF:NA; MA:NA / BEL: NO; EF:NA; MA:NA / DEU: -436,08; EF:CS; MA:CS / DNM: NA; EF:NA; MA:NA / ESP: NE; EF:NA; MA:NA; COMM / FIN: NE; EF:NA; MA:NA; COMM / FRK: NO; EF:NA; MA:NA / GBE: -580,37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80,49 / BEL: -83,50 / DEU: -225,77 / DNM: -3,09 / ESP: -8,32 / FIN: -37,98 / FRK: -2446,05 / GBE: -1151,33 / GRC: -0,3112 / IRL: NO; EF:NA; MA:NA / ITA: -485,99 / LUX: -23,25 / NLD: NE; EF:NA; MA:NA / PRT: -174,98 / SWE: -470,0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1</xdr:colOff>
                <xdr:row>11</xdr:row>
                <xdr:rowOff>8</xdr:rowOff>
              </xdr:to>
            </anchor>
          </commentPr>
        </mc:Choice>
        <mc:Fallback/>
      </mc:AlternateContent>
    </comment>
    <comment ref="M13" authorId="0">
      <text>
        <r>
          <rPr>
            <b val="true"/>
            <sz val="8"/>
            <color rgb="FF000000"/>
            <rFont val="Tahoma"/>
            <family val="2"/>
          </rPr>
          <t xml:space="preserve">AUT: -68,69 / BEL: -14,09 / DEU: -1,63; EF:CS; MA:CS / DNM: -0,0843 / ESP: -8,32 / FIN: -37,98; COMM / FRK: -293,07 / GBE: -2,74 / GRC: -0,3112 / IRL: NO; EF:NA; MA:NA / ITA: -58,64 / LUX: -4,18 / NLD: NE; EF:NA; MA:NA; COMM / PRT: -60,33; EF:CS; MA:T2 / SWE: -229,88;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29</xdr:colOff>
                <xdr:row>12</xdr:row>
                <xdr:rowOff>8</xdr:rowOff>
              </xdr:to>
            </anchor>
          </commentPr>
        </mc:Choice>
        <mc:Fallback/>
      </mc:AlternateContent>
    </comment>
    <comment ref="M14" authorId="0">
      <text>
        <r>
          <rPr>
            <b val="true"/>
            <sz val="8"/>
            <color rgb="FF000000"/>
            <rFont val="Tahoma"/>
            <family val="2"/>
          </rPr>
          <t xml:space="preserve">AUT: NO; EF:NA; MA:NA / BEL: -5,94 / DEU: -65,11; EF:CS; MA:CS / DNM: -1,69 / ESP: NE; EF:NA; MA:NA; COMM / FIN: NE; EF:NA; MA:NA; COMM / FRK: -493,23; EF:NA; MA:NA / GBE: -139,76 / GRC: NO; EF:NA; MA:NA / IRL: NO; EF:NA; MA:NA / ITA: -427,35 / LUX: -4,59 / NLD: NE; EF:NA; MA:NA; COMM / PRT: -66,04; EF:CS; MA:T2 / SWE: -174,64;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48</xdr:colOff>
                <xdr:row>13</xdr:row>
                <xdr:rowOff>8</xdr:rowOff>
              </xdr:to>
            </anchor>
          </commentPr>
        </mc:Choice>
        <mc:Fallback/>
      </mc:AlternateContent>
    </comment>
    <comment ref="M15" authorId="0">
      <text>
        <r>
          <rPr>
            <b val="true"/>
            <sz val="8"/>
            <color rgb="FF000000"/>
            <rFont val="Tahoma"/>
            <family val="2"/>
          </rPr>
          <t xml:space="preserve">AUT: -11,80 / BEL: -61,87 / DEU: -97,75; EF:CS; MA:CS / DNM: -1,31 / ESP: NE; EF:NA; MA:NA; COMM / FIN: NE; EF:NA; MA:NA; COMM / FRK: -1494,86; EF:NA; MA:NA / GBE: -1008,83 / GRC: NE; EF:NA; MA:NA / IRL: NO; EF:NA; MA:NA / ITA: NO / LUX: -14,97 / NLD: NE; EF:NA; MA:NA; COMM / PRT: -11,05; EF:CS; MA:T2 / SWE: -27,68;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2</xdr:colOff>
                <xdr:row>14</xdr:row>
                <xdr:rowOff>8</xdr:rowOff>
              </xdr:to>
            </anchor>
          </commentPr>
        </mc:Choice>
        <mc:Fallback/>
      </mc:AlternateContent>
    </comment>
    <comment ref="M16" authorId="0">
      <text>
        <r>
          <rPr>
            <b val="true"/>
            <sz val="8"/>
            <color rgb="FF000000"/>
            <rFont val="Tahoma"/>
            <family val="2"/>
          </rPr>
          <t xml:space="preserve">AUT: NO; EF:NA; MA:NA / BEL: -1,60 / DEU: -61,74; EF:CS; MA:CS / DNM: 0,0002 / ESP: NO; EF:NA; MA:NA / FIN: NE; EF:NA; MA:NA; COMM / FRK: -164,89; EF:NA; MA:NA / GBE: NO; EF:NA; MA:NA / GRC: NO; EF:NA; MA:NA / IRL: NO; EF:NA; MA:NA / ITA: NO; EF:NA; MA:NA / LUX: 0,2931 / NLD: NE; EF:NA; MA:NA; COMM / PRT: NO / SWE: -19,27;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1</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NA; EF:NA; MA:NA / ESP: NE; EF:NA; MA:NA; COMM / FIN: NE; EF:NA; MA:NA; COMM / FRK: NO; EF:NA; MA:NA / GBE: NO; EF:NA; MA:NA / GRC: NO; EF:NA; MA:NA / IRL: NO; EF:NA; MA:NA / ITA: NO; EF:NA; MA:NA / LUX: 0,1936 / NLD: NE; EF:NA; MA:NA; COMM / PRT: -37,55;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5</xdr:colOff>
                <xdr:row>16</xdr:row>
                <xdr:rowOff>8</xdr:rowOff>
              </xdr:to>
            </anchor>
          </commentPr>
        </mc:Choice>
        <mc:Fallback/>
      </mc:AlternateContent>
    </comment>
    <comment ref="N10" authorId="0">
      <text>
        <r>
          <rPr>
            <b val="true"/>
            <sz val="8"/>
            <color rgb="FF000000"/>
            <rFont val="Tahoma"/>
            <family val="2"/>
          </rPr>
          <t xml:space="preserve">AUT: 100,61; EF:CS; MA:T2 / BEL: 508,18; EF:CS; MA:CS,T1 / DEU: 2375,85; EF:CS; MA:CS,D,T2 / DNM: 26,75; EF:CS,D; MA:CS,T1 / ESP: 523,72; EF:CS,D; MA:T1,T2 / FIN: 1485,30; EF:CS; MA:T2 / FRK: 11239,32; EF:CS; MA:T2,T3 / GBE: 6452,14; EF:CS; MA:CS,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3</xdr:col>
                <xdr:colOff>19</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98,96; EF:CS; MA:CS / DNM: NA; EF:NA; MA:NA / ESP: NE; EF:NA; MA:NA / FIN: NE; EF:NA; MA:NA / FRK: NO; EF:NA; MA:NA / GBE: 2128,02; EF:CS; MA:CS,T3 / GRC: NE,NO; EF:NA; MA:NA / IRL: NE,NO; EF:NA; MA:NA / ITA: NE; EF:NA; MA:NA; COMM / LUX: NE; EF:NA; MA:NA / NLD: NE; EF:NA; MA:NA / PRT: NO; EF:NA; MA:NA / SWE: -112,9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9</xdr:colOff>
                <xdr:row>10</xdr:row>
                <xdr:rowOff>8</xdr:rowOff>
              </xdr:to>
            </anchor>
          </commentPr>
        </mc:Choice>
        <mc:Fallback/>
      </mc:AlternateContent>
    </comment>
    <comment ref="N12" authorId="0">
      <text>
        <r>
          <rPr>
            <b val="true"/>
            <sz val="8"/>
            <color rgb="FF000000"/>
            <rFont val="Tahoma"/>
            <family val="2"/>
          </rPr>
          <t xml:space="preserve">AUT: 100,61; EF:CS; MA:T2 / BEL: 508,18; EF:CS; MA:CS,T1 / DEU: 776,89; EF:CS; MA:CS,D,T2 / DNM: 26,75; EF:CS,D; MA:CS,T1 / ESP: 523,72; EF:CS,D; MA:T1,T2 / FIN: 1485,30; EF:CS; MA:T2 / FRK: 11239,32; EF:CS; MA:T2,T3 / GBE: 4324,12; EF:CS; MA:CS,T3 / GRC: 10,44; EF:CS,D; MA:T1,T2 / IRL: 37,30; EF:CS,D; MA:T1,T2,T3 / ITA: 2468,48; EF:CS,D; MA:T1 / LUX: 118,35; EF:CS,D; MA:T1 / NLD: 500,43; EF:D; MA:T1 / PRT: 973,50; EF:CS,D; MA:T2 / SWE: 2485,81;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3</xdr:col>
                <xdr:colOff>8</xdr:colOff>
                <xdr:row>11</xdr:row>
                <xdr:rowOff>8</xdr:rowOff>
              </xdr:to>
            </anchor>
          </commentPr>
        </mc:Choice>
        <mc:Fallback/>
      </mc:AlternateContent>
    </comment>
    <comment ref="N13" authorId="0">
      <text>
        <r>
          <rPr>
            <b val="true"/>
            <sz val="8"/>
            <color rgb="FF000000"/>
            <rFont val="Tahoma"/>
            <family val="2"/>
          </rPr>
          <t xml:space="preserve">AUT: 325,96; EF:CS; MA:T2 / BEL: 253,70; EF:CS; MA:CS,T1 / DEU: 386,42; EF:CS; MA:CS,D,T2 / DNM: 6,02; EF:CS; MA:CS / ESP: 98,68; EF:CS,D; MA:T1,T2 / FIN: 1485,30; EF:CS; MA:T2 / FRK: 3345,06; EF:CS; MA:T2,T3 / GBE: 165,99; EF:CS; MA:CS,T3 / GRC: 6,76; EF:CS,D; MA:T1,T2 / IRL: 24,35; EF:CS,D; MA:T1,T2,T3 / ITA: 360,74; EF:CS,D; MA:T1 / LUX: 42,85; EF:CS,D; MA:T1 / NLD: 253,96; EF:D; MA:T1 / PRT: 443,26; EF:CS,D; MA:T2 / SWE: 1612,01;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2</xdr:col>
                <xdr:colOff>0</xdr:colOff>
                <xdr:row>12</xdr:row>
                <xdr:rowOff>8</xdr:rowOff>
              </xdr:to>
            </anchor>
          </commentPr>
        </mc:Choice>
        <mc:Fallback/>
      </mc:AlternateContent>
    </comment>
    <comment ref="N14" authorId="0">
      <text>
        <r>
          <rPr>
            <b val="true"/>
            <sz val="8"/>
            <color rgb="FF000000"/>
            <rFont val="Tahoma"/>
            <family val="2"/>
          </rPr>
          <t xml:space="preserve">AUT: -258,28 / BEL: 21,77; EF:CS; MA:CS,T1 / DEU: -180,26; EF:CS; MA:CS / DNM: 13,03; EF:CS; MA:T1 / ESP: 264,49; EF:D; MA:T1 / FIN: NE; EF:NA; MA:NA / FRK: 1808,51; EF:CS; MA:T2,T3 / GBE: 488,18; EF:CS; MA:CS,T3 / GRC: NE,NO; EF:NA; MA:NA / IRL: 0,8517; EF:D; MA:T1 / ITA: 2107,74; EF:CS,D; MA:T1 / LUX: 20,06; EF:CS,D; MA:T1 / NLD: 107,10; EF:D; MA:T1 / PRT: 287,76; EF:CS; MA:T2 / SWE: 637,60;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22</xdr:colOff>
                <xdr:row>13</xdr:row>
                <xdr:rowOff>8</xdr:rowOff>
              </xdr:to>
            </anchor>
          </commentPr>
        </mc:Choice>
        <mc:Fallback/>
      </mc:AlternateContent>
    </comment>
    <comment ref="N15" authorId="0">
      <text>
        <r>
          <rPr>
            <b val="true"/>
            <sz val="8"/>
            <color rgb="FF000000"/>
            <rFont val="Tahoma"/>
            <family val="2"/>
          </rPr>
          <t xml:space="preserve">AUT: 32,93 / BEL: 226,85; EF:CS; MA:CS,T1 / DEU: 351,43; EF:CS; MA:CS / DNM: 7,69; EF:CS,D; MA:T1 / ESP: 6,61; EF:D; MA:T1 / FIN: NE; EF:NA; MA:NA / FRK: 5481,14; EF:CS; MA:T2,T3 / GBE: 3669,95; EF:CS; MA:CS,T3 / GRC: 3,68; EF:CS; MA:T2 / IRL: 11,36; EF:D; MA:T1 / ITA: NE,NO; EF:NA; MA:NA / LUX: 57,38; EF:CS,D; MA:T1 / NLD: 139,37; EF:D; MA:T1 / PRT: 44,79; EF:CS; MA:T2 / SWE: 98,24;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22</xdr:colOff>
                <xdr:row>14</xdr:row>
                <xdr:rowOff>8</xdr:rowOff>
              </xdr:to>
            </anchor>
          </commentPr>
        </mc:Choice>
        <mc:Fallback/>
      </mc:AlternateContent>
    </comment>
    <comment ref="N16" authorId="0">
      <text>
        <r>
          <rPr>
            <b val="true"/>
            <sz val="8"/>
            <color rgb="FF000000"/>
            <rFont val="Tahoma"/>
            <family val="2"/>
          </rPr>
          <t xml:space="preserve">AUT: NO; EF:NA; MA:NA / BEL: 5,86; EF:CS; MA:CS,T1 / DEU: 234,26; EF:CS; MA:CS / DNM: 0,0236; EF:D; MA:T1 / ESP: NO; EF:NA; MA:NA / FIN: NE; EF:NA; MA:NA / FRK: 604,61; EF:CS; MA:T2,T3 / GBE: NO; EF:NA; MA:NA / GRC: NO; EF:NA; MA:NA / IRL: NO; EF:NA; MA:NA / ITA: NO; EF:NA; MA:NA / LUX: -1,17; EF:CS; MA:T1 / NLD: NE; EF:NA; MA:NA / PRT: NO; EF:NA; MA:NA / SWE: 70,59;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2</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6; EF:CS; MA:CS / DNM: NA; EF:NA; MA:NA / ESP: 153,95; EF:CS; MA:T1 / FIN: NE; EF:NA; MA:NA / FRK: NO; EF:NA; MA:NA / GBE: NO; EF:NA; MA:NA / GRC: NO; EF:NA; MA:NA / IRL: 0,7416; EF:D; MA:T1 / ITA: NO; EF:NA; MA:NA / LUX: -0,7691; EF:CS; MA:T1 / NLD: NE; EF:NA; MA:NA / PRT: 197,68; EF:CS,D; MA:T2 / SWE: 67,37;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56</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9,00 / BEL: 17,02; COMM / DEU: 48,02 / DNM: 26,24; EF:NA; MA:NA / ESP: 11275,82 / FIN: 1237,37 / FRK: 925,83 / GBE: 257,01 / GRC: 268,46 / IRL: 716,17 / ITA: 887,49 / LUX: 0,0589 / NLD: 38,31 / PRT: 1442,41 / SWE: 4374,3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7</xdr:colOff>
                <xdr:row>9</xdr:row>
                <xdr:rowOff>9</xdr:rowOff>
              </xdr:to>
            </anchor>
          </commentPr>
        </mc:Choice>
        <mc:Fallback/>
      </mc:AlternateContent>
    </comment>
    <comment ref="C12" authorId="0">
      <text>
        <r>
          <rPr>
            <b val="true"/>
            <sz val="8"/>
            <color rgb="FF000000"/>
            <rFont val="Tahoma"/>
            <family val="2"/>
          </rPr>
          <t xml:space="preserve">AUT: 73,39 / BEL: 4,75 / DEU: NO / DNM: NA,NO; EF:NA; MA:NA / ESP: 221,86 / FIN: 1,11 / FRK: 121,14 / GBE: 3,19 / GRC: 3,31 / IRL: 41,40 / ITA: NO; EF:NA; MA:NA / LUX: 0,0536 / NLD: 0,3450 / PRT: 112,06 / SWE: 116,3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7</xdr:colOff>
                <xdr:row>11</xdr:row>
                <xdr:rowOff>8</xdr:rowOff>
              </xdr:to>
            </anchor>
          </commentPr>
        </mc:Choice>
        <mc:Fallback/>
      </mc:AlternateContent>
    </comment>
    <comment ref="I10" authorId="0">
      <text>
        <r>
          <rPr>
            <b val="true"/>
            <sz val="8"/>
            <color rgb="FF000000"/>
            <rFont val="Tahoma"/>
            <family val="2"/>
          </rPr>
          <t xml:space="preserve">AUT: 6,84; EF:NA; MA:NA / BEL: NO; EF:NA; MA:NA; COMM / DEU: NO; EF:NA; MA:NA / DNM: NA,NO; EF:NA; MA:NA / ESP: NE,NO; EF:NA; MA:NA / FIN: NA,NO; EF:NA; MA:NA / FRK: NO; EF:NA; MA:NA / GBE: NO; EF:NA; MA:NA / GRC: NO; EF:NA; MA:NA / IRL: 0,6888 / ITA: NO; EF:NA; MA:NA / LUX: NO; EF:NA; MA:NA / NLD: NE; EF:NA; MA:NA / PRT: 303,44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9</xdr:colOff>
                <xdr:row>9</xdr:row>
                <xdr:rowOff>9</xdr:rowOff>
              </xdr:to>
            </anchor>
          </commentPr>
        </mc:Choice>
        <mc:Fallback/>
      </mc:AlternateContent>
    </comment>
    <comment ref="I12" authorId="0">
      <text>
        <r>
          <rPr>
            <b val="true"/>
            <sz val="8"/>
            <color rgb="FF000000"/>
            <rFont val="Tahoma"/>
            <family val="2"/>
          </rPr>
          <t xml:space="preserve">AUT: 6,84; EF:NA; MA:NA / BEL: NO; EF:NA; MA:NA / DEU: NO; EF:NA; MA:NA / DNM: NA,NO; EF:NA; MA:NA / ESP: NE,NO; EF:NA; MA:NA / FIN: NA,NO; EF:NA; MA:NA / FRK: NO; EF:NA; MA:NA / GBE: NO; EF:NA; MA:NA / GRC: NO; EF:NA; MA:NA / IRL: 0,6888 / ITA: NO; EF:NA; MA:NA / LUX: NO; EF:NA; MA:NA / NLD: NE; EF:NA; MA:NA / PRT: 81,8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J10" authorId="0">
      <text>
        <r>
          <rPr>
            <b val="true"/>
            <sz val="8"/>
            <color rgb="FF000000"/>
            <rFont val="Tahoma"/>
            <family val="2"/>
          </rPr>
          <t xml:space="preserve">AUT: -30,94 / BEL: -6,34; COMM / DEU: NO; EF:NA; MA:NA / DNM: NA,NO; EF:NA; MA:NA / ESP: NE,NO; EF:NA; MA:NA / FIN: NA,NO; EF:NA; MA:NA / FRK: -50,11 / GBE: NO; EF:NA; MA:NA / GRC: -3,43 / IRL: -3,89 / ITA: NO; EF:NA; MA:NA / LUX: -0,0238 / NLD: -4,65 / PRT: -820,2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3</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50,11 / GBE: NO; EF:NA; MA:NA / GRC: -3,48 / IRL: -3,89 / ITA: NO; EF:NA; MA:NA / LUX: -0,0238 / NLD: -4,65 / PRT: -50,81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1</xdr:colOff>
                <xdr:row>11</xdr:row>
                <xdr:rowOff>8</xdr:rowOff>
              </xdr:to>
            </anchor>
          </commentPr>
        </mc:Choice>
        <mc:Fallback/>
      </mc:AlternateContent>
    </comment>
    <comment ref="K10" authorId="0">
      <text>
        <r>
          <rPr>
            <b val="true"/>
            <sz val="8"/>
            <color rgb="FF000000"/>
            <rFont val="Tahoma"/>
            <family val="2"/>
          </rPr>
          <t xml:space="preserve">AUT: -24,10 / BEL: -6,34; COMM / DEU: NO; EF:NA; MA:NA / DNM: NA,NO; EF:NA; MA:NA / ESP: NE,NO; EF:NA; MA:NA / FIN: NA,NO; EF:NA; MA:NA / FRK: -50,11 / GBE: NO; EF:NA; MA:NA / GRC: -3,43 / IRL: -3,20 / ITA: NO; EF:NA; MA:NA / LUX: -0,0238 / NLD: -4,65 / PRT: -516,7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6</xdr:colOff>
                <xdr:row>9</xdr:row>
                <xdr:rowOff>9</xdr:rowOff>
              </xdr:to>
            </anchor>
          </commentPr>
        </mc:Choice>
        <mc:Fallback/>
      </mc:AlternateContent>
    </comment>
    <comment ref="K12" authorId="0">
      <text>
        <r>
          <rPr>
            <b val="true"/>
            <sz val="8"/>
            <color rgb="FF000000"/>
            <rFont val="Tahoma"/>
            <family val="2"/>
          </rPr>
          <t xml:space="preserve">AUT: -24,10 / BEL: -6,44 / DEU: NO; EF:NA; MA:NA / DNM: NA,NO; EF:NA; MA:NA / ESP: NE,NO; EF:NA; MA:NA / FIN: NA,NO; EF:NA; MA:NA / FRK: -50,11 / GBE: NO; EF:NA; MA:NA / GRC: -3,48 / IRL: -3,20 / ITA: NO; EF:NA; MA:NA / LUX: -0,0238 / NLD: -4,65 / PRT: 31,07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xdr:colOff>
                <xdr:row>11</xdr:row>
                <xdr:rowOff>8</xdr:rowOff>
              </xdr:to>
            </anchor>
          </commentPr>
        </mc:Choice>
        <mc:Fallback/>
      </mc:AlternateContent>
    </comment>
    <comment ref="L10" authorId="0">
      <text>
        <r>
          <rPr>
            <b val="true"/>
            <sz val="8"/>
            <color rgb="FF000000"/>
            <rFont val="Tahoma"/>
            <family val="2"/>
          </rPr>
          <t xml:space="preserve">AUT: -27,21; EF:CS; MA:T2 / BEL: -0,5788; EF:CS; MA:CS,T1; COMM / DEU: NO; EF:NA; MA:NA / DNM: NA,NO; EF:NA; MA:NA / ESP: NE,NO; EF:NA; MA:NA / FIN: NA,NO; EF:NA; MA:NA / FRK: -9,51; EF:CS; MA:T2,T3 / GBE: NO; EF:NA; MA:NA / GRC: NE,NO; EF:CS; MA:T2 / IRL: -0,7239; EF:CS,D; MA:D,T1,T2 / ITA: NO; EF:NA; MA:NA / LUX: -0,0003; EF:CS,D; MA:T1 / NLD: -1,78; EF:D; MA:T1 / PRT: 80,73;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36</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9,51; EF:CS; MA:T2,T3 / GBE: NO; EF:NA; MA:NA / GRC: NE,NO; EF:CS; MA:T2 / IRL: -0,7239; EF:CS,D; MA:D,T1,T2 / ITA: NO; EF:NA; MA:NA / LUX: -0,0003; EF:CS,D; MA:T1 / NLD: -1,78; EF:D; MA:T1 / PRT: 1,3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4</xdr:colOff>
                <xdr:row>11</xdr:row>
                <xdr:rowOff>8</xdr:rowOff>
              </xdr:to>
            </anchor>
          </commentPr>
        </mc:Choice>
        <mc:Fallback/>
      </mc:AlternateContent>
    </comment>
    <comment ref="M10" authorId="0">
      <text>
        <r>
          <rPr>
            <b val="true"/>
            <sz val="8"/>
            <color rgb="FF000000"/>
            <rFont val="Tahoma"/>
            <family val="2"/>
          </rPr>
          <t xml:space="preserve">AUT: -113,84 / BEL: -6,67; COMM / DEU: NO / DNM: NA,NO; EF:NA; MA:NA / ESP: NE,NO; EF:NA; MA:NA / FIN: NA,NO; EF:NA; MA:NA / FRK: NO; EF:NA; MA:NA / GBE: NO; EF:NA; MA:NA / GRC: NE,NO; EF:NA; MA:NA / IRL: 7,17 / ITA: NO; EF:NA; MA:NA / LUX: -0,1726 / NLD: NE; EF:NA; MA:NA / PRT: 514,6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1</xdr:colOff>
                <xdr:row>9</xdr:row>
                <xdr:rowOff>9</xdr:rowOff>
              </xdr:to>
            </anchor>
          </commentPr>
        </mc:Choice>
        <mc:Fallback/>
      </mc:AlternateContent>
    </comment>
    <comment ref="M12" authorId="0">
      <text>
        <r>
          <rPr>
            <b val="true"/>
            <sz val="8"/>
            <color rgb="FF000000"/>
            <rFont val="Tahoma"/>
            <family val="2"/>
          </rPr>
          <t xml:space="preserve">AUT: -113,84 / BEL: -6,76 / DEU: NO / DNM: NA,NO; EF:NA; MA:NA / ESP: NE,NO; EF:NA; MA:NA / FIN: NA,NO; EF:NA; MA:NA / FRK: NO; EF:NA; MA:NA / GBE: NO; EF:NA; MA:NA / GRC: NE,NO; EF:NA; MA:NA / IRL: 6,74 / ITA: NO; EF:NA; MA:NA / LUX: -0,1726 / NLD: NE; EF:NA; MA:NA / PRT: 179,8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2</xdr:colOff>
                <xdr:row>11</xdr:row>
                <xdr:rowOff>8</xdr:rowOff>
              </xdr:to>
            </anchor>
          </commentPr>
        </mc:Choice>
        <mc:Fallback/>
      </mc:AlternateContent>
    </comment>
    <comment ref="N10" authorId="0">
      <text>
        <r>
          <rPr>
            <b val="true"/>
            <sz val="8"/>
            <color rgb="FF000000"/>
            <rFont val="Tahoma"/>
            <family val="2"/>
          </rPr>
          <t xml:space="preserve">AUT: 605,55; EF:CS; MA:T2 / BEL: 49,85; EF:CS; MA:CS,T1; COMM / DEU: NO; EF:NA; MA:NA / DNM: NA,NO; EF:NA; MA:NA / ESP: NE,NO; EF:NA; MA:NA / FIN: NA,NO; EF:NA; MA:NA / FRK: 218,60; EF:CS; MA:T2,T3 / GBE: NO; EF:NA; MA:NA / GRC: 12,59; EF:CS; MA:T2 / IRL: -11,92; EF:CS,D; MA:D,T1,T2 / ITA: NO; EF:NA; MA:NA / LUX: 0,7214; EF:CS,D; MA:T1 / NLD: 23,61; EF:D; MA:T1 / PRT: -288,3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17</xdr:colOff>
                <xdr:row>9</xdr:row>
                <xdr:rowOff>9</xdr:rowOff>
              </xdr:to>
            </anchor>
          </commentPr>
        </mc:Choice>
        <mc:Fallback/>
      </mc:AlternateContent>
    </comment>
    <comment ref="N12" authorId="0">
      <text>
        <r>
          <rPr>
            <b val="true"/>
            <sz val="8"/>
            <color rgb="FF000000"/>
            <rFont val="Tahoma"/>
            <family val="2"/>
          </rPr>
          <t xml:space="preserve">AUT: 605,55; EF:CS; MA:T2 / BEL: 50,53; EF:CS; MA:CS,T1 / DEU: NO; EF:NA; MA:NA / DNM: NA,NO; EF:NA; MA:NA / ESP: NE,NO; EF:NA; MA:NA / FIN: NA,NO; EF:NA; MA:NA / FRK: 218,60; EF:CS; MA:T2,T3 / GBE: 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27</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59 / FRK: NA,NO; EF:NA; MA:NA / GBE: 0,8872 / GRC: NO; EF:NA; MA:NA / IRL: IE; EF:NA; MA:NA / ITA: NA,NO; EF:NA; MA:NA / LUX: NO; EF:NA; MA:NA / NLD: NE,NO; EF:NA; MA:NA / PRT: IE,NA; EF:NA; MA:NA / SWE: 3,6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59 / FRK: NO; EF:NA; MA:NA / GBE: 0,8872 / GRC: NO; EF:NA; MA:NA / IRL: IE; EF:NA; MA:NA; COMM / ITA: NO; EF:NA; MA:NA / LUX: NO; EF:NA; MA:NA / NLD: NO; EF:NA; MA:NA / PRT: IE; EF:NA; MA:NA / SWE: 3,6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59 / FRK: NO / GBE: NO; EF:NA; MA:NA / GRC: NO; EF:NA; MA:NA / IRL: IE; EF:NA; MA:NA; COMM / ITA: NO; EF:NA; MA:NA / LUX: NO; EF:NA; MA:NA / NLD: NO; EF:NA; MA:NA / PRT: IE / SWE: 3,6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872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4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310; EF:D; MA:T1 / FRK: NA,NO; EF:NA; MA:NA / GBE: 0,0089; EF:CS; MA:T1 / GRC: NA,NO; EF:NA; MA:NA / IRL: IE,NA; EF:NA; MA:NA / ITA: NA,NO; EF:NA; MA:NA / LUX: NA,NO; EF:NA; MA:NA / NLD: NE,NO; EF:NA; MA:NA / PRT: IE,NA; EF:NA; MA:NA / SWE: 0,0636;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10; EF:D; MA:T1 / FRK: NO; EF:NA; MA:NA / GBE: 0,0089; EF:CS; MA:T1 / GRC: NA,NO; EF:NA; MA:NA / IRL: IE; EF:NA; MA:NA; COMM / ITA: NO; EF:NA; MA:NA / LUX: NO; EF:NA; MA:NA / NLD: NO; EF:NA; MA:NA / PRT: IE; EF:NA; MA:NA / SWE: 0,0636;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10; EF:D; MA:T1 / FRK: NO; EF:NA; MA:NA / GBE: NO; EF:NA; MA:NA / GRC: NO; EF:NA; MA:NA / IRL: IE; EF:NA; MA:NA; COMM / ITA: NO; EF:NA; MA:NA / LUX: NO; EF:NA; MA:NA / NLD: NO; EF:NA; MA:NA / PRT: IE; EF:NA; MA:NA; COMM / SWE: 0,063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9;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8,36 / DNM: 328,79; EF:NA; MA:NA / ESP: NO; EF:NA; MA:NA / FIN: NE; EF:NA; MA:NA / FRK: NO; EF:NA; MA:NA / GBE: 944,24; EF:NA; MA:NA / GRC: NO; EF:NA; MA:NA / IRL: 503,9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08,36; MA:CS / DNM: 16,57 / ESP: NO; EF:NA; MA:NA / FIN: NE; EF:NA; MA:NA / FRK: NO / GBE: 240,84; EF:NA; MA:NA / GRC: NO; EF:NA; MA:NA / IRL: 334,73;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12,21 / ESP: NO; EF:NA; MA:NA / FIN: NE; EF:NA; MA:NA / FRK: NO / GBE: 703,40 / GRC: NO; EF:NA; MA:NA / IRL: 169,19;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8,16 / FRK: 0,0000 / GBE: 2,18 / GRC: 0,2562 / IRL: 65538,87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92,26 / FRK: 0,0000 / GBE: 2,18 / GRC: NO; EF:NA; MA:NA / IRL: 65538,87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5,90; EF:NA; MA:NA / FRK: 0,0000 / GBE: NE; EF:NA; MA:NA / GRC: 0,2562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65 / DNM: 0,0455; EF:D; MA:T1 / ESP: NA,NO; EF:NA; MA:NA / FIN: 0,2660; EF:CS; MA:T2 / FRK: NA,NO; EF:NA; MA:NA / GBE: 0,1802; EF:D; MA:T1 / GRC: NA,NE,NO; EF:NA; MA:NA / IRL: 0,1227;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965 / DNM: 0,0451; EF:D; MA:T1 / ESP: NO; EF:NA; MA:NA / FIN: NE; EF:CS; MA:T2 / FRK: NO; EF:NA; MA:NA / GBE: 0,1741; EF:D; MA:T1 / GRC: NO; EF:NA; MA:NA / IRL: 0,112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965; EF:CS; MA:T1 / DNM: 0,0156; EF:D; MA:T1 / ESP: NO; EF:NA; MA:NA / FIN: NE; EF:NA; MA:NA; COMM / FRK: NO; EF:NA; MA:NA / GBE: 0,0754; EF:D; MA:T1 / GRC: NO; EF:NA; MA:NA / IRL: 0,0968;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94; EF:D; MA:T1 / ESP: NO; EF:NA; MA:NA / FIN: NE; EF:NA; MA:NA; COMM / FRK: NO; EF:NA; MA:NA / GBE: 0,0986; EF:D; MA:T1 / GRC: NO; EF:NA; MA:NA / IRL: 0,0160;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660; EF:CS; MA:T2 / FRK: 0,0000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660; EF:CS; MA:T2 / FRK: 0,0000 / GBE: 0,0062; EF:CS; MA:D / GRC: NO; EF:NA; MA:NA / IRL: 0,0100;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22;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22;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2,06;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64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4,22 / BEL: 64,50 / DEU: 615,26 / DNM: 0,0403; EF:NA; MA:NA / ESP: NO; EF:NA; MA:NA / FIN: 73,45 / FRK: 4064,80 / GBE: 4672,36 / GRC: NO; EF:NA; MA:NA / IRL: 27,03 / ITA: NA,NO; EF:NA; MA:NA / LUX: 6,81 / NLD: NE; EF:NA; MA:NA / PRT: 339,69 / SWE: 42,91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40</xdr:colOff>
                <xdr:row>8</xdr:row>
                <xdr:rowOff>9</xdr:rowOff>
              </xdr:to>
            </anchor>
          </commentPr>
        </mc:Choice>
        <mc:Fallback/>
      </mc:AlternateContent>
    </comment>
    <comment ref="B10" authorId="0">
      <text>
        <r>
          <rPr>
            <b val="true"/>
            <sz val="8"/>
            <color rgb="FF000000"/>
            <rFont val="Tahoma"/>
            <family val="2"/>
          </rPr>
          <t xml:space="preserve">AUT: 74,22 / BEL: 64,50 / DEU: 615,26 / DNM: 0,0403; EF:NA; MA:NA / ESP: NO; EF:NA; MA:NA / FIN: 73,45 / FRK: 4064,80 / GBE: 4672,36 / GRC: NO; EF:NA; MA:NA / IRL: 27,03 / ITA: NO; EF:NA; MA:NA / LUX: 6,81 / NLD: NE; EF:NA; MA:NA / PRT: 339,69 / SWE: 42,91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4,22 / BEL: 64,50 / DEU: 615,26 / DNM: 0,0403; EF:NA; MA:NA / ESP: NO; EF:NA; MA:NA / FIN: 73,45 / FRK: 4064,80 / GBE: 4672,36 / GRC: NO; EF:NA; MA:NA / IRL: 27,03 / ITA: NO; EF:NA; MA:NA; COMM / LUX: 6,81 / NLD: NE; EF:NA; MA:NA / PRT: 339,69 / SWE: 42,9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20; EF:NA; MA:NA / ESP: NO; EF:NA; MA:NA / FIN: 25,83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4,22 / BEL: 64,50 / DEU: 577,85 / DNM: 0,0383; EF:NA; MA:NA / ESP: NO; EF:NA; MA:NA / FIN: 47,62 / FRK: 4064,80 / GBE: 4672,36 / GRC: NO; EF:NA; MA:NA / IRL: 27,03 / ITA: NO; EF:NA; MA:NA / LUX: 6,81 / NLD: NE; EF:NA; MA:NA / PRT: 339,69 / SWE: 42,9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7,01; EF:NA; MA:NA / BEL: 1,13 / DEU: 87,33 / DNM: 0,0403; EF:NA; MA:NA / ESP: NO; EF:NA; MA:NA / FIN: 63,77 / FRK: 155,35 / GBE: 1,35 / GRC: NO; EF:NA; MA:NA / IRL: NO; EF:NA; MA:NA / ITA: NO; EF:NA; MA:NA / LUX: 1,43 / NLD: NE; EF:NA; MA:NA / PRT: 117,43 / SWE: 4,4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1</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EF:NA; MA:NA / DNM: 0,0020 / ESP: NO; EF:NA; MA:NA / FIN: 19,54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7,01; EF:NA; MA:NA / BEL: 1,13 / DEU: 82,96; EF:NA; MA:CS / DNM: 0,0383 / ESP: NO; EF:NA; MA:NA / FIN: 44,23 / FRK: 155,35 / GBE: 1,35 / GRC: NO; EF:NA; MA:NA / IRL: NO; EF:NA; MA:NA / ITA: NO; EF:NA; MA:NA / LUX: 1,43 / NLD: NE; EF:NA; MA:NA / PRT: 117,43 / SWE: 4,4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50</xdr:colOff>
                <xdr:row>15</xdr:row>
                <xdr:rowOff>9</xdr:rowOff>
              </xdr:to>
            </anchor>
          </commentPr>
        </mc:Choice>
        <mc:Fallback/>
      </mc:AlternateContent>
    </comment>
    <comment ref="B17" authorId="0">
      <text>
        <r>
          <rPr>
            <b val="true"/>
            <sz val="8"/>
            <color rgb="FF000000"/>
            <rFont val="Tahoma"/>
            <family val="2"/>
          </rPr>
          <t xml:space="preserve">AUT: 67,21 / BEL: 62,41 / DEU: 519,74 / DNM: NA; EF:NA; MA:NA / ESP: NO; EF:NA; MA:NA / FIN: 3,68 / FRK: 3909,45 / GBE: 4671,00 / GRC: NO; EF:NA; MA:NA / IRL: 27,03 / ITA: NO; EF:NA; MA:NA / LUX: 5,38 / NLD: NE; EF:NA; MA:NA / PRT: 19,87 / SWE: 38,4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EF:NA; MA:CS / DNM: NA / ESP: NO; EF:NA; MA:NA / FIN: 0,418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67,21 / BEL: 62,41 / DEU: 488,90; EF:NA; MA:CS / DNM: NA / ESP: NO; EF:NA; MA:NA / FIN: 3,26 / FRK: 3909,45 / GBE: 4671,00 / GRC: NO; EF:NA; MA:NA / IRL: 27,03 / ITA: NO; EF:NA; MA:NA / LUX: 5,38 / NLD: NE; EF:NA; MA:NA / PRT: 19,87 / SWE: 38,4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0</xdr:colOff>
                <xdr:row>18</xdr:row>
                <xdr:rowOff>9</xdr:rowOff>
              </xdr:to>
            </anchor>
          </commentPr>
        </mc:Choice>
        <mc:Fallback/>
      </mc:AlternateContent>
    </comment>
    <comment ref="B20" authorId="0">
      <text>
        <r>
          <rPr>
            <b val="true"/>
            <sz val="8"/>
            <color rgb="FF000000"/>
            <rFont val="Tahoma"/>
            <family val="2"/>
          </rPr>
          <t xml:space="preserve">AUT: NO; EF:NA; MA:NA / BEL: 0,4327 / DEU: 6,20 / DNM: NA,NO; EF:NA; MA:NA / ESP: NO; EF:NA; MA:NA / FIN: 6,00 / FRK: NO / GBE: NO; EF:NA; MA:NA / GRC: NO; EF:NA; MA:NA / IRL: NO; EF:NA; MA:NA / ITA: NO; EF:NA; MA:NA / LUX: NO; EF:NA; MA:NA / NLD: NE; EF:NA; MA:NA / PRT: 0,093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EF:NA; MA:NA / DNM: NO / ESP: NO; EF:NA; MA:NA / FIN: 5,87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4327 / DEU: 4,15; EF:NA; MA:NA / DNM: NA / ESP: NO; EF:NA; MA:NA / FIN: 0,1300 / FRK: NO / GBE: NO; EF:NA; MA:NA / GRC: NO; EF:NA; MA:NA / IRL: NO; EF:NA; MA:NA / ITA: NO; EF:NA; MA:NA / LUX: NO; EF:NA; MA:NA / NLD: NE; EF:NA; MA:NA / PRT: 0,0932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0</xdr:colOff>
                <xdr:row>21</xdr:row>
                <xdr:rowOff>9</xdr:rowOff>
              </xdr:to>
            </anchor>
          </commentPr>
        </mc:Choice>
        <mc:Fallback/>
      </mc:AlternateContent>
    </comment>
    <comment ref="B23" authorId="0">
      <text>
        <r>
          <rPr>
            <b val="true"/>
            <sz val="8"/>
            <color rgb="FF000000"/>
            <rFont val="Tahoma"/>
            <family val="2"/>
          </rPr>
          <t xml:space="preserve">AUT: NO; EF:NA; MA:NA / BEL: 0,5265 / DEU: 2,00 / DNM: NO; EF:NA; MA:NA / ESP: NO; EF:NA; MA:NA / FIN: NO; EF:NA; MA:NA / FRK: NO / GBE: NO; EF:NA; MA:NA / GRC: NO; EF:NA; MA:NA / IRL: NO; EF:NA; MA:NA / ITA: NO; EF:NA; MA:NA / LUX: NO; EF:NA; MA:NA / NLD: NE; EF:NA; MA:NA / PRT: 202,30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5265 / DEU: 1,84; EF:NA; MA:CS / DNM: NO / ESP: NO; EF:NA; MA:NA / FIN: NO; EF:NA; MA:NA / FRK: NO / GBE: NO; EF:NA; MA:NA / GRC: NO; EF:NA; MA:NA / IRL: NO; EF:NA; MA:NA / ITA: NO; EF:NA; MA:NA / LUX: NO; EF:NA; MA:NA / NLD: NE; EF:NA; MA:NA / PRT: 202,30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7</xdr:colOff>
                <xdr:row>24</xdr:row>
                <xdr:rowOff>9</xdr:rowOff>
              </xdr:to>
            </anchor>
          </commentPr>
        </mc:Choice>
        <mc:Fallback/>
      </mc:AlternateContent>
    </comment>
    <comment ref="D9" authorId="0">
      <text>
        <r>
          <rPr>
            <b val="true"/>
            <sz val="8"/>
            <color rgb="FF000000"/>
            <rFont val="Tahoma"/>
            <family val="2"/>
          </rPr>
          <t xml:space="preserve">AUT: 0,1186; EF:CS,D; MA:T1,T2 / BEL: 0,1545; EF:CS; MA:CS,T2 / DEU: 0,6325; EF:CS,D; MA:CS,T1 / DNM: 0,0002; EF:CS; MA:T1 / ESP: NO; EF:NA; MA:NA / FIN: 0,0227; EF:CS,D; MA:T1 / FRK: 4,93 / GBE: 2,44; EF:CS; MA:D / GRC: NO; EF:NA; MA:NA / IRL: 0,0212; EF:D; MA:D,T1 / ITA: 0,1011; EF:D; MA:T1 / LUX: 0,0091; EF:D; MA:T1 / NLD: NE; EF:NA; MA:NA / PRT: 0,8251; EF:D; MA:D / SWE: 0,1686;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186; EF:CS,D; MA:T1,T2 / BEL: 0,1545; EF:CS; MA:CS,T2 / DEU: 0,6325; EF:CS,D; MA:CS,T1 / DNM: 0,0002; EF:CS; MA:T1 / ESP: NO; EF:NA; MA:NA / FIN: 0,0227; EF:CS,D; MA:T1 / FRK: 4,93 / GBE: 2,44; EF:CS; MA:D / GRC: NO; EF:NA; MA:NA / IRL: 0,0212; EF:D; MA:D,T1 / ITA: 0,1011; EF:D; MA:T1 / LUX: 0,0091; EF:D; MA:T1 / NLD: NE; EF:NA; MA:NA / PRT: 0,8251; EF:D; MA:D / SWE: 0,1686;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186; EF:CS,D; MA:T1,T2 / BEL: 0,1545; EF:CS; MA:CS,T2 / DEU: 0,6325; EF:CS,D; MA:CS,T1 / DNM: 0,0002; EF:CS; MA:T1 / ESP: NO; EF:NA; MA:NA / FIN: 0,0227; EF:CS,D; MA:T1 / FRK: 4,93 / GBE: 2,44; EF:CS; MA:D / GRC: NO; EF:NA; MA:NA / IRL: 0,0212; EF:D; MA:D,T1 / ITA: 0,1011; EF:D; MA:T1; COMM / LUX: 0,0091; EF:D; MA:T1 / NLD: NE; EF:NA; MA:NA / PRT: 0,8251; EF:D; MA:D / SWE: 0,1686;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186 / BEL: 0,1545 / DEU: 0,6325 / DNM: 0,0002 / ESP: NO; EF:NA; MA:NA / FIN: 0,0227 / FRK: 4,93 / GBE: 2,44 / GRC: NO; EF:NA; MA:NA / IRL: 0,0212 / ITA: 0,1011 / LUX: 0,0091 / NLD: NE; EF:NA; MA:NA / PRT: 0,8251 / SWE: 0,1686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094 / BEL: 0,0036; EF:CS; MA:CS,T2 / DEU: IE,NO; EF:NA; MA:NA / DNM: 0,0002; EF:CS; MA:T1 / ESP: NO; EF:NA; MA:NA / FIN: 0,0175 / FRK: 0,1759 / GBE: 0,0002; EF:CS; MA:D / GRC: NO; EF:NA; MA:NA / IRL: NO; EF:NA; MA:NA / ITA: NO; EF:NA; MA:NA / LUX: 0,0014; EF:D; MA:T1 / NLD: NE; EF:NA; MA:NA / PRT: 0,1796; EF:D; MA:D / SWE: 0,0174;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094 / BEL: 0,0036 / DEU: NO; EF:NA; MA:NA / DNM: 0,0002 / ESP: NO; EF:NA; MA:NA / FIN: 0,0175 / FRK: 0,1759; EF:CS; MA:T2, T3 / GBE: 0,0002; EF:CS; MA:D / GRC: NO; EF:NA; MA:NA / IRL: NO; EF:NA; MA:NA / ITA: NO; EF:NA; MA:NA / LUX: 0,0014 / NLD: NE; EF:NA; MA:NA; COMM / PRT: 0,1796; EF:D; MA:D / SWE: 0,0174;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092; EF:CS,D; MA:T2 / BEL: 0,1486; EF:CS; MA:CS,T2 / DEU: 0,6302; EF:D; MA:CS,T1 / DNM: NA; EF:NA; MA:NA / ESP: NO; EF:NA; MA:NA / FIN: 0,0051; EF:D; MA:T1 / FRK: 4,76 / GBE: 2,44; EF:CS; MA:D / GRC: NO; EF:NA; MA:NA / IRL: 0,0212; EF:D; MA:D,T1 / ITA: 0,1011; EF:D; MA:T1 / LUX: 0,0077; EF:D; MA:T1 / NLD: NE; EF:NA; MA:NA / PRT: 0,0050 / SWE: 0,1511;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092 / BEL: 0,1486 / DEU: 0,6302; EF:D; MA:T1,CS / DNM: NA / ESP: NO; EF:NA; MA:NA / FIN: 0,0051 / FRK: 4,76; EF:CS; MA:T2, T3 / GBE: 2,44; EF:CS; MA:D / GRC: NO; EF:NA; MA:NA / IRL: 0,0212 / ITA: 0,1011 / LUX: 0,0077 / NLD: NE; EF:NA; MA:NA; COMM / PRT: 0,0050; EF:D; MA:D / SWE: 0,1511;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22; EF:CS; MA:CS,T2 / DEU: 0,0023; EF:D; MA:CS,T1 / DNM: NA; EF:NA; MA:NA / ESP: NO; EF:NA; MA:NA / FIN: 0,0001; EF:CS; MA:T1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5</xdr:colOff>
                <xdr:row>20</xdr:row>
                <xdr:rowOff>9</xdr:rowOff>
              </xdr:to>
            </anchor>
          </commentPr>
        </mc:Choice>
        <mc:Fallback/>
      </mc:AlternateContent>
    </comment>
    <comment ref="D22" authorId="0">
      <text>
        <r>
          <rPr>
            <b val="true"/>
            <sz val="8"/>
            <color rgb="FF000000"/>
            <rFont val="Tahoma"/>
            <family val="2"/>
          </rPr>
          <t xml:space="preserve">AUT: NO; EF:NA; MA:NA / BEL: 0,0022 / DEU: 0,0023; EF:D; MA:CS / DNM: NA / ESP: NO; EF:NA; MA:NA / FIN: 0,0001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22</xdr:colOff>
                <xdr:row>21</xdr:row>
                <xdr:rowOff>9</xdr:rowOff>
              </xdr:to>
            </anchor>
          </commentPr>
        </mc:Choice>
        <mc:Fallback/>
      </mc:AlternateContent>
    </comment>
    <comment ref="D23" authorId="0">
      <text>
        <r>
          <rPr>
            <b val="true"/>
            <sz val="8"/>
            <color rgb="FF000000"/>
            <rFont val="Tahoma"/>
            <family val="2"/>
          </rPr>
          <t xml:space="preserve">AUT: NO; EF:NA; MA:NA / BEL: 0,0002; EF:CS; MA:CS,T2 / DEU: IE,NO; EF:NA; MA:NA / DNM: NA; EF:NA; MA:NA / ESP: NO; EF:NA; MA:NA / FIN: NE; EF:NA; MA:NA / FRK: NO; EF:NA; MA:NA / GBE: NO; EF:NA; MA:NA / GRC: NO; EF:NA; MA:NA / IRL: NO; EF:NA; MA:NA / ITA: NO; EF:NA; MA:NA / LUX: NO; EF:NA; MA:NA / NLD: NE; EF:NA; MA:NA / PRT: 0,640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0</xdr:col>
                <xdr:colOff>7</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2 / DEU: NO; EF:D; MA:CS / DNM: NA / ESP: NO; EF:NA; MA:NA / FIN: NE; EF:NA; MA:NA; COMM / FRK: NO; EF:CS; MA:T2, T3 / GBE: NO; EF:NA; MA:NA / GRC: NO; EF:NA; MA:NA / IRL: NO; EF:NA; MA:NA / ITA: NO; EF:NA; MA:NA / LUX: NO; EF:NA; MA:NA / NLD: NE; EF:NA; MA:NA; COMM / PRT: 0,640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340,80 / BEL: 133598,50 / DEU: 4871630,10 / DNM: 682209,80 / ESP: NO; EF:NA; MA:NA / FIN: 723393,00 / FRK: 2882254,00 / GBE: 1870000,00 / GRC: NO; EF:NA; MA:NA / IRL: 832689,00 / ITA: 4049,70 / LUX: 4290,00 / NLD: 208820,51 / PRT: 28183,72; EF:NA; MA:NA / SWE: 35341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0</xdr:colOff>
                <xdr:row>8</xdr:row>
                <xdr:rowOff>9</xdr:rowOff>
              </xdr:to>
            </anchor>
          </commentPr>
        </mc:Choice>
        <mc:Fallback/>
      </mc:AlternateContent>
    </comment>
    <comment ref="B10" authorId="0">
      <text>
        <r>
          <rPr>
            <b val="true"/>
            <sz val="8"/>
            <color rgb="FF000000"/>
            <rFont val="Tahoma"/>
            <family val="2"/>
          </rPr>
          <t xml:space="preserve">AUT: 205340,80 / BEL: 77434,11 / DEU: 4598487,73 / DNM: 682209,80 / ESP: NO; EF:NA; MA:NA / FIN: 697693,00 / FRK: 2882254,00 / GBE: 1149726,94 / GRC: NO; EF:NA; MA:NA / IRL: 84654,78 / ITA: 4049,70 / LUX: 4290,00 / NLD: IE; EF:NA; MA:NA / PRT: 28183,72; EF:NA; MA:NA / SWE: 35341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5340,80 / BEL: 54659,37 / DEU: 4598487,73; EF:CS; MA:CS / DNM: 682209,80 / ESP: NO; EF:NA; MA:NA / FIN: 503129,90 / FRK: 2882254,00 / GBE: 715248,12 / GRC: NO; EF:NA; MA:NA / IRL: 84654,78 / ITA: 4049,70 / LUX: 4290,00 / NLD: IE; EF:NA; MA:NA; COMM / PRT: 22956,98 / SWE: 25191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32</xdr:colOff>
                <xdr:row>10</xdr:row>
                <xdr:rowOff>9</xdr:rowOff>
              </xdr:to>
            </anchor>
          </commentPr>
        </mc:Choice>
        <mc:Fallback/>
      </mc:AlternateContent>
    </comment>
    <comment ref="B12" authorId="0">
      <text>
        <r>
          <rPr>
            <b val="true"/>
            <sz val="8"/>
            <color rgb="FF000000"/>
            <rFont val="Tahoma"/>
            <family val="2"/>
          </rPr>
          <t xml:space="preserve">AUT: IE; EF:NA; MA:NA / BEL: 22774,74 / DEU: IE; EF:NA; MA:NA; COMM / DNM: IE / ESP: NO; EF:NA; MA:NA / FIN: 194563,10 / FRK: NO / GBE: 434478,82 / GRC: NO; EF:NA; MA:NA / IRL: NO; EF:NA; MA:NA / ITA: IE; EF:NA; MA:NA / LUX: NO; EF:NA; MA:NA / NLD: IE; EF:NA; MA:NA; COMM / PRT: 5226,73 / SWE: 1015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0</xdr:colOff>
                <xdr:row>11</xdr:row>
                <xdr:rowOff>9</xdr:rowOff>
              </xdr:to>
            </anchor>
          </commentPr>
        </mc:Choice>
        <mc:Fallback/>
      </mc:AlternateContent>
    </comment>
    <comment ref="B13" authorId="0">
      <text>
        <r>
          <rPr>
            <b val="true"/>
            <sz val="8"/>
            <color rgb="FF000000"/>
            <rFont val="Tahoma"/>
            <family val="2"/>
          </rPr>
          <t xml:space="preserve">AUT: IE; EF:NA; MA:NA / BEL: 56164,38 / DEU: IE; EF:NA; MA:NA / DNM: IE; EF:NA; MA:NA / ESP: NO; EF:NA; MA:NA / FIN: 25700,00 / FRK: NO; EF:NA; MA:NA / GBE: 720273,06 / GRC: NO; EF:NA; MA:NA / IRL: 748034,22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IE; EF:NA; MA:NA / BEL: 39645,45 / DEU: IE; EF:NA; MA:NA; COMM / DNM: IE / ESP: NO; EF:NA; MA:NA / FIN: 12850,00 / FRK: NO / GBE: 484751,88 / GRC: NO; EF:NA; MA:NA / IRL: 748034,22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6518,94 / DEU: IE; EF:NA; MA:NA; COMM / DNM: IE / ESP: NO; EF:NA; MA:NA / FIN: 12850,00 / FRK: NO / GBE: 235521,18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0,35; EF:CS,D; MA:T2 / BEL: 58,78; EF:CS; MA:CS,T2 / DEU: 2142,13; EF:CS; MA:CS / DNM: 299,97; EF:D; MA:T2 / ESP: NA,NO; EF:NA; MA:NA / FIN: 325,90; EF:D; MA:D / FRK: 886,00; EF:CS; MA:CS,T2 / GBE: 847,86; EF:CS; MA:CS / GRC: NA,NO; EF:NA; MA:NA / IRL: 366,38; EF:D; MA:T1 / ITA: 1,78; EF:D; MA:T1 / LUX: 1,89; EF:CS; MA:T1 / NLD: 97,62; EF:D; MA:T2 / PRT: 12,60; EF:D; MA:D / SWE: 156,24;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5</xdr:colOff>
                <xdr:row>8</xdr:row>
                <xdr:rowOff>9</xdr:rowOff>
              </xdr:to>
            </anchor>
          </commentPr>
        </mc:Choice>
        <mc:Fallback/>
      </mc:AlternateContent>
    </comment>
    <comment ref="D10" authorId="0">
      <text>
        <r>
          <rPr>
            <b val="true"/>
            <sz val="8"/>
            <color rgb="FF000000"/>
            <rFont val="Tahoma"/>
            <family val="2"/>
          </rPr>
          <t xml:space="preserve">AUT: 90,35; EF:CS,D; MA:T2 / BEL: 34,07; EF:CS; MA:CS,T2 / DEU: 2022,02; EF:CS; MA:CS / DNM: 299,97; EF:D; MA:T2 / ESP: NO; EF:NA; MA:NA / FIN: 314,12; EF:D; MA:D / FRK: 886,00; EF:CS; MA:CS,T2 / GBE: 522,13; EF:CS; MA:CS / GRC: NO; EF:NA; MA:NA / IRL: 37,25; EF:D; MA:T1 / ITA: 1,78; EF:D; MA:T1 / LUX: 1,89; EF:CS; MA:T1 / NLD: IE,NA; EF:NA; MA:NA / PRT: 12,60; EF:D; MA:D / SWE: 156,24;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5</xdr:colOff>
                <xdr:row>9</xdr:row>
                <xdr:rowOff>9</xdr:rowOff>
              </xdr:to>
            </anchor>
          </commentPr>
        </mc:Choice>
        <mc:Fallback/>
      </mc:AlternateContent>
    </comment>
    <comment ref="D11" authorId="0">
      <text>
        <r>
          <rPr>
            <b val="true"/>
            <sz val="8"/>
            <color rgb="FF000000"/>
            <rFont val="Tahoma"/>
            <family val="2"/>
          </rPr>
          <t xml:space="preserve">AUT: 90,35; EF:CS,D; MA:T2 / BEL: 24,05; EF:CS; MA:CS,T2 / DEU: 2022,02; EF:CS; MA:CS / DNM: 299,97; EF:D; MA:T2 / ESP: NO; EF:NA; MA:NA / FIN: 221,38; EF:D; MA:D / FRK: 886,00; EF:CS; MA:CS, T2 / GBE: 314,71; EF:CS; MA:CS / GRC: NO; EF:NA; MA:NA / IRL: 37,25; EF:D; MA:T1 / ITA: 1,78; EF:D; MA:T1 / LUX: 1,89; EF:CS; MA:T1 / NLD: IE; EF:NA; MA:NA; COMM / PRT: 10,10; EF:D; MA:D / SWE: 110,84;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23</xdr:colOff>
                <xdr:row>10</xdr:row>
                <xdr:rowOff>9</xdr:rowOff>
              </xdr:to>
            </anchor>
          </commentPr>
        </mc:Choice>
        <mc:Fallback/>
      </mc:AlternateContent>
    </comment>
    <comment ref="D12" authorId="0">
      <text>
        <r>
          <rPr>
            <b val="true"/>
            <sz val="8"/>
            <color rgb="FF000000"/>
            <rFont val="Tahoma"/>
            <family val="2"/>
          </rPr>
          <t xml:space="preserve">AUT: IE; EF:NA; MA:NA; COMM / BEL: 10,02; EF:CS; MA:CS,T2 / DEU: IE; EF:NA; MA:NA; COMM / DNM: IE; EF:NA; MA:NA; COMM / ESP: NO; EF:NA; MA:NA / FIN: 92,74; EF:D; MA:D / FRK: NO; EF:NA; MA:NA / GBE: 207,42; EF:CS; MA:CS / GRC: NO; EF:NA; MA:NA / IRL: NO; EF:NA; MA:NA / ITA: IE; EF:NA; MA:NA; COMM / LUX: NO; EF:NA; MA:NA / NLD: NA; EF:NA; MA:NA; COMM / PRT: 2,50; EF:D; MA:D / SWE: 45,40;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30</xdr:colOff>
                <xdr:row>11</xdr:row>
                <xdr:rowOff>9</xdr:rowOff>
              </xdr:to>
            </anchor>
          </commentPr>
        </mc:Choice>
        <mc:Fallback/>
      </mc:AlternateContent>
    </comment>
    <comment ref="D13" authorId="0">
      <text>
        <r>
          <rPr>
            <b val="true"/>
            <sz val="8"/>
            <color rgb="FF000000"/>
            <rFont val="Tahoma"/>
            <family val="2"/>
          </rPr>
          <t xml:space="preserve">AUT: IE; EF:NA; MA:NA / BEL: 24,71; EF:CS; MA:CS,T2 / DEU: IE; EF:NA; MA:NA / DNM: IE; EF:NA; MA:NA / ESP: NO; EF:NA; MA:NA / FIN: 11,78; EF:D; MA:D / FRK: NO; EF:NA; MA:NA / GBE: 325,73; EF:CS; MA:CS / GRC: NO; EF:NA; MA:NA / IRL: 329,14;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0</xdr:colOff>
                <xdr:row>12</xdr:row>
                <xdr:rowOff>9</xdr:rowOff>
              </xdr:to>
            </anchor>
          </commentPr>
        </mc:Choice>
        <mc:Fallback/>
      </mc:AlternateContent>
    </comment>
    <comment ref="D14" authorId="0">
      <text>
        <r>
          <rPr>
            <b val="true"/>
            <sz val="8"/>
            <color rgb="FF000000"/>
            <rFont val="Tahoma"/>
            <family val="2"/>
          </rPr>
          <t xml:space="preserve">AUT: IE; EF:NA; MA:NA; COMM / BEL: 17,44; EF:CS; MA:CS,T2 / DEU: IE; EF:NA; MA:NA; COMM / DNM: IE; EF:NA; MA:NA; COMM / ESP: NO; EF:NA; MA:NA / FIN: 5,65; EF:D; MA:D / FRK: NO; EF:NA; MA:NA / GBE: 213,29; EF:CS; MA:CS / GRC: NO; EF:NA; MA:NA / IRL: 329,14;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27; EF:CS; MA:CS,T2 / DEU: IE; EF:NA; MA:NA; COMM / DNM: IE; EF:NA; MA:NA; COMM / ESP: NO; EF:NA; MA:NA / FIN: 6,13; EF:D; MA:D / FRK: NO; EF:NA; MA:NA / GBE: 112,44;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0,0205; EF:CS; MA:CS,T2 / DEU: IE,NA,NE,NO; EF:NA; MA:NA / DNM: NO; EF:NA; MA:NA / ESP: 102,31; EF:D; MA:CS / FIN: 3,48; EF:D; MA:T2 / FRK: 492,00; EF:CS; MA:T2,T3 / GBE: 392,18; EF:CS; MA:D / GRC: IE,NA,NO; EF:NA; MA:NA / IRL: 87,06; EF:D; MA:D,T1 / ITA: 2110,25; EF:CS,D; MA:T1 / LUX: NE,NO; EF:NA; MA:NA / NLD: 6,69; EF:D; MA:CS / PRT: 1881,57;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62</xdr:colOff>
                <xdr:row>7</xdr:row>
                <xdr:rowOff>8</xdr:rowOff>
              </xdr:to>
            </anchor>
          </commentPr>
        </mc:Choice>
        <mc:Fallback/>
      </mc:AlternateContent>
    </comment>
    <comment ref="H9" authorId="0">
      <text>
        <r>
          <rPr>
            <b val="true"/>
            <sz val="8"/>
            <color rgb="FF000000"/>
            <rFont val="Tahoma"/>
            <family val="2"/>
          </rPr>
          <t xml:space="preserve">AUT: IE,NO; EF:NA; MA:NA / BEL: 0,0118; EF:CS; MA:CS,T2 / DEU: IE,NO; EF:NA; MA:NA / DNM: NO; EF:NA; MA:NA / ESP: 102,31; EF:D; MA:CS / FIN: 3,48; EF:D; MA:T2 / FRK: 492,00; EF:CS; MA:T2,T3 / GBE: 212,69; EF:CS; MA:D / GRC: IE,NO; EF:NA; MA:NA / IRL: 87,06; EF:D; MA:D,T1 / ITA: IE,NO; EF:NA; MA:NA / LUX: NO; EF:NA; MA:NA / NLD: 6,69; EF:D; MA:CS / PRT: 1881,57;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8</xdr:colOff>
                <xdr:row>8</xdr:row>
                <xdr:rowOff>8</xdr:rowOff>
              </xdr:to>
            </anchor>
          </commentPr>
        </mc:Choice>
        <mc:Fallback/>
      </mc:AlternateContent>
    </comment>
    <comment ref="H10" authorId="0">
      <text>
        <r>
          <rPr>
            <b val="true"/>
            <sz val="8"/>
            <color rgb="FF000000"/>
            <rFont val="Tahoma"/>
            <family val="2"/>
          </rPr>
          <t xml:space="preserve">AUT: IE,NO; EF:NA; MA:NA / BEL: 0,0118; EF:CS; MA:CS,T2 / DEU: IE,NO; EF:NA; MA:NA / DNM: NO; EF:NA; MA:NA / ESP: IE,NE; EF:NA; MA:NA / FIN: 3,48; EF:D; MA:T2 / FRK: 492,00; EF:CS; MA:T2,T3 / GBE: 212,69; EF:CS; MA:D / GRC: IE,NO; EF:NA; MA:NA / IRL: 87,06; EF:D; MA:D,T1 / ITA: IE,NO; EF:NA; MA:NA / LUX: NO; EF:NA; MA:NA / NLD: 6,69; EF:D; MA:CS / PRT: 1473,88;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8</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0,0118; EF:CS; MA:CS,T2 / DEU: IE; EF:NA; MA:NA; COMM / DNM: NO; EF:NA; MA:NA / ESP: IE; EF:NA; MA:NA; COMM / FIN: 3,48; EF:D; MA:T2 / FRK: 492,00; EF:CS; MA:T2, T3 / GBE: 212,69; EF:CS; MA:D / GRC: IE; EF:NA; MA:NA; COMM / IRL: 87,06; EF:D; MA:D,T1; COMM / ITA: IE; EF:NA; MA:NA; COMM / LUX: NO; EF:NA; MA:NA / NLD: 6,69; EF:D; MA:CS / PRT: 1473,88;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19</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102,31; EF:D; MA:CS / FIN: IE; EF:NA; MA:NA / FRK: IE,NO; EF:NA; MA:NA / GBE: IE,NO; EF:NA; MA:NA / GRC: NO; EF:NA; MA:NA / IRL: NO; EF:NA; MA:NA / ITA: IE,NO; EF:NA; MA:NA / LUX: NO; EF:NA; MA:NA / NLD: NO; EF:NA; MA:NA / PRT: 407,69;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6</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102,31; EF:D; MA:CS / FIN: IE; EF:NA; MA:NA; COMM / FRK: NO; EF:NA; MA:NA / GBE: IE; EF:NA; MA:NA; COMM / GRC: NO; EF:NA; MA:NA / IRL: NO; EF:NA; MA:NA; COMM / ITA: IE; EF:NA; MA:NA; COMM / LUX: NO; EF:NA; MA:NA / NLD: NO; EF:NA; MA:NA / PRT: 407,69;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5</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2,90; EF:CS; MA:D / GRC: NA,NO; EF:NA; MA:NA / IRL: NO; EF:NA; MA:NA / ITA: 24,66;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0</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24,66;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1</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24,66;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0</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2,9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2,9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1</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2,9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2,9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6</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0,0086; EF:CS; MA:CS,T2 / DEU: NO; EF:NA; MA:NA / DNM: NO; EF:NA; MA:NA / ESP: NE,NO; EF:NA; MA:NA / FIN: NE,NO; EF:NA; MA:NA / FRK: IE,NO; EF:NA; MA:NA / GBE: 83,02; EF:CS; MA:D / GRC: NO; EF:NA; MA:NA / IRL: NO; EF:NA; MA:NA / ITA: 2085,59;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8</xdr:colOff>
                <xdr:row>25</xdr:row>
                <xdr:rowOff>10</xdr:rowOff>
              </xdr:to>
            </anchor>
          </commentPr>
        </mc:Choice>
        <mc:Fallback/>
      </mc:AlternateContent>
    </comment>
    <comment ref="H27" authorId="0">
      <text>
        <r>
          <rPr>
            <b val="true"/>
            <sz val="8"/>
            <color rgb="FF000000"/>
            <rFont val="Tahoma"/>
            <family val="2"/>
          </rPr>
          <t xml:space="preserve">AUT: NO; EF:NA; MA:NA / BEL: 0,0086; EF:CS; MA:CS,T2 / DEU: NO; EF:NA; MA:NA / DNM: NO; EF:NA; MA:NA / ESP: NE,NO; EF:NA; MA:NA / FIN: NE,NO; EF:NA; MA:NA / FRK: IE,NO; EF:NA; MA:NA / GBE: NE,NO; EF:NA; MA:NA / GRC: NO; EF:NA; MA:NA / IRL: NO; EF:NA; MA:NA / ITA: 2085,59;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48</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0,0086; EF:CS; MA:CS,T2 / DEU: NO; EF:NA; MA:NA / DNM: NO; EF:NA; MA:NA / ESP: NE; EF:NA; MA:NA; COMM / FIN: NE; EF:NA; MA:NA; COMM / FRK: NO; EF:NA; MA:NA / GBE: NE; EF:NA; MA:NA; COMM / GRC: NO; EF:NA; MA:NA / IRL: NO; EF:NA; MA:NA / ITA: 2085,59;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63</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83,02;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83,0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83,02;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83,0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93,56;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058; EF:CS,D; MA:T1 / BEL: 0,0001; EF:CS; MA:CS,T2 / DEU: 0,1629; EF:D; MA:T1 / DNM: 0,0002; EF:D; MA:T2 / ESP: 7,64; EF:D; MA:CS / FIN: 0,0424; EF:D; MA:T2 / FRK: 46,60; EF:CS; MA:T2,T3 / GBE: 1,48; EF:CS,D; MA:D,T1 / GRC: 4,55; EF:D; MA:T1 / IRL: 0,3799; EF:D; MA:D,T1 / ITA: 16,54; EF:CS,D; MA:T1 / LUX: NE,NO; EF:NA; MA:NA / NLD: 0,0292; EF:D; MA:CS / PRT: 9,01; EF:D; MA:D / SWE: 0,1404;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0</xdr:colOff>
                <xdr:row>7</xdr:row>
                <xdr:rowOff>8</xdr:rowOff>
              </xdr:to>
            </anchor>
          </commentPr>
        </mc:Choice>
        <mc:Fallback/>
      </mc:AlternateContent>
    </comment>
    <comment ref="I9"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9</xdr:colOff>
                <xdr:row>8</xdr:row>
                <xdr:rowOff>8</xdr:rowOff>
              </xdr:to>
            </anchor>
          </commentPr>
        </mc:Choice>
        <mc:Fallback/>
      </mc:AlternateContent>
    </comment>
    <comment ref="I10" authorId="0">
      <text>
        <r>
          <rPr>
            <b val="true"/>
            <sz val="8"/>
            <color rgb="FF000000"/>
            <rFont val="Tahoma"/>
            <family val="2"/>
          </rPr>
          <t xml:space="preserve">AUT: 0,0058; EF:CS,D; MA:T1 / BEL: 0,0001; EF:CS; MA:CS,T2 / DEU: 0,1629; EF:D; MA:T1 / DNM: NA,NO; EF:NA; MA:NA / ESP: 7,19; EF:D; MA:CS / FIN: 0,0424; EF:D; MA:T2 / FRK: 32,35; EF:CS; MA:T2,T3 / GBE: 0,1939; EF:CS; MA:D / GRC: 1,91; EF:D; MA:T1 / IRL: 0,3799; EF:D; MA:D,T1 / ITA: 3,52; EF:D; MA:T1 / LUX: NO; EF:NA; MA:NA / NLD: 0,0292; EF:D; MA:CS / PRT: 6,36; EF:D; MA:D / SWE: 0,135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7</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273; EF:D; MA:T2 / FRK: 30,34; EF:CS; MA:T2, T3 / GBE: NO; EF:NA; MA:NA / GRC: NO; EF:NA; MA:NA / IRL: NO; EF:NA; MA:NA / ITA: NO; EF:NA; MA:NA / LUX: NO; EF:NA; MA:NA / NLD: NO; EF:NA; MA:NA / PRT: NO; EF:NA; MA:NA / SWE: 0,0578;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5</xdr:colOff>
                <xdr:row>10</xdr:row>
                <xdr:rowOff>8</xdr:rowOff>
              </xdr:to>
            </anchor>
          </commentPr>
        </mc:Choice>
        <mc:Fallback/>
      </mc:AlternateContent>
    </comment>
    <comment ref="I12" authorId="0">
      <text>
        <r>
          <rPr>
            <b val="true"/>
            <sz val="8"/>
            <color rgb="FF000000"/>
            <rFont val="Tahoma"/>
            <family val="2"/>
          </rPr>
          <t xml:space="preserve">AUT: 0,0058; EF:CS,D; MA:T1 / BEL: 0,0001; EF:CS; MA:CS,T2 / DEU: 0,1629; EF:D; MA:T1 / DNM: NA; EF:NA; MA:NA / ESP: 7,19; EF:D; MA:CS / FIN: 0,0152; EF:D; MA:T2 / FRK: 2,01; EF:CS; MA:T2, T3 / GBE: 0,1939; EF:CS; MA:D / GRC: 1,91; EF:D; MA:T1 / IRL: 0,3799; EF:D; MA:D,T1; COMM / ITA: 3,52; EF:D; MA:T1 / LUX: NO; EF:NA; MA:NA / NLD: 0,0292; EF:D; MA:CS / PRT: 6,36; EF:D; MA:D / SWE: 0,0776;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3</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4464; EF:D; MA:CS / FIN: IE; EF:NA; MA:NA / FRK: NO; EF:NA; MA:NA / GBE: IE,NO; EF:NA; MA:NA / GRC: NO; EF:NA; MA:NA / IRL: NO; EF:NA; MA:NA / ITA: 1,51; EF:D; MA:T1 / LUX: NO; EF:NA; MA:NA / NLD: NO; EF:NA; MA:NA / PRT: 2,0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33</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4464; EF:D; MA:CS / FIN: IE; EF:NA; MA:NA; COMM / FRK: NO; EF:NA; MA:NA / GBE: IE; EF:NA; MA:NA; COMM / GRC: NO; EF:NA; MA:NA / IRL: NO; EF:NA; MA:NA; COMM / ITA: 1,51; EF:D; MA:T1 / LUX: NO; EF:NA; MA:NA / NLD: NO; EF:NA; MA:NA / PRT: 2,01;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5,67; EF:CS; MA:T2,T3 / GBE: 0,0148; EF:CS; MA:D / GRC: NA,NO; EF:NA; MA:NA / IRL: NO; EF:NA; MA:NA / ITA: 0,1345; EF:D; MA:T1 / LUX: NO; EF:NA; MA:NA / NLD: NA,NE; EF:NA; MA:NA / PRT: 0,609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2</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08; EF:CS; MA:T2,T3 / GBE: 0,0022 / GRC: NA; EF:NA; MA:NA / IRL: NO; EF:NA; MA:NA / ITA: 0,1345; EF:D; MA:T1 / LUX: NO; EF:NA; MA:NA / NLD: NA; EF:NA; MA:NA / PRT: 0,280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65</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08;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2 / GRC: NA; EF:NA; MA:NA / IRL: NO; EF:NA; MA:NA / ITA: 0,1345; EF:D; MA:T1 / LUX: NO; EF:NA; MA:NA / NLD: NA; EF:NA; MA:NA / PRT: 0,280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5</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59; EF:CS; MA:T2,T3 / GBE: 0,0127; EF:CS; MA:D / GRC: NO; EF:NA; MA:NA / IRL: NO; EF:NA; MA:NA / ITA: NO; EF:NA; MA:NA / LUX: NO; EF:NA; MA:NA / NLD: NE; EF:NA; MA:NA / PRT: 0,3288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59; EF:CS; MA:T2,T3 / GBE: 0,012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2</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3288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9</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59; EF:CS; MA:T2,T3 / GBE: 0,0127; EF:CS; MA:D / GRC: NO; EF:NA; MA:NA / IRL: NO; EF:NA; MA:NA / ITA: NO; EF:NA; MA:NA / LUX: NO; EF:NA; MA:NA / NLD: NE; EF:NA; MA:NA / PRT: 0,3288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59; EF:CS; MA:T2, T3 / GBE: 0,012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6</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3288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9</xdr:colOff>
                <xdr:row>24</xdr:row>
                <xdr:rowOff>9</xdr:rowOff>
              </xdr:to>
            </anchor>
          </commentPr>
        </mc:Choice>
        <mc:Fallback/>
      </mc:AlternateContent>
    </comment>
    <comment ref="I26"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28</xdr:colOff>
                <xdr:row>25</xdr:row>
                <xdr:rowOff>10</xdr:rowOff>
              </xdr:to>
            </anchor>
          </commentPr>
        </mc:Choice>
        <mc:Fallback/>
      </mc:AlternateContent>
    </comment>
    <comment ref="I27" authorId="0">
      <text>
        <r>
          <rPr>
            <b val="true"/>
            <sz val="8"/>
            <color rgb="FF000000"/>
            <rFont val="Tahoma"/>
            <family val="2"/>
          </rPr>
          <t xml:space="preserve">AUT: NO; EF:NA; MA:NA / BEL: 0,0000; EF:CS; MA:CS,T2 / DEU: NO; EF:NA; MA:NA / DNM: 0,0002; EF:D; MA:T2 / ESP: NE,NO; EF:NA; MA:NA / FIN: NE,NO; EF:NA; MA:NA / FRK: 5,44; EF:CS; MA:T2,T3 / GBE: 0,5009; EF:D; MA:T1 / GRC: 2,64; EF:D; MA:T1 / IRL: NO; EF:NA; MA:NA / ITA: 11,38; EF:CS; MA:T1 / LUX: NO; EF:NA; MA:NA / NLD: NE; EF:NA; MA:NA / PRT: 0,0031; EF:D; MA:D / SWE: 0,005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58</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2; EF:D; MA:T2 / ESP: NO; EF:NA; MA:NA / FIN: NO; EF:NA; MA:NA / FRK: 5,4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7</xdr:colOff>
                <xdr:row>27</xdr:row>
                <xdr:rowOff>10</xdr:rowOff>
              </xdr:to>
            </anchor>
          </commentPr>
        </mc:Choice>
        <mc:Fallback/>
      </mc:AlternateContent>
    </comment>
    <comment ref="I29" authorId="0">
      <text>
        <r>
          <rPr>
            <b val="true"/>
            <sz val="8"/>
            <color rgb="FF000000"/>
            <rFont val="Tahoma"/>
            <family val="2"/>
          </rPr>
          <t xml:space="preserve">AUT: NO; EF:NA; MA:NA / BEL: 0,0000; EF:CS; MA:CS,T2 / DEU: NO; EF:NA; MA:NA / DNM: NO; EF:NA; MA:NA / ESP: NE; EF:NA; MA:NA; COMM / FIN: NE; EF:NA; MA:NA; COMM / FRK: NO; EF:NA; MA:NA / GBE: 0,5009; EF:D; MA:T1 / GRC: 2,64; EF:D; MA:T1 / IRL: NO; EF:NA; MA:NA / ITA: 11,38; EF:CS; MA:T1 / LUX: NO; EF:NA; MA:NA / NLD: NE; EF:NA; MA:NA; COMM / PRT: 0,0031; EF:D; MA:D / SWE: 0,005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5</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0,8227; EF:CS; MA:T2,T3 / GBE: 0,3623; EF:CS; MA:D / GRC: NO; EF:NA; MA:NA / IRL: NO; EF:NA; MA:NA / ITA: NO; EF:NA; MA:NA / LUX: NO; EF:NA; MA:NA / NLD: NE; EF:NA; MA:NA / PRT: 0,027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2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0,8227; EF:CS; MA:T2,T3 / GBE: 0,362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2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27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3</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0,8227; EF:CS; MA:T2,T3 / GBE: 0,3623; EF:CS; MA:D / GRC: NO; EF:NA; MA:NA / IRL: NO; EF:NA; MA:NA / ITA: NO; EF:NA; MA:NA / LUX: NO; EF:NA; MA:NA / NLD: NE; EF:NA; MA:NA / PRT: 0,027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0,8227; EF:CS; MA:T2, T3 / GBE: 0,362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9</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27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120;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5</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120;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0</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120;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9</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9</xdr:rowOff>
              </xdr:from>
              <xdr:to>
                <xdr:col>48</xdr:col>
                <xdr:colOff>34</xdr:colOff>
                <xdr:row>41</xdr:row>
                <xdr:rowOff>11</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120;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0</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120;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3</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1,90; EF:CS; MA:T2, T3 / GBE: 0,408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4</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1118;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0</xdr:colOff>
                <xdr:row>47</xdr:row>
                <xdr:rowOff>4</xdr:rowOff>
              </xdr:to>
            </anchor>
          </commentPr>
        </mc:Choice>
        <mc:Fallback/>
      </mc:AlternateContent>
    </comment>
    <comment ref="J8" authorId="0">
      <text>
        <r>
          <rPr>
            <b val="true"/>
            <sz val="8"/>
            <color rgb="FF000000"/>
            <rFont val="Tahoma"/>
            <family val="2"/>
          </rPr>
          <t xml:space="preserve">AUT: 0,0001; EF:CS,D; MA:T1 / BEL: 0,0001; EF:CS; MA:CS,T2 / DEU: 0,0025; EF:D; MA:T1 / DNM: 0,0000; EF:D; MA:T2 / ESP: 0,0525; EF:D; MA:CS / FIN: 0,0003; EF:D; MA:T2 / FRK: 0,3523; EF:CS; MA:T2,T3 / GBE: 0,0619; EF:CS,D; MA:D,T1 / GRC: 0,0313; EF:D; MA:T1 / IRL: 0,0022; EF:D; MA:D,T1 / ITA: 0,3633; EF:CS,D; MA:T1 / LUX: NE,NO; EF:NA; MA:NA / NLD: 0,0002; EF:D; MA:CS / PRT: 0,1238; EF:D; MA:D / SWE: 0,0010;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7</xdr:colOff>
                <xdr:row>7</xdr:row>
                <xdr:rowOff>8</xdr:rowOff>
              </xdr:to>
            </anchor>
          </commentPr>
        </mc:Choice>
        <mc:Fallback/>
      </mc:AlternateContent>
    </comment>
    <comment ref="J9" authorId="0">
      <text>
        <r>
          <rPr>
            <b val="true"/>
            <sz val="8"/>
            <color rgb="FF000000"/>
            <rFont val="Tahoma"/>
            <family val="2"/>
          </rPr>
          <t xml:space="preserve">AUT: 0,0001; EF:CS,D; MA:T1 / BEL: 0,0000; EF:CS; MA:CS,T2 / DEU: 0,0025; EF:D; MA:T1 / DNM: NA,NO; EF:NA; MA:NA / ESP: 0,0525; EF:D; MA:CS / FIN: 0,0003; EF:D; MA:T2 / FRK: 0,2576; EF:CS; MA:T2,T3 / GBE: 0,0107; EF:CS; MA:D / GRC: 0,0131; EF:D; MA:T1 / IRL: 0,0022; EF:D; MA:D,T1 / ITA: 0,0016; EF:D; MA:T1 / LUX: NO; EF:NA; MA:NA / NLD: 0,0002; EF:D; MA:CS / PRT: 0,1150;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0</xdr:colOff>
                <xdr:row>8</xdr:row>
                <xdr:rowOff>8</xdr:rowOff>
              </xdr:to>
            </anchor>
          </commentPr>
        </mc:Choice>
        <mc:Fallback/>
      </mc:AlternateContent>
    </comment>
    <comment ref="J10" authorId="0">
      <text>
        <r>
          <rPr>
            <b val="true"/>
            <sz val="8"/>
            <color rgb="FF000000"/>
            <rFont val="Tahoma"/>
            <family val="2"/>
          </rPr>
          <t xml:space="preserve">AUT: 0,0001; EF:CS,D; MA:T1 / BEL: 0,0000; EF:CS; MA:CS,T2 / DEU: 0,0025; EF:D; MA:T1 / DNM: NA,NO; EF:NA; MA:NA / ESP: 0,0495; EF:D; MA:CS / FIN: 0,0003; EF:D; MA:T2 / FRK: 0,2576; EF:CS; MA:T2,T3 / GBE: 0,0107; EF:CS; MA:D / GRC: 0,0131; EF:D; MA:T1 / IRL: 0,0022; EF:D; MA:D,T1 / ITA: 0,0011; EF:D; MA:T1 / LUX: NO; EF:NA; MA:NA / NLD: 0,0002; EF:D; MA:CS / PRT: 0,0874;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2</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2; EF:D; MA:T2 / FRK: 0,2086; EF:CS; MA:T2, T3 / GBE: NO; EF:NA; MA:NA / GRC: NO; EF:NA; MA:NA / IRL: NO; EF:NA; MA:NA / ITA: NO; EF:NA; MA:NA / LUX: NO; EF:NA; MA:NA / NLD: NO; EF:NA; MA:NA / PRT: NO; EF:NA; MA:NA / SWE: 0,0004;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1; EF:CS,D; MA:T1 / BEL: 0,0000; EF:CS; MA:CS,T2 / DEU: 0,0025; EF:D; MA:T1 / DNM: NA; EF:NA; MA:NA / ESP: 0,0495; EF:D; MA:CS / FIN: 0,0001; EF:D; MA:T2 / FRK: 0,0490; EF:CS; MA:T2, T3 / GBE: 0,0107; EF:CS; MA:D / GRC: 0,0131; EF:D; MA:T1 / IRL: 0,0022; EF:D; MA:D,T1; COMM / ITA: 0,0011; EF:D; MA:T1 / LUX: NO; EF:NA; MA:NA / NLD: 0,0002; EF:D; MA:CS / PRT: 0,0874;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5</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31; EF:D; MA:CS / FIN: IE; EF:NA; MA:NA / FRK: NO; EF:NA; MA:NA / GBE: IE,NO; EF:NA; MA:NA / GRC: NO; EF:NA; MA:NA / IRL: NO; EF:NA; MA:NA / ITA: 0,0005; EF:D; MA:T1 / LUX: NO; EF:NA; MA:NA / NLD: NO; EF:NA; MA:NA / PRT: 0,0276;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0</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31; EF:D; MA:CS / FIN: IE; EF:NA; MA:NA; COMM / FRK: NO; EF:NA; MA:NA / GBE: IE; EF:NA; MA:NA; COMM / GRC: NO; EF:NA; MA:NA / IRL: NO; EF:NA; MA:NA; COMM / ITA: 0,0005; EF:D; MA:T1 / LUX: NO; EF:NA; MA:NA / NLD: NO; EF:NA; MA:NA / PRT: 0,0276;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38</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390; EF:CS; MA:T2,T3 / GBE: 0,0001; EF:CS; MA:D / GRC: NA,NO; EF:NA; MA:NA / IRL: NO; EF:NA; MA:NA / ITA: 0,0042; EF:D; MA:T1 / LUX: NO; EF:NA; MA:NA / NLD: NA,NE; EF:NA; MA:NA / PRT: 0,008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2</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280; EF:CS; MA:T2,T3 / GBE: 0,0001 / GRC: NA; EF:NA; MA:NA / IRL: NO; EF:NA; MA:NA / ITA: 0,0042; EF:D; MA:T1 / LUX: NO; EF:NA; MA:NA / NLD: NA; EF:NA; MA:NA / PRT: 0,003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62</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280;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42; EF:D; MA:T1 / LUX: NO; EF:NA; MA:NA / NLD: NA; EF:NA; MA:NA / PRT: 0,003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7</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10; EF:CS; MA:T2,T3 / GBE: 0,0001; EF:CS; MA:D / GRC: NO; EF:NA; MA:NA / IRL: NO; EF:NA; MA:NA / ITA: NO; EF:NA; MA:NA / LUX: NO; EF:NA; MA:NA / NLD: NE; EF:NA; MA:NA / PRT: 0,004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6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10; EF:CS; MA:T2,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8</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4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10; EF:CS; MA:T2,T3 / GBE: 0,0001; EF:CS; MA:D / GRC: NO; EF:NA; MA:NA / IRL: NO; EF:NA; MA:NA / ITA: NO; EF:NA; MA:NA / LUX: NO; EF:NA; MA:NA / NLD: NE; EF:NA; MA:NA / PRT: 0,004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6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10; EF:CS; MA:T2, 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1</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4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52</xdr:colOff>
                <xdr:row>25</xdr:row>
                <xdr:rowOff>10</xdr:rowOff>
              </xdr:to>
            </anchor>
          </commentPr>
        </mc:Choice>
        <mc:Fallback/>
      </mc:AlternateContent>
    </comment>
    <comment ref="J27" authorId="0">
      <text>
        <r>
          <rPr>
            <b val="true"/>
            <sz val="8"/>
            <color rgb="FF000000"/>
            <rFont val="Tahoma"/>
            <family val="2"/>
          </rPr>
          <t xml:space="preserve">AUT: NO; EF:NA; MA:NA / BEL: 0,0000; EF:CS; MA:CS,T2 / DEU: NO; EF:NA; MA:NA / DNM: 0,0000; EF:D; MA:T2 / ESP: NE,NO; EF:NA; MA:NA / FIN: NE,NO; EF:NA; MA:NA / FRK: 0,0374; EF:CS; MA:T2,T3 / GBE: 0,0457; EF:D; MA:T1 / GRC: 0,0182; EF:D; MA:T1 / IRL: NO; EF:NA; MA:NA / ITA: 0,3575; EF:CS; MA:T1 / LUX: NO; EF:NA; MA:NA / NLD: NE; EF:NA; MA:NA / PRT: 0,000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6</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37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0,0000; EF:CS; MA:CS,T2 / DEU: NO; EF:NA; MA:NA / DNM: NO; EF:NA; MA:NA / ESP: NE; EF:NA; MA:NA; COMM / FIN: NE; EF:NA; MA:NA; COMM / FRK: NO; EF:NA; MA:NA / GBE: 0,0457; EF:D; MA:T1 / GRC: 0,0182; EF:D; MA:T1 / IRL: NO; EF:NA; MA:NA / ITA: 0,3575; EF:CS; MA:T1 / LUX: NO; EF:NA; MA:NA / NLD: NE; EF:NA; MA:NA; COMM / PRT: 0,000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15</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57; EF:CS; MA:T2,T3 / GBE: 0,0025; EF:CS; MA:D / GRC: NO; EF:NA; MA:NA / IRL: NO; EF:NA; MA:NA / ITA: NO; EF:NA; MA:NA / LUX: NO; EF:NA; MA:NA / NLD: NE; EF:NA; MA:NA / PRT: 0,000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57; EF:CS; MA:T2,T3 / GBE: 0,002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57; EF:CS; MA:T2,T3 / GBE: 0,0025; EF:CS; MA:D / GRC: NO; EF:NA; MA:NA / IRL: NO; EF:NA; MA:NA / ITA: NO; EF:NA; MA:NA / LUX: NO; EF:NA; MA:NA / NLD: NE; EF:NA; MA:NA / PRT: 0,000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57; EF:CS; MA:T2, T3 / GBE: 0,002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1;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37</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1;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59</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1;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58</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1;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59</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1;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2</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098; EF:CS; MA:T2, T3 / GBE: 0,002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4</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8;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10</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3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37,91;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77; EF:CS,OTH; MA:CS,T1 / ESP: NA,NO; EF:NA; MA:NA / FIN: NO; EF:NA; MA:NA / FRK: NA; EF:NA; MA:NA / GBE: NA;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8</xdr:colOff>
                <xdr:row>19</xdr:row>
                <xdr:rowOff>9</xdr:rowOff>
              </xdr:to>
            </anchor>
          </commentPr>
        </mc:Choice>
        <mc:Fallback/>
      </mc:AlternateContent>
    </comment>
    <comment ref="C7"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6</xdr:colOff>
                <xdr:row>7</xdr:row>
                <xdr:rowOff>9</xdr:rowOff>
              </xdr:to>
            </anchor>
          </commentPr>
        </mc:Choice>
        <mc:Fallback/>
      </mc:AlternateContent>
    </comment>
    <comment ref="C9" authorId="0">
      <text>
        <r>
          <rPr>
            <b val="true"/>
            <sz val="8"/>
            <color rgb="FF000000"/>
            <rFont val="Tahoma"/>
            <family val="2"/>
          </rPr>
          <t xml:space="preserve">AUT: 105,05; EF:CS,D; MA:T2 / BEL: 94,42; EF:CS; MA:CS / DEU: 1170,00; EF:D,CS; MA:T2 / DNM: 50,58; EF:CS,D; MA:CS,T2 / ESP: 363,59; EF:D,CR,CS; MA:T2 / FIN: 80,89; EF:CS,D; MA:T2 / FRK: 388,97; EF:CS; MA:T2 / GBE: 1293,36; EF:CS; MA:T2 / GRC: 35,23; EF:CS,D; MA:T2 / IRL: 45,31; EF:CS,D; MA:T2 / ITA: 732,77; EF:CS; MA:T2 / LUX: 2,52; EF:D; MA:T2 / NLD: 385,73; EF:CS; MA:T2 / PRT: 68,22; EF:CS, D; MA:T2 / SWE: 114,97;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3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7,60; EF:D; MA:T2 / FIN: IE,NO; EF:NA; MA:NA / FRK: 109,79; EF:CS; MA:T2 / GBE: NO; EF:NA; MA:NA / GRC: 90,95; EF:CS,D; MA:T2 / IRL: 15,02; EF:CS,D; MA:T2 / ITA: 141,38; EF:CS; MA:T2 / LUX: NO; EF:NA; MA:NA / NLD: NO; EF:NA; MA:NA / PRT: 59,0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034; EF:CR,CS; MA:CS / FIN: 58,79; EF:CS,D; MA:T2 / FRK: NO; EF:NA; MA:NA / GBE: NA; EF:NA; MA:NA / GRC: 22,21; EF:CS,D; MA:T2 / IRL: NO; EF:NA; MA:NA / ITA: NA; EF:NA; MA:NA / LUX: NA; EF:NA; MA:NA / NLD: NA; EF:NA; MA:NA / PRT: 97,6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9</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6,69; EF:CS,D; MA:D / FIN: 0,9889; EF:CS; MA:D / FRK: 2,51; EF:CS; MA:T1 / GBE: 70,25; EF:D; MA:CS,T1 / GRC: 48,16; EF:CS,D; MA:CS,D / IRL: 0,2015; EF:D; MA:T1 / ITA: 59,86; EF:D; MA:D / LUX: NO; EF:NA; MA:NA / NLD: 0,3412; EF:CS; MA:T2 / PRT: 68,75;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4</xdr:colOff>
                <xdr:row>13</xdr:row>
                <xdr:rowOff>9</xdr:rowOff>
              </xdr:to>
            </anchor>
          </commentPr>
        </mc:Choice>
        <mc:Fallback/>
      </mc:AlternateContent>
    </comment>
    <comment ref="C15" authorId="0">
      <text>
        <r>
          <rPr>
            <b val="true"/>
            <sz val="8"/>
            <color rgb="FF000000"/>
            <rFont val="Tahoma"/>
            <family val="2"/>
          </rPr>
          <t xml:space="preserve">AUT: 2,68; EF:CS,D; MA:D / BEL: 7,03; EF:CR,D; MA:CR,T1 / DEU: 8,32; EF:CS,D; MA:D / DNM: 3,52; EF:CS; MA:CS / ESP: 4,73; EF:CS,D; MA:D / FIN: 5,28; EF:CS,D; MA:D / FRK: 54,60; EF:CS; MA:T1 / GBE: 14,55; EF:CS; MA:CS / GRC: 60,53; EF:D; MA:D / IRL: 0,8554; EF:D; MA:T1 / ITA: 52,87; EF:D; MA:D / LUX: 0,2114; EF:CS; MA:T1 / NLD: 7,96; EF:CS; MA:T2 / PRT: 40,12;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0</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699; EF:CR;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11</xdr:colOff>
                <xdr:row>17</xdr:row>
                <xdr:rowOff>9</xdr:rowOff>
              </xdr:to>
            </anchor>
          </commentPr>
        </mc:Choice>
        <mc:Fallback/>
      </mc:AlternateContent>
    </comment>
    <comment ref="C20" authorId="0">
      <text>
        <r>
          <rPr>
            <b val="true"/>
            <sz val="8"/>
            <color rgb="FF000000"/>
            <rFont val="Tahoma"/>
            <family val="2"/>
          </rPr>
          <t xml:space="preserve">AUT: 1,24; EF:CS; MA:CS / BEL: 0,6967; EF:D; MA:T1 / DEU: 26,22; EF:CS; MA:CS / DNM: 3,06; EF:CS,OTH; MA:CS,T1 / ESP: 5,52; EF:CR,CS; MA:CR / FIN: 2,28; EF:OTH; MA:OTH / FRK: 3,75; EF:CS; MA:T1 / GBE: NA; EF:NA; MA:NA / GRC: 0,1260; EF:CS; MA:D / IRL: NO; EF:NA; MA:NA / ITA: 0,0969; EF:CS; MA:CS / LUX: 0,2125; EF:D; MA:T1 / NLD: 3,6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2</xdr:colOff>
                <xdr:row>19</xdr:row>
                <xdr:rowOff>9</xdr:rowOff>
              </xdr:to>
            </anchor>
          </commentPr>
        </mc:Choice>
        <mc:Fallback/>
      </mc:AlternateContent>
    </comment>
    <comment ref="D7"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1228; EF:CS; MA:CS / BEL: NA; EF:NA; MA:NA / DEU: 0,3408; EF:CS,D; MA:D; COMM / DNM: IE; EF:NA; MA:NA / ESP: NE; EF:NA; MA:NA / FIN: NE; EF:NA; MA:NA / FRK: 0,3662; EF:CS; MA:T1 / GBE: IE,NE; EF:NA; MA:NA / GRC: 0,0214; EF:CS; MA:CR / IRL: NA,NE; EF:NA; MA:NA / ITA: 0,2302; EF:CR; MA:D / LUX: 0,0001; EF:PS; MA:T1 / NLD: NE; EF:NA; MA:NA / PRT: 0,6539; EF:CR; MA:D / SWE: 0,0860;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5375; EF:CS,D; MA:D / BEL: 0,9017; EF:D; MA:D / DEU: 7,32; EF:CS,D; MA:D / DNM: 0,2917; EF:CS; MA:CS / ESP: 3,45; EF:D; MA:D / FIN: 0,2749; EF:D; MA:CS,D / FRK: 3,87; EF:CS; MA:T1 / GBE: 4,09; EF:D; MA:T1 / GRC: 1,20; EF:D; MA:D / IRL: 0,4031; EF:D; MA:T1 / ITA: 5,98; EF:D; MA:D / LUX: 0,0344; EF:D; MA:T1 / NLD: 1,41; EF:D; MA:T2 / PRT: 1,13; EF:D; MA:D / SWE: 0,4438;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65; EF:D; MA:CS / FRK: NO; EF:NA; MA:NA / GBE: NA; EF:NA; MA:NA / GRC: NO; EF:NA; MA:NA / IRL: NO; EF:NA; MA:NA / ITA: NA; EF:NA; MA:NA / LUX: NA; EF:NA; MA:NA / NLD: 0,0294;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1703; EF:CS; MA:CS / BEL: NA; EF:NA; MA:NA / DEU: 0,9431; EF:CS; MA:CS / DNM: 0,1339; EF:CS,OTH; MA:CS,T1 / ESP: NE,NO; EF:NA; MA:NA / FIN: 0,1494; EF:OTH; MA:OTH / FRK: 0,4895; EF:CS; MA:T1 / GBE: NA; EF:NA; MA:NA / GRC: 0,0095; EF:CS; MA:D / IRL: NO; EF:NA; MA:NA / ITA: NA; EF:NA; MA:NA / LUX: 0,0150; EF:D; MA:T1 / NLD: 0,147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10</xdr:colOff>
                <xdr:row>19</xdr:row>
                <xdr:rowOff>9</xdr:rowOff>
              </xdr:to>
            </anchor>
          </commentPr>
        </mc:Choice>
        <mc:Fallback/>
      </mc:AlternateContent>
    </comment>
    <comment ref="E7" authorId="0">
      <text>
        <r>
          <rPr>
            <b val="true"/>
            <sz val="8"/>
            <color rgb="FF000000"/>
            <rFont val="Tahoma"/>
            <family val="2"/>
          </rPr>
          <t xml:space="preserve">AUT: 0,0486 / BEL: 0,6956 / DEU: 0,1012 / DNM: 0,0805 / ESP: 0,4125 / FIN: IE,NO; EF:NA; MA:NA / FRK: 4,46 / GBE: 1,58 / GRC: NA,NE,NO; EF:NA; MA:NA / IRL: 0,0181 / ITA: 3,86 / LUX: NA,NE,NO; EF:NA; MA:NA / NLD: 0,0126 / PRT: 0,1049 / SWE: 0,043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41</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1646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95;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551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32</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50</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486 / BEL: 0,6955 / DEU: 0,1012 / DNM: 0,0400; EF:NA; MA:NA / ESP: 0,2479 / FIN: IE; EF:NA; MA:NA; COMM / FRK: 4,46 / GBE: 1,58 / GRC: NE; EF:NA; MA:NA / IRL: 0,0181 / ITA: 2,42 / LUX: NE; EF:NA; MA:NA; COMM / NLD: IE; EF:NA; MA:NA / PRT: 0,1049 / SWE: 0,043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51</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406 / ESP: NE,NO; EF:NA; MA:NA / FIN: NO; EF:NA; MA:NA / FRK: NA; EF:NA; MA:NA / GBE: NA; EF:NA; MA:NA / GRC: NA; EF:NA; MA:NA / IRL: NO; EF:NA; MA:NA / ITA: 1,44 / LUX: NE; EF:NA; MA:NA / NLD: 0,0126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47</xdr:colOff>
                <xdr:row>19</xdr:row>
                <xdr:rowOff>9</xdr:rowOff>
              </xdr:to>
            </anchor>
          </commentPr>
        </mc:Choice>
        <mc:Fallback/>
      </mc:AlternateContent>
    </comment>
    <comment ref="F7" authorId="0">
      <text>
        <r>
          <rPr>
            <b val="true"/>
            <sz val="8"/>
            <color rgb="FF000000"/>
            <rFont val="Tahoma"/>
            <family val="2"/>
          </rPr>
          <t xml:space="preserve">AUT: 7,40 / BEL: 1,12 / DEU: NA,NE,NO; EF:NA; MA:NA / DNM: 1,02 / ESP: 4,25 / FIN: IE,NO; EF:NA; MA:NA / FRK: 2,27 / GBE: 15,29 / GRC: NA,NE,NO; EF:NA; MA:NA / IRL: 0,0017 / ITA: 47,18 / LUX: NA,NE,NO; EF:NA; MA:NA / NLD: 0,0119 / PRT: 1,34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28</xdr:colOff>
                <xdr:row>6</xdr:row>
                <xdr:rowOff>9</xdr:rowOff>
              </xdr:to>
            </anchor>
          </commentPr>
        </mc:Choice>
        <mc:Fallback/>
      </mc:AlternateContent>
    </comment>
    <comment ref="F8" authorId="0">
      <text>
        <r>
          <rPr>
            <b val="true"/>
            <sz val="8"/>
            <color rgb="FF000000"/>
            <rFont val="Tahoma"/>
            <family val="2"/>
          </rPr>
          <t xml:space="preserve">AUT: 7,40 / BEL: NA,NO; EF:NA; MA:NA / DEU: NO; EF:NA; MA:NA / DNM: NA,NO; EF:NA; MA:NA / ESP: 3,07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3</xdr:colOff>
                <xdr:row>7</xdr:row>
                <xdr:rowOff>9</xdr:rowOff>
              </xdr:to>
            </anchor>
          </commentPr>
        </mc:Choice>
        <mc:Fallback/>
      </mc:AlternateContent>
    </comment>
    <comment ref="F9" authorId="0">
      <text>
        <r>
          <rPr>
            <b val="true"/>
            <sz val="8"/>
            <color rgb="FF000000"/>
            <rFont val="Tahoma"/>
            <family val="2"/>
          </rPr>
          <t xml:space="preserve">AUT: 7,40 / BEL: NA; EF:NA; MA:NA / DEU: NO; EF:NA; MA:NA / DNM: NA; EF:NA; MA:NA / ESP: 0,1760;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90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7</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2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084 / BEL: 1,12 / DEU: NE; EF:NA; MA:NA; COMM / DNM: 0,0005; EF:NA; MA:NA / ESP: 1,18 / FIN: IE; EF:NA; MA:NA; COMM / FRK: 2,27 / GBE: 15,29 / GRC: NE; EF:NA; MA:NA / IRL: 0,0017 / ITA: 47,18 / LUX: NE; EF:NA; MA:NA; COMM / NLD: IE; EF:NA; MA:NA / PRT: 1,34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11</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02 / ESP: NE,NO; EF:NA; MA:NA / FIN: NO; EF:NA; MA:NA / FRK: NA; EF:NA; MA:NA / GBE: NA; EF:NA; MA:NA / GRC: NA; EF:NA; MA:NA / IRL: NO; EF:NA; MA:NA / ITA: NA; EF:NA; MA:NA / LUX: NE; EF:NA; MA:NA / NLD: 0,0119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21</xdr:colOff>
                <xdr:row>19</xdr:row>
                <xdr:rowOff>9</xdr:rowOff>
              </xdr:to>
            </anchor>
          </commentPr>
        </mc:Choice>
        <mc:Fallback/>
      </mc:AlternateContent>
    </comment>
    <comment ref="G7" authorId="0">
      <text>
        <r>
          <rPr>
            <b val="true"/>
            <sz val="8"/>
            <color rgb="FF000000"/>
            <rFont val="Tahoma"/>
            <family val="2"/>
          </rPr>
          <t xml:space="preserve">AUT: 0,1005 / BEL: 2,01 / DEU: 0,0043; EF:NA; MA:NA / DNM: 0,1769 / ESP: 4,84 / FIN: 0,5092 / FRK: 8,73 / GBE: 58,86 / GRC: NA,NE,NO; EF:NA; MA:NA / IRL: 1,10 / ITA: 15,01 / LUX: NA,NE,NO; EF:NA; MA:NA / NLD: 1,05 / PRT: 4,79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2</xdr:colOff>
                <xdr:row>6</xdr:row>
                <xdr:rowOff>9</xdr:rowOff>
              </xdr:to>
            </anchor>
          </commentPr>
        </mc:Choice>
        <mc:Fallback/>
      </mc:AlternateContent>
    </comment>
    <comment ref="G8" authorId="0">
      <text>
        <r>
          <rPr>
            <b val="true"/>
            <sz val="8"/>
            <color rgb="FF000000"/>
            <rFont val="Tahoma"/>
            <family val="2"/>
          </rPr>
          <t xml:space="preserve">AUT: 0,0979 / BEL: 1,94 / DEU: IE,NO; EF:NA; MA:NA; COMM / DNM: NA,NO; EF:NA; MA:NA / ESP: 0,9307 / FIN: 0,1887 / FRK: 4,99 / GBE: 54,32 / GRC: NA,NE,NO; EF:NA; MA:NA / IRL: 0,9544 / ITA: 11,51 / LUX: NA,NE,NO; EF:NA; MA:NA / NLD: 0,9807 / PRT: 4,04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57</xdr:colOff>
                <xdr:row>7</xdr:row>
                <xdr:rowOff>9</xdr:rowOff>
              </xdr:to>
            </anchor>
          </commentPr>
        </mc:Choice>
        <mc:Fallback/>
      </mc:AlternateContent>
    </comment>
    <comment ref="G9" authorId="0">
      <text>
        <r>
          <rPr>
            <b val="true"/>
            <sz val="8"/>
            <color rgb="FF000000"/>
            <rFont val="Tahoma"/>
            <family val="2"/>
          </rPr>
          <t xml:space="preserve">AUT: 0,0979 / BEL: 1,94 / DEU: IE; EF:NA; MA:NA; COMM / DNM: NA; EF:NA; MA:NA / ESP: NA; COMM / FIN: 0,1093 / FRK: 3,89 / GBE: 54,32 / GRC: NE; EF:NA; MA:NA / IRL: 0,7168 / ITA: 9,65 / LUX: NE; EF:NA; MA:NA; COMM / NLD: 0,9807 / PRT: 0,758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10 / GBE: NO; EF:NA; MA:NA / GRC: NE; EF:NA; MA:NA / IRL: 0,2375 / ITA: 1,86 / LUX: NO; EF:NA; MA:NA / NLD: NO; EF:NA; MA:NA / PRT: 0,590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21</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0,9307 / FIN: 0,0794 / FRK: NO; EF:NA; MA:NA / GBE: NA; EF:NA; MA:NA / GRC: NA,NE,NO; EF:NA; MA:NA / IRL: NE; EF:NA; MA:NA / ITA: NA; EF:NA; MA:NA / LUX: NA; EF:NA; MA:NA / NLD: NA; EF:NA; MA:NA / PRT: 2,69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19</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733 / FRK: 3,55 / GBE: NA,NE; EF:NA; MA:NA / GRC: NA,NE; EF:NA; MA:NA / IRL: NE; EF:NA; MA:NA / ITA: NA; EF:NA; MA:NA / LUX: NA,NE; EF:NA; MA:NA / NLD: NO; EF:NA; MA:NA / PRT: 0,271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94 / FRK: 3,55 / GBE: NE; EF:NA; MA:NA / GRC: NE; EF:NA; MA:NA / IRL: NE; EF:NA; MA:NA / ITA: NA; EF:NA; MA:NA / LUX: NE; EF:NA; MA:NA; COMM / NLD: NO; EF:NA; MA:NA / PRT: 0,2640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240 / FRK: NO / GBE: NE; EF:NA; MA:NA / GRC: NE; EF:NA; MA:NA / IRL: NE; EF:NA; MA:NA / ITA: NA; EF:NA; MA:NA / LUX: NE; EF:NA; MA:NA; COMM / NLD: NO; EF:NA; MA:NA / PRT: 0,007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5 / BEL: 0,0421 / DEU: 0,0043; EF:NA; MA:NA / DNM: 0,0014; EF:NA; MA:NA / ESP: 0,1048 / FIN: IE; EF:NA; MA:NA; COMM / FRK: 0,1897 / GBE: 4,54 / GRC: NE; EF:NA; MA:NA / IRL: 0,1480 / ITA: 3,33 / LUX: NE; EF:NA; MA:NA; COMM / NLD: IE; EF:NA; MA:NA / PRT: 0,4796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281 / DEU: NO; EF:NA; MA:NA / DNM: 0,1755 / ESP: 3,81 / FIN: 0,0472 / FRK: NA; EF:NA; MA:NA / GBE: NA; EF:NA; MA:NA / GRC: NA; EF:NA; MA:NA / IRL: NO; EF:NA; MA:NA / ITA: 0,1678 / LUX: NE; EF:NA; MA:NA / NLD: 0,0666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566 / BEL: 1,27 / DEU: 0,0179 / DNM: 0,5867 / ESP: 0,3597 / FIN: IE,NO; EF:NA; MA:NA / FRK: 1,28 / GBE: 1,21 / GRC: NA,NE; EF:NA; MA:NA / IRL: 0,0021 / ITA: 0,2356 / LUX: NE; EF:NA; MA:NA / NLD: 0,0009 / PRT: 0,0236 / SWE: 0,01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34</xdr:colOff>
                <xdr:row>6</xdr:row>
                <xdr:rowOff>9</xdr:rowOff>
              </xdr:to>
            </anchor>
          </commentPr>
        </mc:Choice>
        <mc:Fallback/>
      </mc:AlternateContent>
    </comment>
    <comment ref="H18" authorId="0">
      <text>
        <r>
          <rPr>
            <b val="true"/>
            <sz val="8"/>
            <color rgb="FF000000"/>
            <rFont val="Tahoma"/>
            <family val="2"/>
          </rPr>
          <t xml:space="preserve">AUT: 0,0566 / BEL: 1,27 / DEU: 0,0179 / DNM: 0,0055; EF:NA; MA:NA / ESP: 0,2218 / FIN: IE; EF:NA; MA:NA; COMM / FRK: 1,28 / GBE: 1,21 / GRC: NE; EF:NA; MA:NA / IRL: 0,0021 / ITA: 0,2356 / LUX: NE; EF:NA; MA:NA; COMM / NLD: IE; EF:NA; MA:NA / PRT: 0,0236 / SWE: 0,01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5</xdr:col>
                <xdr:colOff>41</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813 / ESP: NE,NO; EF:NA; MA:NA / FIN: NO; EF:NA; MA:NA / FRK: NA; EF:NA; MA:NA / GBE: NA; EF:NA; MA:NA / GRC: NA; EF:NA; MA:NA / IRL: NO; EF:NA; MA:NA / ITA: NA; EF:NA; MA:NA / LUX: NE; EF:NA; MA:NA / NLD: 0,000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8118,53 / BEL: 522921,10 / DEU: 1623876,20 / DNM: 90145,46 / ESP: 917527,40 / FIN: 332140,09 / FRK: 1239593,55 / GBE: 1324645,21 / GRC: 138299,72 / IRL: 82218,76 / ITA: 1305975,82 / LUX: 22475,00 / NLD: 443151,24 / PRT: 228459,98 / SWE: 218983,5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4170,86 / BEL: 63081,40 / DEU: 220980,41 / DNM: 31250,44 / ESP: 331222,50 / FIN: 55133,61 / FRK: 286032,66 / GBE: 348603,80 / GRC: 88538,41 / IRL: 50267,21 / ITA: 335122,88 / LUX: 2817,87 / NLD: 107973,09 / PRT: 105702,96 / SWE: 120723,9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5866,28 / BEL: 174576,16 / DEU: 357902,75 / DNM: 11620,78 / ESP: 47543,71 / FIN: 30972,50 / FRK: 188174,41 / GBE: 205476,84 / GRC: 28512,77 / IRL: 4879,19 / ITA: 172227,50 / LUX: 3360,27 / NLD: 30712,60 / PRT: 24860,19 / SWE: 20487,5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10996,21 / BEL: 189190,28 / DEU: 930931,01 / DNM: 41720,72 / ESP: 473279,09 / FIN: 39789,22 / FRK: 610912,14 / GBE: 756172,49 / GRC: 11172,54 / IRL: 22873,16 / ITA: 778703,83 / LUX: 16028,42 / NLD: 301452,50 / PRT: 33512,55 / SWE: 13697,2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11</xdr:colOff>
                <xdr:row>10</xdr:row>
                <xdr:rowOff>9</xdr:rowOff>
              </xdr:to>
            </anchor>
          </commentPr>
        </mc:Choice>
        <mc:Fallback/>
      </mc:AlternateContent>
    </comment>
    <comment ref="B12" authorId="0">
      <text>
        <r>
          <rPr>
            <b val="true"/>
            <sz val="8"/>
            <color rgb="FF000000"/>
            <rFont val="Tahoma"/>
            <family val="2"/>
          </rPr>
          <t xml:space="preserve">AUT: 40834,68 / BEL: 8649,57 / DEU: 59353,45 / DNM: 5253,12 / ESP: 64375,97 / FIN: 192064,29 / FRK: 76282,51 / GBE: 13443,78 / GRC: 10076,00 / IRL: 4199,19 / ITA: 13959,44 / LUX: 72,48 / NLD: 3013,04 / PRT: 62019,09 / SWE: 61462,2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42</xdr:colOff>
                <xdr:row>11</xdr:row>
                <xdr:rowOff>8</xdr:rowOff>
              </xdr:to>
            </anchor>
          </commentPr>
        </mc:Choice>
        <mc:Fallback/>
      </mc:AlternateContent>
    </comment>
    <comment ref="B13" authorId="0">
      <text>
        <r>
          <rPr>
            <b val="true"/>
            <sz val="8"/>
            <color rgb="FF000000"/>
            <rFont val="Tahoma"/>
            <family val="2"/>
          </rPr>
          <t xml:space="preserve">AUT: 6250,50 / BEL: 87423,69 / DEU: 54708,59 / DNM: 300,40; EF:NA; MA:NA / ESP: 1106,12 / FIN: 14180,47 / FRK: 78191,83 / GBE: 948,29 / GRC: NO; EF:NA; MA:NA / IRL: NO; EF:NA; MA:NA / ITA: 5962,17 / LUX: 195,96 / NLD: NO; EF:NA; MA:NA / PRT: 2365,19 / SWE: 2612,6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15</xdr:colOff>
                <xdr:row>12</xdr:row>
                <xdr:rowOff>9</xdr:rowOff>
              </xdr:to>
            </anchor>
          </commentPr>
        </mc:Choice>
        <mc:Fallback/>
      </mc:AlternateContent>
    </comment>
    <comment ref="B14" authorId="0">
      <text>
        <r>
          <rPr>
            <b val="true"/>
            <sz val="8"/>
            <color rgb="FF000000"/>
            <rFont val="Tahoma"/>
            <family val="2"/>
          </rPr>
          <t xml:space="preserve">AUT: 61241,55 / BEL: 191338,85 / DEU: 263104,01 / DNM: 1868,02 / ESP: 73210,18 / FIN: 27189,51 / FRK: 173483,53 / GBE: 141528,87 / GRC: 4587,90 / IRL: 293,08 / ITA: 231015,53 / LUX: 6175,78 / NLD: 39039,60 / PRT: 13078,84 / SWE: 20191,8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9</xdr:colOff>
                <xdr:row>13</xdr:row>
                <xdr:rowOff>9</xdr:rowOff>
              </xdr:to>
            </anchor>
          </commentPr>
        </mc:Choice>
        <mc:Fallback/>
      </mc:AlternateContent>
    </comment>
    <comment ref="B15" authorId="0">
      <text>
        <r>
          <rPr>
            <b val="true"/>
            <sz val="8"/>
            <color rgb="FF000000"/>
            <rFont val="Tahoma"/>
            <family val="2"/>
          </rPr>
          <t xml:space="preserve">AUT: 10543,67 / BEL: 1855,86 / DEU: 2138,07 / DNM: 105,36 / ESP: 10040,17; EF:CR; MA:CR / FIN: 4725,96 / FRK: 4462,43 / GBE: 12596,30 / GRC: 2273,10 / IRL: 251,21 / ITA: 3816,63 / LUX: 586,06 / NLD: 174,90 / PRT: 2063,95 / SWE: 14192,5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8</xdr:colOff>
                <xdr:row>14</xdr:row>
                <xdr:rowOff>7</xdr:rowOff>
              </xdr:to>
            </anchor>
          </commentPr>
        </mc:Choice>
        <mc:Fallback/>
      </mc:AlternateContent>
    </comment>
    <comment ref="B16" authorId="0">
      <text>
        <r>
          <rPr>
            <b val="true"/>
            <sz val="8"/>
            <color rgb="FF000000"/>
            <rFont val="Tahoma"/>
            <family val="2"/>
          </rPr>
          <t xml:space="preserve">AUT: 33046,64 / BEL: 152376,77 / DEU: 181101,56 / DNM: 25,29 / ESP: 26698,56; EF:CR; MA:CR / FIN: 19779,33 / FRK: 122188,89 / GBE: 97162,33 / GRC: NO; EF:NA; MA:NA / IRL: NO; EF:NA; MA:NA / ITA: 148291,13 / LUX: NO; EF:NA; MA:NA / NLD: 25185,60 / PRT: 10092,65 / SWE: 4922,5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29</xdr:colOff>
                <xdr:row>15</xdr:row>
                <xdr:rowOff>6</xdr:rowOff>
              </xdr:to>
            </anchor>
          </commentPr>
        </mc:Choice>
        <mc:Fallback/>
      </mc:AlternateContent>
    </comment>
    <comment ref="B17" authorId="0">
      <text>
        <r>
          <rPr>
            <b val="true"/>
            <sz val="8"/>
            <color rgb="FF000000"/>
            <rFont val="Tahoma"/>
            <family val="2"/>
          </rPr>
          <t xml:space="preserve">AUT: 17651,24 / BEL: 37106,23 / DEU: 79864,38 / DNM: 1737,36 / ESP: 36471,46; EF:CR; MA:CR / FIN: 2684,23 / FRK: 46736,41 / GBE: 31770,23 / GRC: 2314,80 / IRL: 41,87 / ITA: 78907,77 / LUX: 5589,72 / NLD: 13679,10 / PRT: 911,98 / SWE: 1057,5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8</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NO / ESP: NO; EF:CR; MA:CR / FIN: NO; EF:NA; MA:NA / FRK: NO / GBE: NO; EF:NA; MA:NA / GRC: NO; EF:NA; MA:NA / IRL: NO; EF:NA; MA:NA / ITA: NO; EF:NA; MA:NA / LUX: NO; EF:NA; MA:NA / NLD: NO; EF:NA; MA:NA / PRT: NO; EF:NA; MA:NA / SWE: 0,198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25</xdr:colOff>
                <xdr:row>17</xdr:row>
                <xdr:rowOff>5</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95,80 / GBE: NO; EF:NA; MA:NA / GRC: NO; EF:NA; MA:NA / IRL: NO; EF:NA; MA:NA / ITA: NO; EF:NA; MA:NA / LUX: NO; EF:NA; MA:NA / NLD: NO; EF:NA; MA:NA / PRT: 10,25 / SWE: 19,01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6</xdr:col>
                <xdr:colOff>23</xdr:colOff>
                <xdr:row>18</xdr:row>
                <xdr:rowOff>5</xdr:rowOff>
              </xdr:to>
            </anchor>
          </commentPr>
        </mc:Choice>
        <mc:Fallback/>
      </mc:AlternateContent>
    </comment>
    <comment ref="B20" authorId="0">
      <text>
        <r>
          <rPr>
            <b val="true"/>
            <sz val="8"/>
            <color rgb="FF000000"/>
            <rFont val="Tahoma"/>
            <family val="2"/>
          </rPr>
          <t xml:space="preserve">AUT: 3122,63 / BEL: 6718,56 / DEU: 7494,24 / DNM: 209,28 / ESP: 39708,82 / FIN: 1824,85 / FRK: 28124,05 / GBE: 21623,38 / GRC: 12940,29 / IRL: 19198,03 / ITA: 20609,03 / LUX: 722,93 / NLD: 4534,20 / PRT: IE,NO; EF:NA; MA:NA / SWE: 1460,33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636,92 / BEL: 1279,43 / DEU: 3470,01 / DNM: 57,99 / ESP: 30525,94; EF:CR; MA:CR / FIN: 1601,65 / FRK: 2387,94 / GBE: 646,49 / GRC: 11293,29 / IRL: 18721,50 / ITA: 3512,87 / LUX: 88,25 / NLD: 323,90 / PRT: IE / SWE: 1072,8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0</xdr:colOff>
                <xdr:row>20</xdr:row>
                <xdr:rowOff>8</xdr:rowOff>
              </xdr:to>
            </anchor>
          </commentPr>
        </mc:Choice>
        <mc:Fallback/>
      </mc:AlternateContent>
    </comment>
    <comment ref="B22" authorId="0">
      <text>
        <r>
          <rPr>
            <b val="true"/>
            <sz val="8"/>
            <color rgb="FF000000"/>
            <rFont val="Tahoma"/>
            <family val="2"/>
          </rPr>
          <t xml:space="preserve">AUT: 177,54 / BEL: 661,54 / DEU: 4024,23 / DNM: NO / ESP: 1775,13; EF:CR; MA:CR / FIN: 223,20 / FRK: 7631,90 / GBE: 1861,62 / GRC: IE; EF:NA; MA:NA / IRL: NO; EF:NA; MA:NA / ITA: 1286,99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0</xdr:colOff>
                <xdr:row>21</xdr:row>
                <xdr:rowOff>5</xdr:rowOff>
              </xdr:to>
            </anchor>
          </commentPr>
        </mc:Choice>
        <mc:Fallback/>
      </mc:AlternateContent>
    </comment>
    <comment ref="B23" authorId="0">
      <text>
        <r>
          <rPr>
            <b val="true"/>
            <sz val="8"/>
            <color rgb="FF000000"/>
            <rFont val="Tahoma"/>
            <family val="2"/>
          </rPr>
          <t xml:space="preserve">AUT: 2308,18 / BEL: 4777,59 / DEU: IE; EF:NA; MA:NA; COMM / DNM: 151,29 / ESP: 7407,76; EF:CR; MA:CR / FIN: NO; EF:NA; MA:NA / FRK: 18104,21 / GBE: 19115,27 / GRC: 1647,00 / IRL: 476,53 / ITA: 15809,17 / LUX: 634,68 / NLD: 4154,30 / PRT: IE / SWE: 387,13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0</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56,00 / PRT: NO / SWE: 0,0130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0,3182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60</xdr:colOff>
                <xdr:row>24</xdr:row>
                <xdr:rowOff>6</xdr:rowOff>
              </xdr:to>
            </anchor>
          </commentPr>
        </mc:Choice>
        <mc:Fallback/>
      </mc:AlternateContent>
    </comment>
    <comment ref="B26" authorId="0">
      <text>
        <r>
          <rPr>
            <b val="true"/>
            <sz val="8"/>
            <color rgb="FF000000"/>
            <rFont val="Tahoma"/>
            <family val="2"/>
          </rPr>
          <t xml:space="preserve">AUT: 25232,20 / BEL: 152659,24 / DEU: IE,NO; EF:NA; MA:NA / DNM: 6865,98 / ESP: 123361,82 / FIN: 17914,15 / FRK: 346955,16 / GBE: 204331,72 / GRC: 12115,21 / IRL: 7589,13 / ITA: 203069,18 / LUX: 3711,66 / NLD: 199490,50 / PRT: 32932,60 / SWE: 22348,3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32</xdr:colOff>
                <xdr:row>25</xdr:row>
                <xdr:rowOff>4</xdr:rowOff>
              </xdr:to>
            </anchor>
          </commentPr>
        </mc:Choice>
        <mc:Fallback/>
      </mc:AlternateContent>
    </comment>
    <comment ref="B27" authorId="0">
      <text>
        <r>
          <rPr>
            <b val="true"/>
            <sz val="8"/>
            <color rgb="FF000000"/>
            <rFont val="Tahoma"/>
            <family val="2"/>
          </rPr>
          <t xml:space="preserve">AUT: 638,16 / BEL: 10424,51 / DEU: IE; EF:NA; MA:NA; COMM / DNM: 937,48 / ESP: 23529,48; EF:CR; MA:CR / FIN: 11327,71 / FRK: 89300,09 / GBE: 10126,21 / GRC: 11736,37 / IRL: 3029,60 / ITA: 51035,68 / LUX: 277,83 / NLD: 81720,90 / PRT: 24951,17 / SWE: 17854,97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1</xdr:col>
                <xdr:colOff>65</xdr:colOff>
                <xdr:row>26</xdr:row>
                <xdr:rowOff>9</xdr:rowOff>
              </xdr:to>
            </anchor>
          </commentPr>
        </mc:Choice>
        <mc:Fallback/>
      </mc:AlternateContent>
    </comment>
    <comment ref="B28" authorId="0">
      <text>
        <r>
          <rPr>
            <b val="true"/>
            <sz val="8"/>
            <color rgb="FF000000"/>
            <rFont val="Tahoma"/>
            <family val="2"/>
          </rPr>
          <t xml:space="preserve">AUT: 2603,95 / BEL: 29,30 / DEU: IE; EF:NA; MA:NA; COMM / DNM: 511,26 / ESP: 7022,49; EF:CR; MA:CR / FIN: 2288,40 / FRK: 23279,07 / GBE: 4408,18 / GRC: NO; EF:NA; MA:NA / IRL: NO; EF:NA; MA:NA / ITA: 327,19 / LUX: NO; EF:NA; MA:NA / NLD: 2083,00 / PRT: 2141,17 / SWE: 329,1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0</xdr:colOff>
                <xdr:row>27</xdr:row>
                <xdr:rowOff>2</xdr:rowOff>
              </xdr:to>
            </anchor>
          </commentPr>
        </mc:Choice>
        <mc:Fallback/>
      </mc:AlternateContent>
    </comment>
    <comment ref="B29" authorId="0">
      <text>
        <r>
          <rPr>
            <b val="true"/>
            <sz val="8"/>
            <color rgb="FF000000"/>
            <rFont val="Tahoma"/>
            <family val="2"/>
          </rPr>
          <t xml:space="preserve">AUT: 15781,83 / BEL: 61702,19 / DEU: IE; EF:NA; MA:NA; COMM / DNM: 5413,73 / ESP: 92073,16; EF:CR; MA:CR / FIN: 1139,61 / FRK: 158537,59 / GBE: 189797,32 / GRC: 378,84 / IRL: 4559,53 / ITA: 145524,49 / LUX: 3433,83 / NLD: 115667,30 / PRT: 2306,63 / SWE: 3276,44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19</xdr:colOff>
                <xdr:row>27</xdr:row>
                <xdr:rowOff>16</xdr:rowOff>
              </xdr:to>
            </anchor>
          </commentPr>
        </mc:Choice>
        <mc:Fallback/>
      </mc:AlternateContent>
    </comment>
    <comment ref="B30" authorId="0">
      <text>
        <r>
          <rPr>
            <b val="true"/>
            <sz val="8"/>
            <color rgb="FF000000"/>
            <rFont val="Tahoma"/>
            <family val="2"/>
          </rPr>
          <t xml:space="preserve">AUT: 3949,97 / BEL: NO; EF:NA; MA:NA / DEU: NO; EF:NA; MA:NA / DNM: 1,93 / ESP: 736,70; EF:CR; MA:CR / FIN: 1835,63 / FRK: NO / GBE: IE; EF:NA; MA:NA; COMM / GRC: NO; EF:NA; MA:NA / IRL: NO; EF:NA; MA:NA / ITA: 219,66 / LUX: NO; EF:NA; MA:NA / NLD: 19,30 / PRT: 1360,85 / SWE: 120,06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23</xdr:col>
                <xdr:colOff>40</xdr:colOff>
                <xdr:row>28</xdr:row>
                <xdr:rowOff>13</xdr:rowOff>
              </xdr:to>
            </anchor>
          </commentPr>
        </mc:Choice>
        <mc:Fallback/>
      </mc:AlternateContent>
    </comment>
    <comment ref="B31" authorId="0">
      <text>
        <r>
          <rPr>
            <b val="true"/>
            <sz val="8"/>
            <color rgb="FF000000"/>
            <rFont val="Tahoma"/>
            <family val="2"/>
          </rPr>
          <t xml:space="preserve">AUT: 2258,30 / BEL: 80503,24 / DEU: IE; EF:NA; MA:NA; COMM / DNM: 1,58 / ESP: NO; EF:CR; MA:CR / FIN: 1322,80 / FRK: 75838,41 / GBE: IE; EF:NA; MA:NA; COMM / GRC: NO; EF:NA; MA:NA / IRL: NO; EF:NA; MA:NA / ITA: 5962,17 / LUX: NO; EF:NA; MA:NA / NLD: NO; EF:NA; MA:NA / PRT: 2172,78 / SWE: 767,7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56</xdr:colOff>
                <xdr:row>30</xdr:row>
                <xdr:rowOff>8</xdr:rowOff>
              </xdr:to>
            </anchor>
          </commentPr>
        </mc:Choice>
        <mc:Fallback/>
      </mc:AlternateContent>
    </comment>
    <comment ref="B32" authorId="0">
      <text>
        <r>
          <rPr>
            <b val="true"/>
            <sz val="8"/>
            <color rgb="FF000000"/>
            <rFont val="Tahoma"/>
            <family val="2"/>
          </rPr>
          <t xml:space="preserve">AUT: 66790,04 / BEL: 16643,48 / DEU: 20964,04 / DNM: 3695,37 / ESP: 119375,98 / FIN: 238814,00 / FRK: 131304,04 / GBE: 70462,89 / GRC: 5275,41 / IRL: 1679,49 / ITA: 74175,07 / LUX: 503,12 / NLD: 27615,80 / PRT: 54283,42 / SWE: 76103,20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0</xdr:col>
                <xdr:colOff>4</xdr:colOff>
                <xdr:row>30</xdr:row>
                <xdr:rowOff>17</xdr:rowOff>
              </xdr:to>
            </anchor>
          </commentPr>
        </mc:Choice>
        <mc:Fallback/>
      </mc:AlternateContent>
    </comment>
    <comment ref="B33" authorId="0">
      <text>
        <r>
          <rPr>
            <b val="true"/>
            <sz val="8"/>
            <color rgb="FF000000"/>
            <rFont val="Tahoma"/>
            <family val="2"/>
          </rPr>
          <t xml:space="preserve">AUT: 2202,28 / BEL: 3053,03 / DEU: IE; EF:NA; MA:NA; COMM / DNM: 208,76 / ESP: 17431,30; EF:CR; MA:CR / FIN: 12783,49 / FRK: 13497,86 / GBE: 2127,72 / GRC: 4729,51 / IRL: 411,88 / ITA: 5816,57 / LUX: 38,72 / NLD: 72,90 / PRT: 11919,34 / SWE: 31190,0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1</xdr:col>
                <xdr:colOff>5</xdr:colOff>
                <xdr:row>31</xdr:row>
                <xdr:rowOff>16</xdr:rowOff>
              </xdr:to>
            </anchor>
          </commentPr>
        </mc:Choice>
        <mc:Fallback/>
      </mc:AlternateContent>
    </comment>
    <comment ref="B34" authorId="0">
      <text>
        <r>
          <rPr>
            <b val="true"/>
            <sz val="8"/>
            <color rgb="FF000000"/>
            <rFont val="Tahoma"/>
            <family val="2"/>
          </rPr>
          <t xml:space="preserve">AUT: 4381,30 / BEL: 1400,77 / DEU: IE; EF:NA; MA:NA; COMM / DNM: NO / ESP: 2582,74; EF:CR; MA:CR / FIN: 3109,39 / FRK: 8401,75 / GBE: 4207,70 / GRC: NO; EF:NA; MA:NA / IRL: NO; EF:NA; MA:NA / ITA: 123,85 / LUX: NO; EF:NA; MA:NA / NLD: NO; EF:NA; MA:NA / PRT: NO / SWE: 851,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2</xdr:colOff>
                <xdr:row>33</xdr:row>
                <xdr:rowOff>8</xdr:rowOff>
              </xdr:to>
            </anchor>
          </commentPr>
        </mc:Choice>
        <mc:Fallback/>
      </mc:AlternateContent>
    </comment>
    <comment ref="B35" authorId="0">
      <text>
        <r>
          <rPr>
            <b val="true"/>
            <sz val="8"/>
            <color rgb="FF000000"/>
            <rFont val="Tahoma"/>
            <family val="2"/>
          </rPr>
          <t xml:space="preserve">AUT: 31827,12 / BEL: 6589,47 / DEU: IE; EF:NA; MA:NA; COMM / DNM: 3449,69 / ESP: 66745,75; EF:CR; MA:CR / FIN: 31951,75 / FRK: 68538,35 / GBE: 64127,47 / GRC: 504,90 / IRL: 1267,61 / ITA: 68034,65 / LUX: 464,40 / NLD: 27413,60 / PRT: 2375,62 / SWE: 1385,7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50</xdr:colOff>
                <xdr:row>33</xdr:row>
                <xdr:rowOff>13</xdr:rowOff>
              </xdr:to>
            </anchor>
          </commentPr>
        </mc:Choice>
        <mc:Fallback/>
      </mc:AlternateContent>
    </comment>
    <comment ref="B36" authorId="0">
      <text>
        <r>
          <rPr>
            <b val="true"/>
            <sz val="8"/>
            <color rgb="FF000000"/>
            <rFont val="Tahoma"/>
            <family val="2"/>
          </rPr>
          <t xml:space="preserve">AUT: 28379,34 / BEL: 5600,21 / DEU: 20802,40 / DNM: 24,06 / ESP: 32616,19; EF:CR; MA:CR / FIN: 180573,13 / FRK: 40811,40 / GBE: IE; EF:NA; MA:NA; COMM / GRC: 41,00 / IRL: NO; EF:NA; MA:NA / ITA: 200,00 / LUX: NO; EF:NA; MA:NA / NLD: 129,30 / PRT: 39988,47 / SWE: 41630,6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2</xdr:col>
                <xdr:colOff>61</xdr:colOff>
                <xdr:row>35</xdr:row>
                <xdr:rowOff>2</xdr:rowOff>
              </xdr:to>
            </anchor>
          </commentPr>
        </mc:Choice>
        <mc:Fallback/>
      </mc:AlternateContent>
    </comment>
    <comment ref="B37" authorId="0">
      <text>
        <r>
          <rPr>
            <b val="true"/>
            <sz val="8"/>
            <color rgb="FF000000"/>
            <rFont val="Tahoma"/>
            <family val="2"/>
          </rPr>
          <t xml:space="preserve">AUT: NO; EF:NA; MA:NA / BEL: NO; EF:NA; MA:NA / DEU: 161,64 / DNM: 12,85 / ESP: NO; EF:CR; MA:CR / FIN: 10396,24 / FRK: 54,68 / GBE: IE; EF:NA; MA:NA; COMM / GRC: NO; EF:NA; MA:NA / IRL: NO; EF:NA; MA:NA / ITA: NO; EF:NA; MA:NA / LUX: NO; EF:NA; MA:NA / NLD: NO; EF:NA; MA:NA / PRT: NO / SWE: 1045,4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4</xdr:colOff>
                <xdr:row>36</xdr:row>
                <xdr:rowOff>9</xdr:rowOff>
              </xdr:to>
            </anchor>
          </commentPr>
        </mc:Choice>
        <mc:Fallback/>
      </mc:AlternateContent>
    </comment>
    <comment ref="B38" authorId="0">
      <text>
        <r>
          <rPr>
            <b val="true"/>
            <sz val="8"/>
            <color rgb="FF000000"/>
            <rFont val="Tahoma"/>
            <family val="2"/>
          </rPr>
          <t xml:space="preserve">AUT: 15163,10 / BEL: 32852,45 / DEU: 21453,49 / DNM: 25822,48 / ESP: 90308,39 / FIN: 4404,01 / FRK: 166592,22 / GBE: 110032,25 / GRC: 23925,16 / IRL: 23009,46 / ITA: 103552,40 / LUX: 743,85 / NLD: 76104,30 / PRT: 17778,32 / SWE: 12273,8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9</xdr:colOff>
                <xdr:row>36</xdr:row>
                <xdr:rowOff>17</xdr:rowOff>
              </xdr:to>
            </anchor>
          </commentPr>
        </mc:Choice>
        <mc:Fallback/>
      </mc:AlternateContent>
    </comment>
    <comment ref="B39" authorId="0">
      <text>
        <r>
          <rPr>
            <b val="true"/>
            <sz val="8"/>
            <color rgb="FF000000"/>
            <rFont val="Tahoma"/>
            <family val="2"/>
          </rPr>
          <t xml:space="preserve">AUT: 2178,47 / BEL: 11821,07 / DEU: 9125,76 / DNM: 6380,02 / ESP: 27003,66; EF:CR; MA:CR / FIN: 2346,36 / FRK: 33602,69 / GBE: 7614,46 / GRC: 12035,96 / IRL: 12239,22 / ITA: 24163,74 / LUX: 175,05 / NLD: 719,40 / PRT: 12542,74 / SWE: 6302,14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0</xdr:col>
                <xdr:colOff>28</xdr:colOff>
                <xdr:row>37</xdr:row>
                <xdr:rowOff>10</xdr:rowOff>
              </xdr:to>
            </anchor>
          </commentPr>
        </mc:Choice>
        <mc:Fallback/>
      </mc:AlternateContent>
    </comment>
    <comment ref="B40" authorId="0">
      <text>
        <r>
          <rPr>
            <b val="true"/>
            <sz val="8"/>
            <color rgb="FF000000"/>
            <rFont val="Tahoma"/>
            <family val="2"/>
          </rPr>
          <t xml:space="preserve">AUT: 214,89 / BEL: 1350,44 / DEU: 7545,40 / DNM: 3205,01 / ESP: 734,91; EF:CR; MA:CR / FIN: 329,52 / FRK: 13394,82 / GBE: 2636,23 / GRC: NO; EF:NA; MA:NA / IRL: 1370,61 / ITA: 1259,38 / LUX: NO; EF:NA; MA:NA / NLD: 1056,00 / PRT: NO / SWE: 720,5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38</xdr:colOff>
                <xdr:row>38</xdr:row>
                <xdr:rowOff>6</xdr:rowOff>
              </xdr:to>
            </anchor>
          </commentPr>
        </mc:Choice>
        <mc:Fallback/>
      </mc:AlternateContent>
    </comment>
    <comment ref="B41" authorId="0">
      <text>
        <r>
          <rPr>
            <b val="true"/>
            <sz val="8"/>
            <color rgb="FF000000"/>
            <rFont val="Tahoma"/>
            <family val="2"/>
          </rPr>
          <t xml:space="preserve">AUT: 12529,79 / BEL: 19577,28 / DEU: 4782,33; EF:NA; MA:NA / DNM: 15994,18 / ESP: 51943,67; EF:CR; MA:CR / FIN: 569,61 / FRK: 116780,82 / GBE: 99781,55 / GRC: 3517,20 / IRL: 9219,66 / ITA: 77423,50 / LUX: 568,80 / NLD: 73734,70 / PRT: 1800,03 / SWE: 4776,13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57</xdr:colOff>
                <xdr:row>40</xdr:row>
                <xdr:rowOff>6</xdr:rowOff>
              </xdr:to>
            </anchor>
          </commentPr>
        </mc:Choice>
        <mc:Fallback/>
      </mc:AlternateContent>
    </comment>
    <comment ref="B42" authorId="0">
      <text>
        <r>
          <rPr>
            <b val="true"/>
            <sz val="8"/>
            <color rgb="FF000000"/>
            <rFont val="Tahoma"/>
            <family val="2"/>
          </rPr>
          <t xml:space="preserve">AUT: 239,94 / BEL: 103,66 / DEU: NO; EF:NA; MA:NA / DNM: 212,06 / ESP: 10626,15; EF:CR; MA:CR / FIN: 411,83 / FRK: 2813,88 / GBE: IE; EF:NA; MA:NA; COMM / GRC: 8372,00 / IRL: 179,97 / ITA: 705,78 / LUX: NO; EF:NA; MA:NA / NLD: 594,20 / PRT: 3435,55 / SWE: 383,08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62</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31,21 / ESP: NO; EF:CR; MA:CR / FIN: 746,70 / FRK: NO / GBE: IE; EF:NA; MA:NA; COMM / GRC: NO; EF:NA; MA:NA / IRL: NO; EF:NA; MA:NA / ITA: NO; EF:NA; MA:NA / LUX: NO; EF:NA; MA:NA / NLD: NO; EF:NA; MA:NA / PRT: NO / SWE: 92,02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5</xdr:col>
                <xdr:colOff>16</xdr:colOff>
                <xdr:row>41</xdr:row>
                <xdr:rowOff>15</xdr:rowOff>
              </xdr:to>
            </anchor>
          </commentPr>
        </mc:Choice>
        <mc:Fallback/>
      </mc:AlternateContent>
    </comment>
    <comment ref="B46" authorId="0">
      <text>
        <r>
          <rPr>
            <b val="true"/>
            <sz val="8"/>
            <color rgb="FF000000"/>
            <rFont val="Tahoma"/>
            <family val="2"/>
          </rPr>
          <t xml:space="preserve">AUT: 17971,37 / BEL: 34647,50 / DEU: 206246,57 / DNM: 23560,83 / ESP: 222691,95 / FIN: 22348,45 / FRK: 142781,65 / GBE: 315492,61 / GRC: 46470,18 / IRL: 15613,80 / ITA: 246777,40 / LUX: 1651,97 / NLD: 24961,09 / PRT: 54225,76 / SWE: 50111,40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5441,95 / BEL: 18757,34 / DEU: 165231,56 / DNM: 7879,22 / ESP: 8729,90 / FIN: 5242,66 / FRK: 13277,97 / GBE: 95200,78 / GRC: 28512,77 / IRL: 3508,58 / ITA: 20938,97 / LUX: 3360,27 / NLD: 2388,00 / PRT: 12626,37 / SWE: 13664,0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42</xdr:colOff>
                <xdr:row>46</xdr:row>
                <xdr:rowOff>9</xdr:rowOff>
              </xdr:to>
            </anchor>
          </commentPr>
        </mc:Choice>
        <mc:Fallback/>
      </mc:AlternateContent>
    </comment>
    <comment ref="B48" authorId="0">
      <text>
        <r>
          <rPr>
            <b val="true"/>
            <sz val="8"/>
            <color rgb="FF000000"/>
            <rFont val="Tahoma"/>
            <family val="2"/>
          </rPr>
          <t xml:space="preserve">AUT: 30898,06 / BEL: 59437,53 / DEU: 846284,30 / DNM: 14974,46 / ESP: 218637,30 / FIN: 3444,02 / FRK: 202214,76 / GBE: 351580,63 / GRC: 2809,80 / IRL: 7307,97 / ITA: 393004,25 / LUX: 5336,99 / NLD: 66803,50 / PRT: 26118,30 / SWE: 2814,26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8265,43 / BEL: 2945,71 / DEU: 38551,04 / DNM: 5015,07 / ESP: 20396,93 / FIN: 9243,70 / FRK: 32657,23 / GBE: 13443,78 / GRC: 1663,00 / IRL: 4019,23 / ITA: 12834,00 / LUX: 72,48 / NLD: 2214,24 / PRT: 17234,22 / SWE: 19328,2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13</xdr:colOff>
                <xdr:row>48</xdr:row>
                <xdr:rowOff>9</xdr:rowOff>
              </xdr:to>
            </anchor>
          </commentPr>
        </mc:Choice>
        <mc:Fallback/>
      </mc:AlternateContent>
    </comment>
    <comment ref="B50" authorId="0">
      <text>
        <r>
          <rPr>
            <b val="true"/>
            <sz val="8"/>
            <color rgb="FF000000"/>
            <rFont val="Tahoma"/>
            <family val="2"/>
          </rPr>
          <t xml:space="preserve">AUT: 3992,20 / BEL: 6920,46 / DEU: 54546,95 / DNM: 254,76; EF:NA; MA:NA / ESP: 1106,12 / FIN: 1714,73 / FRK: 2202,94 / GBE: 948,29 / GRC: NO; EF:NA; MA:NA / IRL: NO; EF:NA; MA:NA / ITA: NO; EF:NA; MA:NA / LUX: 195,96 / NLD: NO; EF:NA; MA:NA / PRT: 182,15 / SWE: 688,0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29</xdr:colOff>
                <xdr:row>49</xdr:row>
                <xdr:rowOff>9</xdr:rowOff>
              </xdr:to>
            </anchor>
          </commentPr>
        </mc:Choice>
        <mc:Fallback/>
      </mc:AlternateContent>
    </comment>
    <comment ref="H8"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24</xdr:colOff>
                <xdr:row>7</xdr:row>
                <xdr:rowOff>9</xdr:rowOff>
              </xdr:to>
            </anchor>
          </commentPr>
        </mc:Choice>
        <mc:Fallback/>
      </mc:AlternateContent>
    </comment>
    <comment ref="H9" authorId="0">
      <text>
        <r>
          <rPr>
            <b val="true"/>
            <sz val="8"/>
            <color rgb="FF000000"/>
            <rFont val="Tahoma"/>
            <family val="2"/>
          </rPr>
          <t xml:space="preserve">AUT: 2611,15; EF:CS; MA:T2,T3 / BEL: 4871,05; EF:D,PS; MA:CS,T1,T3 / DEU: 16551,47; EF:CS; MA:CS / DNM: 2442,47; EF:CS,D; MA:CR / ESP: 27374,75; EF:CR,CS,PS; MA:T2,T3 / FIN: 3876,51; EF:CS; MA:CS,M,T3 / FRK: 21723,34; EF:CS; MA:T2,T3 / GBE: 24196,19; EF:CS; MA:T2,T3 / GRC: 6465,02; EF:D; MA:CR / IRL: 3855,61; EF:CS; MA:T1 / ITA: 27767,20; EF:CS; MA:T2 / LUX: 201,14; EF:CS,D; MA:T1,T2 / NLD: 6436,94; EF:CS; MA:T2 / PRT: 7835,49; EF:CR,D,PS; MA:T2 / SWE: 8622,52;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4637,40; EF:CS; MA:T2 / BEL: 12577,66; EF:D,PS; MA:CS,T1,T3 / DEU: 44757,23; EF:CS; MA:CS / DNM: 1115,17; EF:CS,D; MA:CR / ESP: 5704,20; EF:CR,CS,PS; MA:T2 / FIN: 4281,27; EF:CS,PS; MA:T3 / FRK: 23758,64; EF:CS; MA:T2,T3 / GBE: 27897,51; EF:CS; MA:T2 / GRC: 2643,89; EF:D; MA:CR / IRL: 461,57; EF:CS; MA:T1 / ITA: 10976,24; EF:CS; MA:T2 / LUX: 318,56; EF:D; MA:T1 / NLD: 3785,46; EF:CS; MA:T2 / PRT: 2756,58; EF:CR,D,PS; MA:T2 / SWE: 2523,76;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xdr:colOff>
                <xdr:row>9</xdr:row>
                <xdr:rowOff>9</xdr:rowOff>
              </xdr:to>
            </anchor>
          </commentPr>
        </mc:Choice>
        <mc:Fallback/>
      </mc:AlternateContent>
    </comment>
    <comment ref="H11" authorId="0">
      <text>
        <r>
          <rPr>
            <b val="true"/>
            <sz val="8"/>
            <color rgb="FF000000"/>
            <rFont val="Tahoma"/>
            <family val="2"/>
          </rPr>
          <t xml:space="preserve">AUT: 6149,19; EF:CS; MA:T2 / BEL: 10561,56; EF:D,PS; MA:CS,T1,T3 / DEU: 52129,68; EF:CS; MA:CS,T2 / DNM: 2382,25; EF:CS; MA:CR / ESP: 26499,52; EF:CS; MA:T2 / FIN: 2179,06; EF:CS; MA:T3 / FRK: 34759,08; EF:CS; MA:T2,T3 / GBE: 43092,93; EF:CS; MA:T2 / GRC: 612,71; EF:CS; MA:T2 / IRL: 1300,71; EF:CS; MA:T1 / ITA: 43196,49; EF:CS; MA:T2 / LUX: 901,13; EF:CS; MA:T2 / NLD: 17122,52; EF:CS; MA:T2 / PRT: 1906,34; EF:CR,D,PS; MA:T2 / SWE: 786,2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25</xdr:colOff>
                <xdr:row>10</xdr:row>
                <xdr:rowOff>9</xdr:rowOff>
              </xdr:to>
            </anchor>
          </commentPr>
        </mc:Choice>
        <mc:Fallback/>
      </mc:AlternateContent>
    </comment>
    <comment ref="H12" authorId="0">
      <text>
        <r>
          <rPr>
            <b val="true"/>
            <sz val="8"/>
            <color rgb="FF000000"/>
            <rFont val="Tahoma"/>
            <family val="2"/>
          </rPr>
          <t xml:space="preserve">AUT: 4483,61; EF:D; MA:T2 / BEL: 847,00; EF:D; MA:CS,T1 / DEU: 4319,35; EF:CS; MA:CS / DNM: 586,33; EF:CS; MA:CR / ESP: 6101,83; EF:OTH; MA:T2 / FIN: 20660,64; EF:D; MA:T3 / FRK: 7455,69; EF:CS; MA:T2,T3 / GBE: 1413,25; EF:D; MA:T1 / GRC: 1082,57; EF:D; MA:CR / IRL: 451,94; EF:D; MA:T1 / ITA: 1295,89; EF:CS; MA:T2 / LUX: 6,38; EF:D; MA:T1 / NLD: 309,98; EF:CS; MA:T2 / PRT: 5581,10; EF:CR,D,PS; MA:T2 / SWE: 5782,35;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55</xdr:colOff>
                <xdr:row>11</xdr:row>
                <xdr:rowOff>8</xdr:rowOff>
              </xdr:to>
            </anchor>
          </commentPr>
        </mc:Choice>
        <mc:Fallback/>
      </mc:AlternateContent>
    </comment>
    <comment ref="H13" authorId="0">
      <text>
        <r>
          <rPr>
            <b val="true"/>
            <sz val="8"/>
            <color rgb="FF000000"/>
            <rFont val="Tahoma"/>
            <family val="2"/>
          </rPr>
          <t xml:space="preserve">AUT: 463,71; EF:CS,D; MA:T2 / BEL: 5138,21; EF:D,PS; MA:CS,T1,T3 / DEU: 4253,21; EF:CS; MA:CS / DNM: 24,70; EF:CS; MA:CR / ESP: 79,14; EF:CR; MA:T2 / FIN: 1397,86; EF:CS; MA:T3 / FRK: 4021,93; EF:CS; MA:T2,T3 / GBE: 58,03; EF:CS; MA:T2 / GRC: NO; EF:NA; MA:NA / IRL: NO; EF:NA; MA:NA / ITA: 305,52; EF:CS; MA:T2 / LUX: 17,24; EF:PS; MA:T1 / NLD: NA,NO; EF:NA; MA:NA / PRT: 148,17; EF:CR,D,PS; MA:T2 / SWE: 150,2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17</xdr:colOff>
                <xdr:row>12</xdr:row>
                <xdr:rowOff>9</xdr:rowOff>
              </xdr:to>
            </anchor>
          </commentPr>
        </mc:Choice>
        <mc:Fallback/>
      </mc:AlternateContent>
    </comment>
    <comment ref="H14" authorId="0">
      <text>
        <r>
          <rPr>
            <b val="true"/>
            <sz val="8"/>
            <color rgb="FF000000"/>
            <rFont val="Tahoma"/>
            <family val="2"/>
          </rPr>
          <t xml:space="preserve">AUT: 5216,57; EF:CS; MA:T2 / BEL: 12570,22; EF:PS; MA:T3 / DEU: 32222,42; EF:CS; MA:CS / DNM: 109,00; EF:CS; MA:CR / ESP: 6488,76; EF:CR,CS,PS; MA:T2 / FIN: 3689,25; EF:CS,PS; MA:T3 / FRK: 20378,06; EF:CS; MA:T2,T3 / GBE: 20315,65; EF:CS; MA:T2 / GRC: 284,19; EF:CS,D; MA:CR,T2 / IRL: 18,78; EF:CS; MA:T1 / ITA: 13328,83; EF:CS; MA:T2 / LUX: 357,60; EF:CS,D; MA:T1,T2 / NLD: 3919,41; EF:CS; MA:T2 / PRT: 1492,88; EF:CR,D,PS; MA:T2 / SWE: 2141,71;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63</xdr:colOff>
                <xdr:row>13</xdr:row>
                <xdr:rowOff>9</xdr:rowOff>
              </xdr:to>
            </anchor>
          </commentPr>
        </mc:Choice>
        <mc:Fallback/>
      </mc:AlternateContent>
    </comment>
    <comment ref="H15" authorId="0">
      <text>
        <r>
          <rPr>
            <b val="true"/>
            <sz val="8"/>
            <color rgb="FF000000"/>
            <rFont val="Tahoma"/>
            <family val="2"/>
          </rPr>
          <t xml:space="preserve">AUT: 821,74; EF:CS; MA:T2 / BEL: 139,78; EF:PS; MA:T3 / DEU: 153,94; EF:CS; MA:CS / DNM: 7,06; EF:CS; MA:CR / ESP: 741,24; EF:CR, PS; MA:T2 / FIN: 321,00; EF:CS; MA:T3 / FRK: 354,05; EF:CS; MA:T2, T3 / GBE: 970,65; EF:CS; MA:T2 / GRC: 157,25; EF:D; MA:CR / IRL: 16,40; EF:CS; MA:T1 / ITA: 279,31; EF:CS; MA:T2 / LUX: 43,35; EF:CS,D; MA:T1,T2 / NLD: 12,64; EF:CS; MA:T2 / PRT: 155,14; EF:D, CR, PS; MA:T2 / SWE: 986,34;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66</xdr:colOff>
                <xdr:row>14</xdr:row>
                <xdr:rowOff>9</xdr:rowOff>
              </xdr:to>
            </anchor>
          </commentPr>
        </mc:Choice>
        <mc:Fallback/>
      </mc:AlternateContent>
    </comment>
    <comment ref="H16" authorId="0">
      <text>
        <r>
          <rPr>
            <b val="true"/>
            <sz val="8"/>
            <color rgb="FF000000"/>
            <rFont val="Tahoma"/>
            <family val="2"/>
          </rPr>
          <t xml:space="preserve">AUT: 3416,95; EF:CS; MA:T2 / BEL: 10358,38; EF:PS; MA:T3 / DEU: 27596,07; EF:CS; MA:CS / DNM: 2,73; EF:CS; MA:CR / ESP: 3705,11; EF:CR, CS, PS; MA:T2 / FIN: 3221,24; EF:CS,PS; MA:T3 / FRK: 17399,74; EF:CS; MA:T2, T3 / GBE: 17534,67; EF:CS; MA:T2 / GRC: NO; EF:NA; MA:NA / IRL: NO; EF:NA; MA:NA / ITA: 8672,32; EF:CS; MA:T2 / LUX: NO; EF:NA; MA:NA / NLD: 3129,79; EF:CS; MA:T2 / PRT: 1286,05; EF:D, CR, PS; MA:T2 / SWE: 1093,52;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12</xdr:colOff>
                <xdr:row>15</xdr:row>
                <xdr:rowOff>6</xdr:rowOff>
              </xdr:to>
            </anchor>
          </commentPr>
        </mc:Choice>
        <mc:Fallback/>
      </mc:AlternateContent>
    </comment>
    <comment ref="H17" authorId="0">
      <text>
        <r>
          <rPr>
            <b val="true"/>
            <sz val="8"/>
            <color rgb="FF000000"/>
            <rFont val="Tahoma"/>
            <family val="2"/>
          </rPr>
          <t xml:space="preserve">AUT: 977,88; EF:CS; MA:T2 / BEL: 2072,06; EF:PS; MA:T3 / DEU: 4472,41; EF:CS; MA:CS / DNM: 99,20; EF:CS; MA:CR / ESP: 2042,40; EF:CS; MA:T2 / FIN: 147,00; EF:CS; MA:T3 / FRK: 2618,85; EF:CS; MA:T2, T3 / GBE: 1810,33; EF:CS; MA:T2 / GRC: 126,94; EF:CS; MA:T2 / IRL: 2,38; EF:CS; MA:T1 / ITA: 4377,20; EF:CS; MA:T2 / LUX: 314,26; EF:CS; MA:T2 / NLD: 776,97; EF:CS; MA:T2 / PRT: 50,91; EF:D, CR, PS; MA:T2 / SWE: 60,7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21</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0,019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0</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5,42; EF:CS; MA:T2, T3 / GBE: NO; EF:NA; MA:NA / GRC: NO; EF:NA; MA:NA / IRL: NO; EF:NA; MA:NA / ITA: NO; EF:NA; MA:NA / LUX: NO; EF:NA; MA:NA / NLD: NO; EF:NA; MA:NA / PRT: 0,7854; EF:D, CR, PS; MA:T2 / SWE: 1,14;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26</xdr:colOff>
                <xdr:row>18</xdr:row>
                <xdr:rowOff>7</xdr:rowOff>
              </xdr:to>
            </anchor>
          </commentPr>
        </mc:Choice>
        <mc:Fallback/>
      </mc:AlternateContent>
    </comment>
    <comment ref="H20" authorId="0">
      <text>
        <r>
          <rPr>
            <b val="true"/>
            <sz val="8"/>
            <color rgb="FF000000"/>
            <rFont val="Tahoma"/>
            <family val="2"/>
          </rPr>
          <t xml:space="preserve">AUT: 193,10; EF:CS; MA:T2 / BEL: 431,38; EF:D; MA:T1 / DEU: 681,58; EF:CS; MA:CS / DNM: 12,76; EF:CS; MA:CR / ESP: 3285,30; EF:CR,CS,PS; MA:T2 / FIN: 143,39; EF:CS; MA:T3 / FRK: 1989,76; EF:CS; MA:T2,T3 / GBE: 1309,26; EF:CS; MA:T2 / GRC: 926,99; EF:CS,D; MA:CR,T2 / IRL: 1433,19; EF:CS; MA:T1 / ITA: 1252,27; EF:CS; MA:T2 / LUX: 41,20; EF:CS; MA:T2 / NLD: 259,97; EF:CS; MA:T2 / PRT: IE; EF:NA; MA:NA / SWE: 100,1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31</xdr:colOff>
                <xdr:row>19</xdr:row>
                <xdr:rowOff>8</xdr:rowOff>
              </xdr:to>
            </anchor>
          </commentPr>
        </mc:Choice>
        <mc:Fallback/>
      </mc:AlternateContent>
    </comment>
    <comment ref="H21" authorId="0">
      <text>
        <r>
          <rPr>
            <b val="true"/>
            <sz val="8"/>
            <color rgb="FF000000"/>
            <rFont val="Tahoma"/>
            <family val="2"/>
          </rPr>
          <t xml:space="preserve">AUT: 46,76; EF:CS; MA:T2 / BEL: 94,59; EF:D; MA:T1 / DEU: 261,74; EF:CS; MA:CS / DNM: 4,13; EF:CS; MA:CR / ESP: 2684,86; EF:CR, PS; MA:T2 / FIN: 119,58; EF:CS; MA:T3 / FRK: 183,47; EF:CS; MA:T2, T3 / GBE: 49,46; EF:CS; MA:T2 / GRC: 836,67; EF:D; MA:CR / IRL: 1406,09; EF:CS; MA:T1 / ITA: 253,12; EF:CS; MA:T2 / LUX: 5,52; EF:CS; MA:T2 / NLD: 24,01; EF:CS; MA:T2 / PRT: IE; EF:NA; MA:NA; COMM / SWE: 77,9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0</xdr:colOff>
                <xdr:row>20</xdr:row>
                <xdr:rowOff>9</xdr:rowOff>
              </xdr:to>
            </anchor>
          </commentPr>
        </mc:Choice>
        <mc:Fallback/>
      </mc:AlternateContent>
    </comment>
    <comment ref="H22" authorId="0">
      <text>
        <r>
          <rPr>
            <b val="true"/>
            <sz val="8"/>
            <color rgb="FF000000"/>
            <rFont val="Tahoma"/>
            <family val="2"/>
          </rPr>
          <t xml:space="preserve">AUT: 18,46; EF:CS; MA:T2 / BEL: 70,12; EF:D; MA:T1 / DEU: 419,84; EF:CS; MA:CS / DNM: NO; EF:NA; MA:NA / ESP: 185,61; EF:CS; MA:T2 / FIN: 23,80; EF:CS; MA:T3 / FRK: 774,34; EF:CS; MA:T2, T3 / GBE: 170,58; EF:CS; MA:T2 / GRC: IE; EF:NA; MA:NA; COMM / IRL: NO; EF:NA; MA:NA / ITA: 122,18;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5</xdr:colOff>
                <xdr:row>21</xdr:row>
                <xdr:rowOff>4</xdr:rowOff>
              </xdr:to>
            </anchor>
          </commentPr>
        </mc:Choice>
        <mc:Fallback/>
      </mc:AlternateContent>
    </comment>
    <comment ref="H23" authorId="0">
      <text>
        <r>
          <rPr>
            <b val="true"/>
            <sz val="8"/>
            <color rgb="FF000000"/>
            <rFont val="Tahoma"/>
            <family val="2"/>
          </rPr>
          <t xml:space="preserve">AUT: 127,87; EF:CS; MA:T2 / BEL: 266,67; EF:D; MA:T1 / DEU: IE; EF:NA; MA:NA; COMM / DNM: 8,64; EF:CS; MA:CR / ESP: 414,83; EF:CS; MA:T2 / FIN: NO; EF:NA; MA:NA / FRK: 1031,94; EF:CS; MA:T2, T3 / GBE: 1089,22; EF:CS; MA:T2 / GRC: 90,32; EF:CS; MA:T2 / IRL: 27,10; EF:CS; MA:T1 / ITA: 876,97; EF:CS; MA:T2 / LUX: 35,68; EF:CS; MA:T2 / NLD: 235,96; EF:CS; MA:T2 / PRT: IE; EF:NA; MA:NA; COMM / SWE: 22,2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2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4,71; EF:CS; MA:T2 / PRT: NO; EF:NA; MA:NA / SWE: 0,001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2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0,0090;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60</xdr:colOff>
                <xdr:row>24</xdr:row>
                <xdr:rowOff>9</xdr:rowOff>
              </xdr:to>
            </anchor>
          </commentPr>
        </mc:Choice>
        <mc:Fallback/>
      </mc:AlternateContent>
    </comment>
    <comment ref="H26" authorId="0">
      <text>
        <r>
          <rPr>
            <b val="true"/>
            <sz val="8"/>
            <color rgb="FF000000"/>
            <rFont val="Tahoma"/>
            <family val="2"/>
          </rPr>
          <t xml:space="preserve">AUT: 1375,70; EF:CS,D; MA:T2 / BEL: 8782,66; EF:D,PS; MA:T1,T3 / DEU: IE; EF:NA; MA:NA / DNM: 429,55; EF:CS,D; MA:CR / ESP: 7447,48; EF:CR,CS,PS; MA:T2 / FIN: 1181,48; EF:CS; MA:T3 / FRK: 21360,01; EF:CS; MA:T2,T3 / GBE: 12007,00; EF:CS; MA:T2 / GRC: 638,85; EF:CS,D; MA:CR,T2 / IRL: 484,11; EF:CS; MA:T1 / ITA: 12249,77; EF:CS; MA:T2 / LUX: 213,44; EF:CS,D; MA:T1,T2 / NLD: 11337,55; EF:CS; MA:T2 / PRT: 2080,30; EF:CR,D; MA:T2 / SWE: 1339,6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49,45; EF:CS; MA:T2 / BEL: 795,10; EF:D; MA:T1 / DEU: IE; EF:NA; MA:NA; COMM / DNM: 71,93; EF:CS,D; MA:CR / ESP: 1682,13; EF:CR, CS; MA:T2 / FIN: 767,32; EF:CS; MA:T3 / FRK: 6252,77; EF:CS; MA:T2, T3 / GBE: 788,09; EF:CS; MA:T2 / GRC: 618,08; EF:D; MA:CR / IRL: 224,82; EF:CS; MA:T1 / ITA: 3837,79; EF:CS; MA:T2 / LUX: 20,38; EF:CS,D; MA:T1,T2 / NLD: 4464,20; EF:CS; MA:T2 / PRT: 1601,27; EF:D, CR; MA:T2 / SWE: 1068,7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16</xdr:colOff>
                <xdr:row>26</xdr:row>
                <xdr:rowOff>9</xdr:rowOff>
              </xdr:to>
            </anchor>
          </commentPr>
        </mc:Choice>
        <mc:Fallback/>
      </mc:AlternateContent>
    </comment>
    <comment ref="H28" authorId="0">
      <text>
        <r>
          <rPr>
            <b val="true"/>
            <sz val="8"/>
            <color rgb="FF000000"/>
            <rFont val="Tahoma"/>
            <family val="2"/>
          </rPr>
          <t xml:space="preserve">AUT: 249,18; EF:CS; MA:T2 / BEL: 2,72; EF:D; MA:T1 / DEU: IE; EF:NA; MA:NA; COMM / DNM: 48,37; EF:CS; MA:CR / ESP: 609,25; EF:CR, CS, PS; MA:T2 / FIN: 214,78; EF:CS; MA:T3 / FRK: 2228,03; EF:CS; MA:T2, T3 / GBE: 403,92; EF:CS; MA:T2 / GRC: NO; EF:NA; MA:NA / IRL: NO; EF:NA; MA:NA / ITA: 33,89; EF:CS; MA:T2 / LUX: NO; EF:NA; MA:NA / NLD: 303,45; EF:CS; MA:T2 / PRT: 213,93; EF:D, CR; MA:T2 / SWE: 36,82;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8</xdr:colOff>
                <xdr:row>27</xdr:row>
                <xdr:rowOff>9</xdr:rowOff>
              </xdr:to>
            </anchor>
          </commentPr>
        </mc:Choice>
        <mc:Fallback/>
      </mc:AlternateContent>
    </comment>
    <comment ref="H29" authorId="0">
      <text>
        <r>
          <rPr>
            <b val="true"/>
            <sz val="8"/>
            <color rgb="FF000000"/>
            <rFont val="Tahoma"/>
            <family val="2"/>
          </rPr>
          <t xml:space="preserve">AUT: 874,31; EF:CS; MA:T2 / BEL: 3444,68; EF:D; MA:T1 / DEU: IE; EF:NA; MA:NA; COMM / DNM: 309,12; EF:CS; MA:CR / ESP: 5156,10; EF:CS; MA:T2 / FIN: 62,41; EF:CS; MA:T3 / FRK: 9036,64; EF:CS; MA:T2, T3 / GBE: 10815,00; EF:CS; MA:T2 / GRC: 20,78; EF:CS; MA:T2 / IRL: 259,28; EF:CS; MA:T1 / ITA: 8072,58; EF:CS; MA:T2 / LUX: 193,05; EF:CS; MA:T2 / NLD: 6569,90; EF:CS; MA:T2 / PRT: 128,75; EF:D, CR; MA:T2 / SWE: 188,07;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40</xdr:colOff>
                <xdr:row>28</xdr:row>
                <xdr:rowOff>2</xdr:rowOff>
              </xdr:to>
            </anchor>
          </commentPr>
        </mc:Choice>
        <mc:Fallback/>
      </mc:AlternateContent>
    </comment>
    <comment ref="H30" authorId="0">
      <text>
        <r>
          <rPr>
            <b val="true"/>
            <sz val="8"/>
            <color rgb="FF000000"/>
            <rFont val="Tahoma"/>
            <family val="2"/>
          </rPr>
          <t xml:space="preserve">AUT: 435,30; EF:D; MA:T2 / BEL: NO; EF:NA; MA:NA / DEU: NO; EF:NA; MA:NA / DNM: 0,2632; EF:CS; MA:CR / ESP: 81,42; EF:OTH; MA:T2 / FIN: 111,55; EF:D; MA:T3 / FRK: NO; EF:NA; MA:NA / GBE: IE; EF:NA; MA:NA; COMM / GRC: NO; EF:NA; MA:NA / IRL: NO; EF:NA; MA:NA / ITA: 20,36; EF:CS; MA:T2 / LUX: NO; EF:NA; MA:NA / NLD: 1,67; EF:CS; MA:T2 / PRT: 149,19; EF:D, CR; MA:T2 / SWE: 11,5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8</xdr:colOff>
                <xdr:row>29</xdr:row>
                <xdr:rowOff>8</xdr:rowOff>
              </xdr:to>
            </anchor>
          </commentPr>
        </mc:Choice>
        <mc:Fallback/>
      </mc:AlternateContent>
    </comment>
    <comment ref="H31" authorId="0">
      <text>
        <r>
          <rPr>
            <b val="true"/>
            <sz val="8"/>
            <color rgb="FF000000"/>
            <rFont val="Tahoma"/>
            <family val="2"/>
          </rPr>
          <t xml:space="preserve">AUT: 202,76; EF:D; MA:T2 / BEL: 4540,16; EF:PS; MA:T3 / DEU: IE; EF:NA; MA:NA; COMM / DNM: 0,1297; EF:CS; MA:CR / ESP: NA; EF:NA; MA:NA / FIN: 136,97; EF:CS; MA:T3 / FRK: 3842,57; EF:CS; MA:T2, T3 / GBE: IE; EF:NA; MA:NA; COMM / GRC: NO; EF:NA; MA:NA / IRL: NO; EF:NA; MA:NA / ITA: 305,52; EF:CS; MA:T2 / LUX: NO; EF:NA; MA:NA / NLD: NO; EF:NA; MA:NA / PRT: 136,34; EF:D, CR; MA:T2 / SWE: 45,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52</xdr:colOff>
                <xdr:row>30</xdr:row>
                <xdr:rowOff>9</xdr:rowOff>
              </xdr:to>
            </anchor>
          </commentPr>
        </mc:Choice>
        <mc:Fallback/>
      </mc:AlternateContent>
    </comment>
    <comment ref="H32" authorId="0">
      <text>
        <r>
          <rPr>
            <b val="true"/>
            <sz val="8"/>
            <color rgb="FF000000"/>
            <rFont val="Tahoma"/>
            <family val="2"/>
          </rPr>
          <t xml:space="preserve">AUT: 2348,76; EF:CS; MA:T2 / BEL: 730,13; EF:D; MA:T1 / DEU: 13,94; EF:CS; MA:CS / DNM: 213,59; EF:CS,D; MA:CR / ESP: 5291,37; EF:CR,CS,PS; MA:T2 / FIN: 4055,70; EF:CS; MA:T3 / FRK: 5749,05; EF:CS; MA:T2,T3 / GBE: 4205,50; EF:CS; MA:T2 / GRC: 373,79; EF:CS,D; MA:CR,T2 / IRL: 102,53; EF:CS; MA:T1 / ITA: 4222,55; EF:CS; MA:T2 / LUX: 28,95; EF:CS; MA:T2 / NLD: 1562,21; EF:CS; MA:T2 / PRT: 1041,73; EF:CR,D; MA:T2 / SWE: 2574,4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43</xdr:colOff>
                <xdr:row>30</xdr:row>
                <xdr:rowOff>15</xdr:rowOff>
              </xdr:to>
            </anchor>
          </commentPr>
        </mc:Choice>
        <mc:Fallback/>
      </mc:AlternateContent>
    </comment>
    <comment ref="H33" authorId="0">
      <text>
        <r>
          <rPr>
            <b val="true"/>
            <sz val="8"/>
            <color rgb="FF000000"/>
            <rFont val="Tahoma"/>
            <family val="2"/>
          </rPr>
          <t xml:space="preserve">AUT: 170,70; EF:CS; MA:T2 / BEL: 232,49; EF:D; MA:T1 / DEU: IE; EF:NA; MA:NA; COMM / DNM: 15,56; EF:CS,D; MA:CR / ESP: 1309,25; EF:CR, PS; MA:T2 / FIN: 983,68; EF:CS; MA:T3 / FRK: 1040,12; EF:CS; MA:T2, T3 / GBE: 165,85; EF:CS; MA:T2 / GRC: 346,10; EF:D; MA:CR / IRL: 30,45; EF:CS; MA:T1 / ITA: 437,11; EF:CS; MA:T2 / LUX: 2,84; EF:CS; MA:T2 / NLD: 5,11; EF:CS; MA:T2 / PRT: 909,13; EF:D, CR; MA:T2 / SWE: 2352,9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10</xdr:colOff>
                <xdr:row>32</xdr:row>
                <xdr:rowOff>8</xdr:rowOff>
              </xdr:to>
            </anchor>
          </commentPr>
        </mc:Choice>
        <mc:Fallback/>
      </mc:AlternateContent>
    </comment>
    <comment ref="H34" authorId="0">
      <text>
        <r>
          <rPr>
            <b val="true"/>
            <sz val="8"/>
            <color rgb="FF000000"/>
            <rFont val="Tahoma"/>
            <family val="2"/>
          </rPr>
          <t xml:space="preserve">AUT: 414,84; EF:CS; MA:T2 / BEL: 129,86; EF:D; MA:T1 / DEU: IE; EF:NA; MA:NA; COMM / DNM: NA; EF:NA; MA:NA / ESP: 242,34; EF:CR, PS; MA:T2 / FIN: 291,21; EF:CS; MA:T3 / FRK: 798,17; EF:CS; MA:T2, T3 / GBE: 385,55; EF:CS; MA:T2 / GRC: NO; EF:NA; MA:NA / IRL: NO; EF:NA; MA:NA / ITA: 11,39; EF:CS; MA:T2 / LUX: NO; EF:NA; MA:NA / NLD: NO; EF:NA; MA:NA / PRT: NO; EF:NA; MA:NA / SWE: 79,9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63</xdr:colOff>
                <xdr:row>33</xdr:row>
                <xdr:rowOff>8</xdr:rowOff>
              </xdr:to>
            </anchor>
          </commentPr>
        </mc:Choice>
        <mc:Fallback/>
      </mc:AlternateContent>
    </comment>
    <comment ref="H35" authorId="0">
      <text>
        <r>
          <rPr>
            <b val="true"/>
            <sz val="8"/>
            <color rgb="FF000000"/>
            <rFont val="Tahoma"/>
            <family val="2"/>
          </rPr>
          <t xml:space="preserve">AUT: 1763,22; EF:CS; MA:T2 / BEL: 367,78; EF:D; MA:T1 / DEU: IE; EF:NA; MA:NA; COMM / DNM: 196,98; EF:CS; MA:CR / ESP: 3739,78; EF:CS; MA:T2 / FIN: 1749,83; EF:CS; MA:T3 / FRK: 3906,69; EF:CS; MA:T2, T3 / GBE: 3654,10; EF:CS; MA:T2 / GRC: 27,69; EF:CS; MA:T2 / IRL: 72,08; EF:CS; MA:T1 / ITA: 3774,04; EF:CS; MA:T2 / LUX: 26,11; EF:CS; MA:T2 / NLD: 1557,10; EF:CS; MA:T2 / PRT: 132,61; EF:D, CR; MA:T2 / SWE: 79,5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25</xdr:colOff>
                <xdr:row>33</xdr:row>
                <xdr:rowOff>8</xdr:rowOff>
              </xdr:to>
            </anchor>
          </commentPr>
        </mc:Choice>
        <mc:Fallback/>
      </mc:AlternateContent>
    </comment>
    <comment ref="H36" authorId="0">
      <text>
        <r>
          <rPr>
            <b val="true"/>
            <sz val="8"/>
            <color rgb="FF000000"/>
            <rFont val="Tahoma"/>
            <family val="2"/>
          </rPr>
          <t xml:space="preserve">AUT: 3122,07; EF:D; MA:T2 / BEL: 558,39; EF:D; MA:T1 / DEU: 1535,04; EF:CS; MA:CS / DNM: 3,06; EF:CS; MA:CR / ESP: 2602,07; EF:OTH; MA:T2 / FIN: 19520,04; EF:D; MA:T3 / FRK: 4195,43; EF:CS; MA:T2, T3 / GBE: IE; EF:NA; MA:NA; COMM / GRC: 4,41; EF:D; MA:CR / IRL: NO; EF:NA; MA:NA / ITA: 22,06; EF:CS; MA:T2 / LUX: NO; EF:NA; MA:NA / NLD: 10,89; EF:CS; MA:T2 / PRT: 3166,64; EF:D, CR; MA:T2 / SWE: 3887,11;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33</xdr:colOff>
                <xdr:row>35</xdr:row>
                <xdr:rowOff>2</xdr:rowOff>
              </xdr:to>
            </anchor>
          </commentPr>
        </mc:Choice>
        <mc:Fallback/>
      </mc:AlternateContent>
    </comment>
    <comment ref="H37" authorId="0">
      <text>
        <r>
          <rPr>
            <b val="true"/>
            <sz val="8"/>
            <color rgb="FF000000"/>
            <rFont val="Tahoma"/>
            <family val="2"/>
          </rPr>
          <t xml:space="preserve">AUT: NO; EF:NA; MA:NA / BEL: NO; EF:NA; MA:NA / DEU: 13,94; EF:CS; MA:CS / DNM: 1,06; EF:CS; MA:CR / ESP: NA; EF:NA; MA:NA / FIN: 1030,98; EF:CS; MA:T3 / FRK: 4,09; EF:CS; MA:T2, T3 / GBE: IE; EF:NA; MA:NA; COMM / GRC: NO; EF:NA; MA:NA / IRL: NO; EF:NA; MA:NA / ITA: NO; EF:NA; MA:NA / LUX: NO; EF:NA; MA:NA / NLD: NO; EF:NA; MA:NA / PRT: NO; EF:NA; MA:NA / SWE: 61,9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28</xdr:colOff>
                <xdr:row>36</xdr:row>
                <xdr:rowOff>8</xdr:rowOff>
              </xdr:to>
            </anchor>
          </commentPr>
        </mc:Choice>
        <mc:Fallback/>
      </mc:AlternateContent>
    </comment>
    <comment ref="H38" authorId="0">
      <text>
        <r>
          <rPr>
            <b val="true"/>
            <sz val="8"/>
            <color rgb="FF000000"/>
            <rFont val="Tahoma"/>
            <family val="2"/>
          </rPr>
          <t xml:space="preserve">AUT: 882,82; EF:CS; MA:T2 / BEL: 2118,88; EF:D; MA:T1 / DEU: 1738,49; EF:CS; MA:CS,T2 / DNM: 1711,35; EF:CS,D; MA:CR / ESP: 4986,07; EF:CR,CS; MA:T2 / FIN: 321,70; EF:CS; MA:T3 / FRK: 10504,40; EF:CS; MA:T2,T3 / GBE: 6517,86; EF:CS; MA:T2 / GRC: 1086,77; EF:CS,D; MA:CR,T2 / IRL: 1604,20; EF:CS; MA:T1 / ITA: 6238,10; EF:CS; MA:T2 / LUX: 44,82; EF:CS,D; MA:T1,T2 / NLD: 4342,01; EF:CS; MA:T2 / PRT: 1032,83; EF:CR,D; MA:T2 / SWE: 810,3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35</xdr:colOff>
                <xdr:row>37</xdr:row>
                <xdr:rowOff>9</xdr:rowOff>
              </xdr:to>
            </anchor>
          </commentPr>
        </mc:Choice>
        <mc:Fallback/>
      </mc:AlternateContent>
    </comment>
    <comment ref="H39" authorId="0">
      <text>
        <r>
          <rPr>
            <b val="true"/>
            <sz val="8"/>
            <color rgb="FF000000"/>
            <rFont val="Tahoma"/>
            <family val="2"/>
          </rPr>
          <t xml:space="preserve">AUT: 166,32; EF:CS; MA:T2 / BEL: 898,78; EF:D; MA:T1 / DEU: 710,47; EF:CS; MA:CS / DNM: 490,04; EF:CS,D; MA:CR / ESP: 2000,06; EF:CR; MA:T2 / FIN: 180,64; EF:CS; MA:T3 / FRK: 2557,36; EF:CS; MA:T2, T3 / GBE: 590,57; EF:CS; MA:T2 / GRC: 893,89; EF:D; MA:CR / IRL: 950,26; EF:CS; MA:T1 / ITA: 1807,03; EF:CS; MA:T2 / LUX: 12,85; EF:CS,D; MA:T1,T2 / NLD: 53,88; EF:CS; MA:T2 / PRT: 932,35; EF:D, CR; MA:T2 / SWE: 463,35;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31</xdr:colOff>
                <xdr:row>37</xdr:row>
                <xdr:rowOff>15</xdr:rowOff>
              </xdr:to>
            </anchor>
          </commentPr>
        </mc:Choice>
        <mc:Fallback/>
      </mc:AlternateContent>
    </comment>
    <comment ref="H40" authorId="0">
      <text>
        <r>
          <rPr>
            <b val="true"/>
            <sz val="8"/>
            <color rgb="FF000000"/>
            <rFont val="Tahoma"/>
            <family val="2"/>
          </rPr>
          <t xml:space="preserve">AUT: 22,35; EF:CS; MA:T2 / BEL: 127,42; EF:D; MA:T1 / DEU: 760,22; EF:CS; MA:CS / DNM: 305,48; EF:CS,D; MA:CR / ESP: 77,17; EF:CR; MA:T2 / FIN: 31,80; EF:CS; MA:T3 / FRK: 1290,53; EF:CS; MA:T2, T3 / GBE: 241,56; EF:CS; MA:T2 / GRC: NO; EF:NA; MA:NA / IRL: 129,66; EF:CS; MA:T1 / ITA: 136,22; EF:CS; MA:T2 / LUX: NO; EF:NA; MA:NA / NLD: 100,00; EF:CS; MA:T2 / PRT: NO; EF:NA; MA:NA / SWE: 68,38;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30</xdr:colOff>
                <xdr:row>39</xdr:row>
                <xdr:rowOff>6</xdr:rowOff>
              </xdr:to>
            </anchor>
          </commentPr>
        </mc:Choice>
        <mc:Fallback/>
      </mc:AlternateContent>
    </comment>
    <comment ref="H41" authorId="0">
      <text>
        <r>
          <rPr>
            <b val="true"/>
            <sz val="8"/>
            <color rgb="FF000000"/>
            <rFont val="Tahoma"/>
            <family val="2"/>
          </rPr>
          <t xml:space="preserve">AUT: 694,15; EF:CS; MA:T2 / BEL: 1092,68; EF:D; MA:T1 / DEU: 267,81; EF:CS; MA:T2 / DNM: 913,27; EF:CS; MA:CR / ESP: 2908,85; EF:CS; MA:T2 / FIN: 31,21; EF:CS; MA:T3 / FRK: 6656,51; EF:CS; MA:T2, T3 / GBE: 5685,74; EF:CS; MA:T2 / GRC: 192,88; EF:CS; MA:T2 / IRL: 524,29; EF:CS; MA:T1 / ITA: 4294,86; EF:CS; MA:T2 / LUX: 31,98; EF:CS; MA:T2 / NLD: 4188,13; EF:CS; MA:T2 / PRT: 100,48; EF:D, CR; MA:T2 / SWE: 274,15;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16</xdr:colOff>
                <xdr:row>40</xdr:row>
                <xdr:rowOff>9</xdr:rowOff>
              </xdr:to>
            </anchor>
          </commentPr>
        </mc:Choice>
        <mc:Fallback/>
      </mc:AlternateContent>
    </comment>
    <comment ref="H42" authorId="0">
      <text>
        <r>
          <rPr>
            <b val="true"/>
            <sz val="8"/>
            <color rgb="FF000000"/>
            <rFont val="Tahoma"/>
            <family val="2"/>
          </rPr>
          <t xml:space="preserve">AUT: 26,25; EF:D; MA:T2 / BEL: 8,61; EF:D; MA:T1 / DEU: NO; EF:NA; MA:NA / DNM: 23,08; EF:CS; MA:CR / ESP: 1168,88; EF:OTH; MA:T2 / FIN: 41,75; EF:D; MA:T3 / FRK: 258,88; EF:CS; MA:T2, T3 / GBE: IE; EF:NA; MA:NA; COMM / GRC: 899,49; EF:D; MA:CR / IRL: 9,83; EF:D; MA:T1 / ITA: 63,65; EF:CS; MA:T2 / LUX: NO; EF:NA; MA:NA / NLD: 50,03; EF:CS; MA:T2 / PRT: 376,65; EF:D, CR; MA:T2 / SWE: 28,6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42</xdr:col>
                <xdr:colOff>13</xdr:colOff>
                <xdr:row>40</xdr:row>
                <xdr:rowOff>13</xdr:rowOff>
              </xdr:to>
            </anchor>
          </commentPr>
        </mc:Choice>
        <mc:Fallback/>
      </mc:AlternateContent>
    </comment>
    <comment ref="H43" authorId="0">
      <text>
        <r>
          <rPr>
            <b val="true"/>
            <sz val="8"/>
            <color rgb="FF000000"/>
            <rFont val="Tahoma"/>
            <family val="2"/>
          </rPr>
          <t xml:space="preserve">AUT: NO; EF:NA; MA:NA / BEL: NO; EF:NA; MA:NA / DEU: NO; EF:NA; MA:NA / DNM: 2,57 / ESP: NA; EF:NA; MA:NA / FIN: 78,05; EF:CS; MA:T3 / FRK: NO; EF:NA; MA:NA / GBE: IE; EF:NA; MA:NA; COMM / GRC: NO; EF:NA; MA:NA / IRL: NO; EF:NA; MA:NA / ITA: NO; EF:NA; MA:NA / LUX: NO; EF:NA; MA:NA / NLD: NO; EF:NA; MA:NA / PRT: NO; EF:NA; MA:NA / SWE: 4,4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16</xdr:colOff>
                <xdr:row>42</xdr:row>
                <xdr:rowOff>4</xdr:rowOff>
              </xdr:to>
            </anchor>
          </commentPr>
        </mc:Choice>
        <mc:Fallback/>
      </mc:AlternateContent>
    </comment>
    <comment ref="H46" authorId="0">
      <text>
        <r>
          <rPr>
            <b val="true"/>
            <sz val="8"/>
            <color rgb="FF000000"/>
            <rFont val="Tahoma"/>
            <family val="2"/>
          </rPr>
          <t xml:space="preserve">AUT: 1356,18; EF:CS; MA:T2,T3 / BEL: 2710,32; EF:D,PS; MA:CS,T1 / DEU: 15425,33; EF:CS; MA:CS / DNM: 1853,76; EF:CS,D; MA:CR / ESP: 18957,21; EF:CR,CS; MA:T2,T3 / FIN: 1504,28; EF:CS; MA:CS,M,T3 / FRK: 11335,58; EF:CS; MA:T2,T3 / GBE: 21631,58; EF:CS; MA:T2,T3 / GRC: 3613,04; EF:D; MA:CR / IRL: 1227,59; EF:CS; MA:T1 / ITA: 21152,83; EF:CS; MA:T2 / LUX: 116,20; EF:CS,D; MA:T1,T2 / NLD: 1877,09; EF:CS; MA:T2 / PRT: 4237,60; EF:CR,D,PS; MA:T2 / SWE: 3673,19;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62</xdr:colOff>
                <xdr:row>45</xdr:row>
                <xdr:rowOff>9</xdr:rowOff>
              </xdr:to>
            </anchor>
          </commentPr>
        </mc:Choice>
        <mc:Fallback/>
      </mc:AlternateContent>
    </comment>
    <comment ref="H47" authorId="0">
      <text>
        <r>
          <rPr>
            <b val="true"/>
            <sz val="8"/>
            <color rgb="FF000000"/>
            <rFont val="Tahoma"/>
            <family val="2"/>
          </rPr>
          <t xml:space="preserve">AUT: 515,62; EF:CS; MA:T2 / BEL: 1889,15; EF:D,PS; MA:CS,T1 / DEU: 15981,10; EF:CS; MA:CS / DNM: 758,59; EF:CS,D; MA:CR / ESP: 884,72; EF:CR,CS; MA:T2 / FIN: 498,43; EF:CS; MA:T3 / FRK: 1267,83; EF:CS; MA:T2,T3 / GBE: 9161,24; EF:CS; MA:T2 / GRC: 2643,89; EF:D; MA:CR / IRL: 331,91; EF:CS; MA:T1 / ITA: 2000,25; EF:CS; MA:T2 / LUX: 318,56; EF:D; MA:T1 / NLD: 252,22; EF:CS; MA:T2 / PRT: 1256,60; EF:CR,D,PS; MA:T2 / SWE: 1245,06;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2</xdr:colOff>
                <xdr:row>46</xdr:row>
                <xdr:rowOff>9</xdr:rowOff>
              </xdr:to>
            </anchor>
          </commentPr>
        </mc:Choice>
        <mc:Fallback/>
      </mc:AlternateContent>
    </comment>
    <comment ref="H48" authorId="0">
      <text>
        <r>
          <rPr>
            <b val="true"/>
            <sz val="8"/>
            <color rgb="FF000000"/>
            <rFont val="Tahoma"/>
            <family val="2"/>
          </rPr>
          <t xml:space="preserve">AUT: 1711,75; EF:CS; MA:T2 / BEL: 3317,69; EF:D; MA:CS,T1 / DEU: 47389,47; EF:CS; MA:CS / DNM: 855,04; EF:CS; MA:CR / ESP: 12237,56; EF:CS; MA:T2 / FIN: 188,61; EF:CS; MA:T3 / FRK: 11508,46; EF:CS; MA:T2,T3 / GBE: 20038,55; EF:CS; MA:T2 / GRC: 154,09; EF:CS; MA:T2 / IRL: 415,58; EF:CS; MA:T1 / ITA: 21800,85; EF:CS; MA:T2 / LUX: 300,05; EF:CS; MA:T2 / NLD: 3794,45; EF:CS; MA:T2 / PRT: 1493,60; EF:CR,D,PS; MA:T2 / SWE: 161,54;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6</xdr:col>
                <xdr:colOff>2</xdr:colOff>
                <xdr:row>47</xdr:row>
                <xdr:rowOff>9</xdr:rowOff>
              </xdr:to>
            </anchor>
          </commentPr>
        </mc:Choice>
        <mc:Fallback/>
      </mc:AlternateContent>
    </comment>
    <comment ref="H49" authorId="0">
      <text>
        <r>
          <rPr>
            <b val="true"/>
            <sz val="8"/>
            <color rgb="FF000000"/>
            <rFont val="Tahoma"/>
            <family val="2"/>
          </rPr>
          <t xml:space="preserve">AUT: 899,98; EF:D; MA:T2 / BEL: 280,01; EF:D; MA:CS,T1 / DEU: 2784,30; EF:CS; MA:CS / DNM: 559,92; EF:CS; MA:CR / ESP: 2249,46; EF:OTH; MA:T2 / FIN: 987,30; EF:D; MA:T3 / FRK: 3001,39; EF:CS; MA:T2,T3 / GBE: 1413,25; EF:D; MA:T1 / GRC: 178,67; EF:D; MA:CR / IRL: 442,12; EF:D; MA:T1 / ITA: 1189,81; EF:CS; MA:T2 / LUX: 6,38; EF:D; MA:T1 / NLD: 242,68; EF:CS; MA:T2 / PRT: 1888,61; EF:CR,D,PS; MA:T2 / SWE: 1855,07;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25</xdr:colOff>
                <xdr:row>48</xdr:row>
                <xdr:rowOff>9</xdr:rowOff>
              </xdr:to>
            </anchor>
          </commentPr>
        </mc:Choice>
        <mc:Fallback/>
      </mc:AlternateContent>
    </comment>
    <comment ref="H50" authorId="0">
      <text>
        <r>
          <rPr>
            <b val="true"/>
            <sz val="8"/>
            <color rgb="FF000000"/>
            <rFont val="Tahoma"/>
            <family val="2"/>
          </rPr>
          <t xml:space="preserve">AUT: 260,95; EF:CS,D; MA:T2 / BEL: 598,05; EF:D; MA:CS,T1 / DEU: 4239,28; EF:CS; MA:CS / DNM: 20,95; EF:CS; MA:CR / ESP: 79,14; EF:CR; MA:T2 / FIN: 151,85; EF:CS; MA:T3 / FRK: 169,86; EF:CS; MA:T2,T3 / GBE: 58,03; EF:CS; MA:T2 / GRC: NO; EF:NA; MA:NA / IRL: NO; EF:NA; MA:NA / ITA: NO; EF:NA; MA:NA / LUX: 17,24; EF:PS; MA:T1 / NLD: NA,NO; EF:NA; MA:NA / PRT: 11,04; EF:CR,D,PS; MA:T2 / SWE: 36,74;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57</xdr:colOff>
                <xdr:row>49</xdr:row>
                <xdr:rowOff>9</xdr:rowOff>
              </xdr:to>
            </anchor>
          </commentPr>
        </mc:Choice>
        <mc:Fallback/>
      </mc:AlternateContent>
    </comment>
    <comment ref="I8"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33</xdr:colOff>
                <xdr:row>7</xdr:row>
                <xdr:rowOff>9</xdr:rowOff>
              </xdr:to>
            </anchor>
          </commentPr>
        </mc:Choice>
        <mc:Fallback/>
      </mc:AlternateContent>
    </comment>
    <comment ref="I9" authorId="0">
      <text>
        <r>
          <rPr>
            <b val="true"/>
            <sz val="8"/>
            <color rgb="FF000000"/>
            <rFont val="Tahoma"/>
            <family val="2"/>
          </rPr>
          <t xml:space="preserve">AUT: 0,0512; EF:CS; MA:T2,T3 / BEL: 0,2460; EF:CS,D,PS; MA:T1 / DEU: 0,6677; EF:CS; MA:CS / DNM: 0,0780; EF:CR,CS; MA:CR / ESP: 0,5688; EF:CR; MA:T2,T3 / FIN: 0,1124; EF:CS; MA:M,T3 / FRK: 1,43; EF:CS; MA:T2,T3 / GBE: 1,67; EF:D,OTH; MA:T2,T3 / GRC: 0,1363; EF:D; MA:T2 / IRL: 0,1436; EF:D; MA:T1 / ITA: 1,30; EF:CR,D; MA:T2 / LUX: 0,0123; EF:D; MA:T1 / NLD: 0,4045; EF:CS; MA:T2 / PRT: 0,6316; EF:CR,D,OTH; MA:T2 / SWE: 0,255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41</xdr:colOff>
                <xdr:row>8</xdr:row>
                <xdr:rowOff>9</xdr:rowOff>
              </xdr:to>
            </anchor>
          </commentPr>
        </mc:Choice>
        <mc:Fallback/>
      </mc:AlternateContent>
    </comment>
    <comment ref="I10" authorId="0">
      <text>
        <r>
          <rPr>
            <b val="true"/>
            <sz val="8"/>
            <color rgb="FF000000"/>
            <rFont val="Tahoma"/>
            <family val="2"/>
          </rPr>
          <t xml:space="preserve">AUT: 0,0805; EF:CS; MA:T2 / BEL: 2,12; EF:CS,D,PS; MA:T1 / DEU: 3,05; EF:CR,CS; MA:CS / DNM: 0,1162; EF:CS; MA:CR / ESP: 0,5814; EF:CR; MA:T2 / FIN: 0,0329; EF:CS; MA:T3 / FRK: 5,57; EF:CS; MA:T2,T3 / GBE: 9,32; EF:CR,CS; MA:T2 / GRC: 0,0285; EF:D; MA:T2 / IRL: 0,0488; EF:D; MA:T1 / ITA: 3,23; EF:CR,D; MA:T2 / LUX: 0,0336; EF:D; MA:T1 / NLD: 0,1161; EF:CS; MA:T2 / PRT: 0,1815; EF:CR,D,OTH; MA:T2 / SWE: 0,0402;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59</xdr:colOff>
                <xdr:row>9</xdr:row>
                <xdr:rowOff>8</xdr:rowOff>
              </xdr:to>
            </anchor>
          </commentPr>
        </mc:Choice>
        <mc:Fallback/>
      </mc:AlternateContent>
    </comment>
    <comment ref="I11" authorId="0">
      <text>
        <r>
          <rPr>
            <b val="true"/>
            <sz val="8"/>
            <color rgb="FF000000"/>
            <rFont val="Tahoma"/>
            <family val="2"/>
          </rPr>
          <t xml:space="preserve">AUT: 0,1537; EF:CS; MA:T2 / BEL: 0,9016; EF:CS,D,PS; MA:T1 / DEU: 2,52; EF:CS; MA:CS,T2 / DNM: 0,9249; EF:CS; MA:CR / ESP: 14,97; EF:CR,CS; MA:T2 / FIN: 0,0505; EF:CS; MA:T3 / FRK: 2,49; EF:CS; MA:T2,T3 / GBE: 4,20; EF:D; MA:T2 / GRC: 0,0112; EF:D; MA:T2 / IRL: 0,0229; EF:D; MA:T1 / ITA: 0,7787; EF:CR,D; MA:T2 / LUX: 0,0160; EF:D; MA:T1 / NLD: 2,43; EF:CS; MA:T2 / PRT: 0,0467; EF:CR,D,OTH; MA:T2 / SWE: 0,013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9</xdr:colOff>
                <xdr:row>10</xdr:row>
                <xdr:rowOff>9</xdr:rowOff>
              </xdr:to>
            </anchor>
          </commentPr>
        </mc:Choice>
        <mc:Fallback/>
      </mc:AlternateContent>
    </comment>
    <comment ref="I12" authorId="0">
      <text>
        <r>
          <rPr>
            <b val="true"/>
            <sz val="8"/>
            <color rgb="FF000000"/>
            <rFont val="Tahoma"/>
            <family val="2"/>
          </rPr>
          <t xml:space="preserve">AUT: 0,0813; EF:CS; MA:T2 / BEL: 0,1360; EF:CS,D,PS; MA:T1 / DEU: 0,1268; EF:CS; MA:CS / DNM: 0,0838; EF:CS,D; MA:CR / ESP: 0,9931; EF:CR; MA:T2 / FIN: 0,4780; EF:CS; MA:T3 / FRK: 1,25; EF:CS; MA:T2,T3 / GBE: 0,4087; EF:D; MA:T1 / GRC: 0,3017; EF:D; MA:T2 / IRL: 0,1208; EF:D; MA:T1 / ITA: 0,3925; EF:CR,D; MA:T2 / LUX: 0,0022; EF:D; MA:T1 / NLD: 0,0771; EF:CS; MA:T2 / PRT: 0,7749; EF:CR,D,OTH; MA:T2 / SWE: 1,6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3</xdr:colOff>
                <xdr:row>11</xdr:row>
                <xdr:rowOff>9</xdr:rowOff>
              </xdr:to>
            </anchor>
          </commentPr>
        </mc:Choice>
        <mc:Fallback/>
      </mc:AlternateContent>
    </comment>
    <comment ref="I13" authorId="0">
      <text>
        <r>
          <rPr>
            <b val="true"/>
            <sz val="8"/>
            <color rgb="FF000000"/>
            <rFont val="Tahoma"/>
            <family val="2"/>
          </rPr>
          <t xml:space="preserve">AUT: 0,0750; EF:CS; MA:T2 / BEL: 0,2031; EF:CR,D,PS; MA:T1 / DEU: 0,1260; EF:CS; MA:CS / DNM: 0,0090; EF:D; MA:CR / ESP: 0,0011; EF:CR; MA:T2 / FIN: 0,0426; EF:CS; MA:T3 / FRK: 0,3904; EF:CS; MA:T2,T3 / GBE: 0,0309; EF:CR,CS,D; MA:T2 / GRC: NO; EF:NA; MA:NA / IRL: NO; EF:NA; MA:NA / ITA: 0,0179; EF:CR,D; MA:T2 / LUX: 0,0059; EF:D; MA:T1 / NLD: NA,NO; EF:NA; MA:NA / PRT: 0,0053; EF:CR,D,OTH; MA:T2 / SWE: 0,006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0,0379; EF:CS; MA:T2 / BEL: 1,65; EF:CS,D; MA:T1 / DEU: 2,65; EF:CR,CS; MA:CS / DNM: 0,0028; EF:CS; MA:CR / ESP: 0,7074; EF:CR,CS; MA:T2 / FIN: 0,0272; EF:CS; MA:T3 / FRK: 5,55; EF:CS; MA:T2,T3 / GBE: 9,03; EF:CR,CS,D,OTH; MA:T2 / GRC: 0,0090; EF:D; MA:T2 / IRL: 0,0004; EF:D; MA:T1 / ITA: 3,09; EF:CR,D; MA:T2 / LUX: 0,0075; EF:D; MA:T1 / NLD: 0,1332; EF:CS; MA:T2 / PRT: 0,0303; EF:CR,D; MA:T2 / SWE: 0,025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3</xdr:colOff>
                <xdr:row>13</xdr:row>
                <xdr:rowOff>9</xdr:rowOff>
              </xdr:to>
            </anchor>
          </commentPr>
        </mc:Choice>
        <mc:Fallback/>
      </mc:AlternateContent>
    </comment>
    <comment ref="I15" authorId="0">
      <text>
        <r>
          <rPr>
            <b val="true"/>
            <sz val="8"/>
            <color rgb="FF000000"/>
            <rFont val="Tahoma"/>
            <family val="2"/>
          </rPr>
          <t xml:space="preserve">AUT: 0,0071; EF:CS; MA:T2 / BEL: 0,0031; EF:CS,D; MA:T1 / DEU: 0,0018; EF:CS; MA:CS / DNM: 0,0001; EF:CS; MA:CR / ESP: 0,0202; EF:CR; MA:T2 / FIN: 0,0047; EF:CS; MA:T3 / FRK: 0,0149; EF:CS; MA:T2, T3 / GBE: 0,0254; EF:D,OTH; MA:T2 / GRC: 0,0067; EF:D; MA:T2 / IRL: 0,0003; EF:D; MA:T1 / ITA: 0,0092; EF:CR,D; MA:T2 / LUX: 0,0019; EF:D; MA:T1 / NLD: 0,0005; EF:CS; MA:T2 / PRT: 0,0044; EF:CR, D; MA:T2 / SWE: 0,019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170; EF:CS; MA:T2 / BEL: 1,53; EF:CS,D; MA:T1 / DEU: 2,59; EF:CR,CS; MA:CS / DNM: 0,0003; EF:CS; MA:CR / ESP: 0,4683; EF:CR; MA:T2 / FIN: 0,0198; EF:CS; MA:T3 / FRK: 5,29; EF:CS; MA:T2, T3 / GBE: 8,83; EF:CR,CS; MA:T2 / GRC: NO; EF:NA; MA:NA / IRL: NO; EF:NA; MA:NA / ITA: 3,01; EF:CR,D; MA:T2 / LUX: NO; EF:NA; MA:NA / NLD: 0,0547; EF:CS; MA:T2 / PRT: 0,0245; EF:CR, 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40</xdr:colOff>
                <xdr:row>15</xdr:row>
                <xdr:rowOff>9</xdr:rowOff>
              </xdr:to>
            </anchor>
          </commentPr>
        </mc:Choice>
        <mc:Fallback/>
      </mc:AlternateContent>
    </comment>
    <comment ref="I17" authorId="0">
      <text>
        <r>
          <rPr>
            <b val="true"/>
            <sz val="8"/>
            <color rgb="FF000000"/>
            <rFont val="Tahoma"/>
            <family val="2"/>
          </rPr>
          <t xml:space="preserve">AUT: 0,0137; EF:CS; MA:T2 / BEL: 0,1159; EF:CS,D; MA:T1 / DEU: 0,0594; EF:CS; MA:CS / DNM: 0,0024; EF:CS; MA:CR / ESP: 0,2189; EF:CR, CS; MA:T2 / FIN: 0,0027; EF:CS; MA:T3 / FRK: 0,2458; EF:CS; MA:T2, T3 / GBE: 0,1765; EF:D; MA:T2 / GRC: 0,0023; EF:D; MA:T2 / IRL: 0,0000; EF:D; MA:T1 / ITA: 0,0789; EF:CR,D; MA:T2 / LUX: 0,0056; EF:D; MA:T1 / NLD: 0,0780; EF:CS; MA:T2 / PRT: 0,0013;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3</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9</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01; EF:CS; MA:T2, T3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53</xdr:colOff>
                <xdr:row>18</xdr:row>
                <xdr:rowOff>9</xdr:rowOff>
              </xdr:to>
            </anchor>
          </commentPr>
        </mc:Choice>
        <mc:Fallback/>
      </mc:AlternateContent>
    </comment>
    <comment ref="I20" authorId="0">
      <text>
        <r>
          <rPr>
            <b val="true"/>
            <sz val="8"/>
            <color rgb="FF000000"/>
            <rFont val="Tahoma"/>
            <family val="2"/>
          </rPr>
          <t xml:space="preserve">AUT: 0,0045; EF:CS; MA:T2 / BEL: 0,0335; EF:D; MA:T1 / DEU: 0,0143; EF:CS; MA:CS / DNM: 0,0003; EF:CS; MA:CR / ESP: 0,2042; EF:CR,CS; MA:T2 / FIN: 0,0018; EF:CS; MA:T3 / FRK: 0,1299; EF:CS; MA:T2,T3 / GBE: 0,1084; EF:CS,D,OTH; MA:T2 / GRC: 0,0315; EF:D; MA:T2 / IRL: 0,0556; EF:D; MA:T1 / ITA: 0,0267; EF:CR,D; MA:T2 / LUX: 0,0007; EF:D; MA:T1 / NLD: 0,0250; EF:CS; MA:T2 / PRT: IE,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6; EF:CS; MA:T2 / BEL: 0,0030; EF:D; MA:T1 / DEU: 0,0105; EF:CS; MA:CS / DNM: 0,0001; EF:CS; MA:CR / ESP: 0,0198; EF:CR; MA:T2 / FIN: 0,0016; EF:CS; MA:T3 / FRK: 0,0081; EF:CS; MA:T2, T3 / GBE: 0,0014; EF:D,OTH; MA:T2 / GRC: 0,0298; EF:D; MA:T2 / IRL: 0,0551; EF:D; MA:T1 / ITA: 0,0090; EF:CR,D; MA:T2 / LUX: 0,0001; EF:D; MA:T1 / NLD: 0,001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60</xdr:colOff>
                <xdr:row>20</xdr:row>
                <xdr:rowOff>6</xdr:rowOff>
              </xdr:to>
            </anchor>
          </commentPr>
        </mc:Choice>
        <mc:Fallback/>
      </mc:AlternateContent>
    </comment>
    <comment ref="I22" authorId="0">
      <text>
        <r>
          <rPr>
            <b val="true"/>
            <sz val="8"/>
            <color rgb="FF000000"/>
            <rFont val="Tahoma"/>
            <family val="2"/>
          </rPr>
          <t xml:space="preserve">AUT: 0,0004; EF:CS; MA:T2 / BEL: 0,0066; EF:D; MA:T1 / DEU: 0,0037; EF:CS; MA:CS / DNM: NO; EF:NA; MA:NA / ESP: 0,0023; EF:CR; MA:T2 / FIN: 0,0002; EF:CS; MA:T3 / FRK: 0,0451; EF:CS; MA:T2, T3 / GBE: 0,0008; EF:CS; MA:T2 / GRC: IE; EF:NA; MA:NA; COMM / IRL: NO; EF:NA; MA:NA / ITA: 0,0019;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35; EF:CS; MA:T2 / BEL: 0,0239; EF:D; MA:T1 / DEU: IE; EF:NA; MA:NA; COMM / DNM: 0,0002; EF:CS; MA:CR / ESP: 0,1820; EF:CR, CS; MA:T2 / FIN: NO; EF:NA; MA:NA / FRK: 0,0767; EF:CS; MA:T2, T3 / GBE: 0,1062; EF:D; MA:T2 / GRC: 0,0016; EF:D; MA:T2 / IRL: 0,0005; EF:D; MA:T1 / ITA: 0,0158; EF:CR,D; MA:T2 / LUX: 0,0006; EF:D; MA:T1 / NLD: 0,0237; EF:CS; MA:T2 / PRT: IE; EF:NA; MA:NA; COMM / SWE: 0,00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3;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33</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50</xdr:colOff>
                <xdr:row>24</xdr:row>
                <xdr:rowOff>9</xdr:rowOff>
              </xdr:to>
            </anchor>
          </commentPr>
        </mc:Choice>
        <mc:Fallback/>
      </mc:AlternateContent>
    </comment>
    <comment ref="I26" authorId="0">
      <text>
        <r>
          <rPr>
            <b val="true"/>
            <sz val="8"/>
            <color rgb="FF000000"/>
            <rFont val="Tahoma"/>
            <family val="2"/>
          </rPr>
          <t xml:space="preserve">AUT: 0,0707; EF:CS; MA:T2 / BEL: 0,5309; EF:CR,D; MA:T1 / DEU: IE,NO; EF:NA; MA:NA / DNM: 0,0798; EF:CS,D; MA:CR / ESP: 3,69; EF:CR,CS; MA:T2 / FIN: 0,0258; EF:CS; MA:T3 / FRK: 1,48; EF:CS; MA:T2,T3 / GBE: 1,08; EF:CS,D,OTH; MA:T2 / GRC: 0,0136; EF:D; MA:T2 / IRL: 0,0132; EF:D; MA:T1 / ITA: 0,3182; EF:CR,D; MA:T2 / LUX: 0,0043; EF:D; MA:T1 / NLD: 1,05; EF:CS; MA:T2 / PRT: 0,1250; EF:CR,D; MA:T2 / SWE: 0,030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53</xdr:colOff>
                <xdr:row>25</xdr:row>
                <xdr:rowOff>9</xdr:rowOff>
              </xdr:to>
            </anchor>
          </commentPr>
        </mc:Choice>
        <mc:Fallback/>
      </mc:AlternateContent>
    </comment>
    <comment ref="I27" authorId="0">
      <text>
        <r>
          <rPr>
            <b val="true"/>
            <sz val="8"/>
            <color rgb="FF000000"/>
            <rFont val="Tahoma"/>
            <family val="2"/>
          </rPr>
          <t xml:space="preserve">AUT: 0,0005; EF:CS; MA:T2 / BEL: 0,0209; EF:D; MA:T1 / DEU: IE; EF:NA; MA:NA; COMM / DNM: 0,0011; EF:CS; MA:CR / ESP: 0,0448; EF:CR; MA:T2 / FIN: 0,0125; EF:CS; MA:T3 / FRK: 0,4119; EF:CS; MA:T2, T3 / GBE: 0,0214; EF:D,OTH; MA:T2 / GRC: 0,0132; EF:D; MA:T2 / IRL: 0,0086; EF:D; MA:T1 / ITA: 0,1477; EF:CR,D; MA:T2 / LUX: 0,0009; EF:D; MA:T1 / NLD: 0,2887; EF:CS; MA:T2 / PRT: 0,0932; EF:CR, D; MA:T2 / SWE: 0,019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6</xdr:col>
                <xdr:colOff>9</xdr:colOff>
                <xdr:row>26</xdr:row>
                <xdr:rowOff>2</xdr:rowOff>
              </xdr:to>
            </anchor>
          </commentPr>
        </mc:Choice>
        <mc:Fallback/>
      </mc:AlternateContent>
    </comment>
    <comment ref="I28" authorId="0">
      <text>
        <r>
          <rPr>
            <b val="true"/>
            <sz val="8"/>
            <color rgb="FF000000"/>
            <rFont val="Tahoma"/>
            <family val="2"/>
          </rPr>
          <t xml:space="preserve">AUT: 0,0117; EF:CS; MA:T2 / BEL: 0,0003; EF:D; MA:T1 / DEU: IE; EF:NA; MA:NA; COMM / DNM: 0,0051; EF:CS; MA:CR / ESP: 0,0927; EF:CR; MA:T2 / FIN: 0,0024; EF:CS; MA:T3 / FRK: 0,0663; EF:CS; MA:T2, T3 / GBE: 0,0019; EF:CS; MA:T2 / GRC: NO; EF:NA; MA:NA / IRL: NO; EF:NA; MA:NA / ITA: 0,0005; EF:CR,D; MA:T2 / LUX: NO; EF:NA; MA:NA / NLD: 0,0007; EF:CS; MA:T2 / PRT: 0,0051;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237; EF:CS; MA:T2 / BEL: 0,3085; EF:D; MA:T1 / DEU: IE; EF:NA; MA:NA; COMM / DNM: 0,0734; EF:CS; MA:CR / ESP: 3,53; EF:CR, CS; MA:T2 / FIN: 0,0011; EF:CS; MA:T3 / FRK: 0,6732; EF:CS; MA:T2, T3 / GBE: 1,05; EF:D; MA:T2 / GRC: 0,0004; EF:D; MA:T2 / IRL: 0,0046; EF:D; MA:T1 / ITA: 0,1455; EF:CR,D; MA:T2 / LUX: 0,0034; EF:D; MA:T1 / NLD: 0,7567; EF:CS; MA:T2 / PRT: 0,0032;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40</xdr:colOff>
                <xdr:row>28</xdr:row>
                <xdr:rowOff>9</xdr:rowOff>
              </xdr:to>
            </anchor>
          </commentPr>
        </mc:Choice>
        <mc:Fallback/>
      </mc:AlternateContent>
    </comment>
    <comment ref="I30" authorId="0">
      <text>
        <r>
          <rPr>
            <b val="true"/>
            <sz val="8"/>
            <color rgb="FF000000"/>
            <rFont val="Tahoma"/>
            <family val="2"/>
          </rPr>
          <t xml:space="preserve">AUT: 0,0077; EF:CS; MA:T2 / BEL: NO; EF:NA; MA:NA / DEU: NO; EF:NA; MA:NA / DNM: 0,0001; EF:CS; MA:CR / ESP: 0,0168; EF:CR; MA:T2 / FIN: 0,0056; EF:CS; MA:T3 / FRK: NO; EF:NA; MA:NA / GBE: IE; EF:NA; MA:NA; COMM / GRC: NO; EF:NA; MA:NA / IRL: NO; EF:NA; MA:NA / ITA: 0,0066; EF:CR,D; MA:T2 / LUX: NO; EF:NA; MA:NA / NLD: 0,0001; EF:CS; MA:T2 / PRT: 0,0204; EF:CR, D; MA:T2 / SWE: 0,003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71; EF:CS; MA:T2 / BEL: 0,2013; EF:CR,D; MA:T1 / DEU: IE; EF:NA; MA:NA; COMM / DNM: 0,0000; EF:D; MA:CR / ESP: NA; EF:NA; MA:NA / FIN: 0,0042; EF:CS; MA:T3 / FRK: 0,3268; EF:CS; MA:T2, T3 / GBE: IE; EF:NA; MA:NA; COMM / GRC: NO; EF:NA; MA:NA / IRL: NO; EF:NA; MA:NA / ITA: 0,0179; EF:CR,D; MA:T2 / LUX: NO; EF:NA; MA:NA / NLD: NO; EF:NA; MA:NA / PRT: 0,0030; EF:CR, D; MA:T2 / SWE: 0,0008;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59</xdr:colOff>
                <xdr:row>30</xdr:row>
                <xdr:rowOff>3</xdr:rowOff>
              </xdr:to>
            </anchor>
          </commentPr>
        </mc:Choice>
        <mc:Fallback/>
      </mc:AlternateContent>
    </comment>
    <comment ref="I32" authorId="0">
      <text>
        <r>
          <rPr>
            <b val="true"/>
            <sz val="8"/>
            <color rgb="FF000000"/>
            <rFont val="Tahoma"/>
            <family val="2"/>
          </rPr>
          <t xml:space="preserve">AUT: 0,1322; EF:CS; MA:T2 / BEL: 0,1329; EF:CS,D; MA:T1 / DEU: 0,0524; EF:CS; MA:CS / DNM: 0,0061; EF:CS,D; MA:CR / ESP: 2,86; EF:CR,CS; MA:T2 / FIN: 0,3442; EF:CS; MA:T3 / FRK: 1,40; EF:CS; MA:T2,T3 / GBE: 0,3626; EF:CS,D,OTH; MA:T2 / GRC: 0,0119; EF:D; MA:T2 / IRL: 0,0025; EF:D; MA:T1 / ITA: 0,0910; EF:CR,D; MA:T2 / LUX: 0,0006; EF:D; MA:T1 / NLD: 0,1756; EF:CS; MA:T2 / PRT: 0,7002;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6</xdr:colOff>
                <xdr:row>31</xdr:row>
                <xdr:rowOff>8</xdr:rowOff>
              </xdr:to>
            </anchor>
          </commentPr>
        </mc:Choice>
        <mc:Fallback/>
      </mc:AlternateContent>
    </comment>
    <comment ref="I33" authorId="0">
      <text>
        <r>
          <rPr>
            <b val="true"/>
            <sz val="8"/>
            <color rgb="FF000000"/>
            <rFont val="Tahoma"/>
            <family val="2"/>
          </rPr>
          <t xml:space="preserve">AUT: 0,0039; EF:CS; MA:T2 / BEL: 0,0080; EF:D; MA:T1 / DEU: IE; EF:NA; MA:NA; COMM / DNM: 0,0002; EF:CS; MA:CR / ESP: 0,0358; EF:CR; MA:T2 / FIN: 0,0146; EF:CS; MA:T3 / FRK: 0,0391; EF:CS; MA:T2, T3 / GBE: 0,0045; EF:D,OTH; MA:T2 / GRC: 0,0108; EF:D; MA:T2 / IRL: 0,0012; EF:D; MA:T1 / ITA: 0,0168; EF:CR,D; MA:T2 / LUX: 0,0001; EF:D; MA:T1 / NLD: 0,0001; EF:CS; MA:T2 / PRT: 0,1920; EF:CR, D; MA:T2 / SWE: 0,0599;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9</xdr:colOff>
                <xdr:row>32</xdr:row>
                <xdr:rowOff>9</xdr:rowOff>
              </xdr:to>
            </anchor>
          </commentPr>
        </mc:Choice>
        <mc:Fallback/>
      </mc:AlternateContent>
    </comment>
    <comment ref="I34" authorId="0">
      <text>
        <r>
          <rPr>
            <b val="true"/>
            <sz val="8"/>
            <color rgb="FF000000"/>
            <rFont val="Tahoma"/>
            <family val="2"/>
          </rPr>
          <t xml:space="preserve">AUT: 0,0239; EF:CS; MA:T2 / BEL: 0,0140; EF:D; MA:T1 / DEU: IE; EF:NA; MA:NA; COMM / DNM: NA; EF:NA; MA:NA / ESP: 0,0077; EF:CR; MA:T2 / FIN: 0,0042; EF:CS; MA:T3 / FRK: 0,0275; EF:CS; MA:T2, T3 / GBE: 0,0018; EF:CS; MA:T2 / GRC: NO; EF:NA; MA:NA / IRL: NO; EF:NA; MA:NA / ITA: 0,0002; EF:CR,D; MA:T2 / LUX: NO; EF:NA; MA:NA / NLD: NO; EF:NA; MA:NA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59</xdr:colOff>
                <xdr:row>32</xdr:row>
                <xdr:rowOff>17</xdr:rowOff>
              </xdr:to>
            </anchor>
          </commentPr>
        </mc:Choice>
        <mc:Fallback/>
      </mc:AlternateContent>
    </comment>
    <comment ref="I35" authorId="0">
      <text>
        <r>
          <rPr>
            <b val="true"/>
            <sz val="8"/>
            <color rgb="FF000000"/>
            <rFont val="Tahoma"/>
            <family val="2"/>
          </rPr>
          <t xml:space="preserve">AUT: 0,0477; EF:CS; MA:T2 / BEL: 0,0329; EF:D; MA:T1 / DEU: IE; EF:NA; MA:NA; COMM / DNM: 0,0049; EF:CS; MA:CR / ESP: 2,68; EF:CR, CS; MA:T2 / FIN: 0,0397; EF:CS; MA:T3 / FRK: 0,2896; EF:CS; MA:T2, T3 / GBE: 0,3563; EF:D; MA:T2 / GRC: 0,0005; EF:D; MA:T2 / IRL: 0,0013; EF:D; MA:T1 / ITA: 0,0680; EF:CR,D; MA:T2 / LUX: 0,0005; EF:D; MA:T1 / NLD: 0,1748; EF:CS; MA:T2 / PRT: 0,0033; EF:CR, D; MA:T2 / SWE: 0,001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55</xdr:colOff>
                <xdr:row>34</xdr:row>
                <xdr:rowOff>7</xdr:rowOff>
              </xdr:to>
            </anchor>
          </commentPr>
        </mc:Choice>
        <mc:Fallback/>
      </mc:AlternateContent>
    </comment>
    <comment ref="I36" authorId="0">
      <text>
        <r>
          <rPr>
            <b val="true"/>
            <sz val="8"/>
            <color rgb="FF000000"/>
            <rFont val="Tahoma"/>
            <family val="2"/>
          </rPr>
          <t xml:space="preserve">AUT: 0,0567; EF:CS; MA:T2 / BEL: 0,0780; EF:CS,D; MA:T1 / DEU: 0,0520; EF:CS; MA:CS / DNM: 0,0006; EF:CS; MA:CR / ESP: 0,1361; EF:CR; MA:T2 / FIN: 0,2561; EF:CS; MA:T3 / FRK: 1,04; EF:CS; MA:T2, T3 / GBE: IE; EF:NA; MA:NA; COMM / GRC: 0,0006; EF:D; MA:T2 / IRL: NO; EF:NA; MA:NA / ITA: 0,0060; EF:CR,D; MA:T2 / LUX: NO; EF:NA; MA:NA / NLD: 0,0006; EF:CS; MA:T2 / PRT: 0,5049; EF:CR, D; MA:T2 / SWE: 1,11;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12</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04; EF:CS; MA:CS / DNM: 0,0004; EF:D; MA:CR / ESP: NA; EF:NA; MA:NA / FIN: 0,0297; EF:CS; MA:T3 / FRK: 0,0002; EF:CS; MA:T2, T3 / GBE: IE; EF:NA; MA:NA; COMM / GRC: NO; EF:NA; MA:NA / IRL: NO; EF:NA; MA:NA / ITA: NO; EF:NA; MA:NA / LUX: NO; EF:NA; MA:NA / NLD: NO; EF:NA; MA:NA / PRT: NO; EF:NA; MA:NA / SWE: 0,001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2</xdr:col>
                <xdr:colOff>48</xdr:colOff>
                <xdr:row>35</xdr:row>
                <xdr:rowOff>14</xdr:rowOff>
              </xdr:to>
            </anchor>
          </commentPr>
        </mc:Choice>
        <mc:Fallback/>
      </mc:AlternateContent>
    </comment>
    <comment ref="I38" authorId="0">
      <text>
        <r>
          <rPr>
            <b val="true"/>
            <sz val="8"/>
            <color rgb="FF000000"/>
            <rFont val="Tahoma"/>
            <family val="2"/>
          </rPr>
          <t xml:space="preserve">AUT: 0,0216; EF:CS; MA:T2 / BEL: 0,1364; EF:D; MA:T1 / DEU: 0,0694; EF:CS; MA:CS,T2 / DNM: 0,5683; EF:CS; MA:CR / ESP: 2,45; EF:CR,CS; MA:T2 / FIN: 0,0161; EF:CS; MA:T3 / FRK: 0,6512; EF:CS; MA:T2,T3 / GBE: 0,5716; EF:CS,D,OTH; MA:T2 / GRC: 0,2815; EF:D; MA:T2 / IRL: 0,0585; EF:D; MA:T1 / ITA: 0,1749; EF:CR,D; MA:T2 / LUX: 0,0012; EF:D; MA:T1 / NLD: 0,6224; EF:CS; MA:T2 / PRT: 0,0915; EF:CR,D; MA:T2 / SWE: 0,0218;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24</xdr:colOff>
                <xdr:row>37</xdr:row>
                <xdr:rowOff>6</xdr:rowOff>
              </xdr:to>
            </anchor>
          </commentPr>
        </mc:Choice>
        <mc:Fallback/>
      </mc:AlternateContent>
    </comment>
    <comment ref="I39" authorId="0">
      <text>
        <r>
          <rPr>
            <b val="true"/>
            <sz val="8"/>
            <color rgb="FF000000"/>
            <rFont val="Tahoma"/>
            <family val="2"/>
          </rPr>
          <t xml:space="preserve">AUT: 0,0019; EF:CS; MA:T2 / BEL: 0,0239; EF:D; MA:T1 / DEU: 0,0360; EF:CS; MA:CS / DNM: 0,0078; EF:CS; MA:CR / ESP: 0,0646; EF:CR; MA:T2 / FIN: 0,0025; EF:CS; MA:T3 / FRK: 0,1205; EF:CS; MA:T2, T3 / GBE: 0,0161; EF:D,OTH; MA:T2 / GRC: 0,0268; EF:D; MA:T2 / IRL: 0,0353; EF:D; MA:T1 / ITA: 0,0687; EF:CR,D; MA:T2 / LUX: 0,0006; EF:D; MA:T1 / NLD: 0,0021; EF:CS; MA:T2 / PRT: 0,0374; EF:CR, D; MA:T2 / SWE: 0,009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4; EF:CS; MA:T2 / BEL: 0,0135; EF:D; MA:T1 / DEU: 0,0214; EF:CS; MA:CS / DNM: 0,0321; EF:CS; MA:CR / ESP: 0,0008; EF:CR; MA:T2 / FIN: 0,0011; EF:CS; MA:T3 / FRK: 0,0811; EF:CS; MA:T2, T3 / GBE: 0,0011; EF:CS; MA:T2 / GRC: NO; EF:NA; MA:NA / IRL: 0,0137; EF:D; MA:T1 / ITA: 0,0019; EF:CR,D; MA:T2 / LUX: NO; EF:NA; MA:NA / NLD: 0,0005; EF:CS; MA:T2 / PRT: NO; EF:NA; MA:NA / SWE: 0,00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6</xdr:colOff>
                <xdr:row>38</xdr:row>
                <xdr:rowOff>6</xdr:rowOff>
              </xdr:to>
            </anchor>
          </commentPr>
        </mc:Choice>
        <mc:Fallback/>
      </mc:AlternateContent>
    </comment>
    <comment ref="I41" authorId="0">
      <text>
        <r>
          <rPr>
            <b val="true"/>
            <sz val="8"/>
            <color rgb="FF000000"/>
            <rFont val="Tahoma"/>
            <family val="2"/>
          </rPr>
          <t xml:space="preserve">AUT: 0,0188; EF:CS; MA:T2 / BEL: 0,0979; EF:D; MA:T1 / DEU: 0,0120; EF:CS; MA:T2 / DNM: 0,5243; EF:CS; MA:CR / ESP: 2,06; EF:CR, CS; MA:T2 / FIN: 0,0006; EF:CS; MA:T3 / FRK: 0,4406; EF:CS; MA:T2, T3 / GBE: 0,5544; EF:D; MA:T2 / GRC: 0,0035; EF:D; MA:T2 / IRL: 0,0092; EF:D; MA:T1 / ITA: 0,0774; EF:CR,D; MA:T2 / LUX: 0,0006; EF:D; MA:T1 / NLD: 0,6169; EF:CS; MA:T2 / PRT: 0,0025; EF:CR, 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38</xdr:colOff>
                <xdr:row>40</xdr:row>
                <xdr:rowOff>2</xdr:rowOff>
              </xdr:to>
            </anchor>
          </commentPr>
        </mc:Choice>
        <mc:Fallback/>
      </mc:AlternateContent>
    </comment>
    <comment ref="I42" authorId="0">
      <text>
        <r>
          <rPr>
            <b val="true"/>
            <sz val="8"/>
            <color rgb="FF000000"/>
            <rFont val="Tahoma"/>
            <family val="2"/>
          </rPr>
          <t xml:space="preserve">AUT: 0,0005; EF:CS; MA:T2 / BEL: 0,0010; EF:D; MA:T1 / DEU: NO; EF:NA; MA:NA / DNM: 0,0033; EF:CS; MA:CR / ESP: 0,3188; EF:CR; MA:T2 / FIN: 0,0062; EF:CS; MA:T3 / FRK: 0,0090; EF:CS; MA:T2, T3 / GBE: IE; EF:NA; MA:NA; COMM / GRC: 0,2512; EF:D; MA:T2 / IRL: 0,0002; EF:D; MA:T1 / ITA: 0,0269; EF:CR,D; MA:T2 / LUX: NO; EF:NA; MA:NA / NLD: 0,0030; EF:CS; MA:T2 / PRT: 0,0515; EF:CR, D; MA:T2 / SWE: 0,005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0,0009 / ESP: NA; EF:NA; MA:NA / FIN: 0,0057; EF:CS; MA:T3 / FRK: NO; EF:NA; MA:NA / GBE: IE; EF:NA; MA:NA; COMM / GRC: NO; EF:NA; MA:NA / IRL: NO; EF:NA; MA:NA / ITA: NO; EF:NA; MA:NA / LUX: NO; EF:NA; MA:NA / NLD: NO; EF:NA; MA:NA / PRT: NO; EF:NA; MA:NA / SWE: 0,0007;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42</xdr:colOff>
                <xdr:row>42</xdr:row>
                <xdr:rowOff>9</xdr:rowOff>
              </xdr:to>
            </anchor>
          </commentPr>
        </mc:Choice>
        <mc:Fallback/>
      </mc:AlternateContent>
    </comment>
    <comment ref="I46" authorId="0">
      <text>
        <r>
          <rPr>
            <b val="true"/>
            <sz val="8"/>
            <color rgb="FF000000"/>
            <rFont val="Tahoma"/>
            <family val="2"/>
          </rPr>
          <t xml:space="preserve">AUT: 0,0372; EF:CS; MA:T2,T3 / BEL: 0,1871; EF:D,PS; MA:T1 / DEU: 0,6194; EF:CS; MA:CS / DNM: 0,0686; EF:CR,CS; MA:CR / ESP: 0,3837; EF:CR; MA:T2,T3 / FIN: 0,0765; EF:CS; MA:M,T3 / FRK: 0,8317; EF:CS; MA:T2,T3 / GBE: 1,61; EF:D,OTH; MA:T2,T3 / GRC: 0,0489; EF:D; MA:T2 / IRL: 0,0429; EF:D; MA:T1 / ITA: 1,05; EF:CR,D; MA:T2 / LUX: 0,0087; EF:D; MA:T1 / NLD: 0,1119; EF:CS; MA:T2 / PRT: 0,3046; EF:CR,D,OTH; MA:T2 / SWE: 0,1456;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271; EF:CS; MA:T2 / BEL: 0,5518; EF:D,PS; MA:T1 / DEU: 0,4410; EF:CS; MA:CS / DNM: 0,0788; EF:CS; MA:CR / ESP: 0,0095; EF:CR; MA:T2 / FIN: 0,0052; EF:CS; MA:T3 / FRK: 0,0670; EF:CS; MA:T2,T3 / GBE: 0,4818; EF:CS; MA:T2 / GRC: 0,0285; EF:D; MA:T2 / IRL: 0,0351; EF:D; MA:T1 / ITA: 0,2240; EF:CR,D; MA:T2 / LUX: 0,0336; EF:D; MA:T1 / NLD: 0,0601; EF:CS; MA:T2 / PRT: 0,1519; EF:CR,D,OTH; MA:T2 / SWE: 0,0289;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63; EF:CS; MA:T2 / BEL: 0,3224; EF:D,PS; MA:T1 / DEU: 2,45; EF:CS; MA:CS / DNM: 0,3196; EF:CS; MA:CR / ESP: 6,28; EF:CR,CS; MA:T2 / FIN: 0,0065; EF:CS; MA:T3 / FRK: 0,7628; EF:CS; MA:T2,T3 / GBE: 1,95; EF:D; MA:T2 / GRC: 0,0028; EF:D; MA:T2 / IRL: 0,0073; EF:D; MA:T1 / ITA: 0,3930; EF:CR,D; MA:T2 / LUX: 0,0053; EF:D; MA:T1 / NLD: 0,7827; EF:CS; MA:T2 / PRT: 0,0363; EF:CR,D,OTH; MA:T2 / SWE: 0,002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62</xdr:colOff>
                <xdr:row>47</xdr:row>
                <xdr:rowOff>9</xdr:rowOff>
              </xdr:to>
            </anchor>
          </commentPr>
        </mc:Choice>
        <mc:Fallback/>
      </mc:AlternateContent>
    </comment>
    <comment ref="I49" authorId="0">
      <text>
        <r>
          <rPr>
            <b val="true"/>
            <sz val="8"/>
            <color rgb="FF000000"/>
            <rFont val="Tahoma"/>
            <family val="2"/>
          </rPr>
          <t xml:space="preserve">AUT: 0,0165; EF:CS; MA:T2 / BEL: 0,0570; EF:D,PS; MA:T1 / DEU: 0,0748; EF:CS; MA:CS / DNM: 0,0799; EF:CS,D; MA:CR / ESP: 0,5213; EF:CR; MA:T2 / FIN: 0,2102; EF:CS; MA:T3 / FRK: 0,1975; EF:CS; MA:T2,T3 / GBE: 0,4087; EF:D; MA:T1 / GRC: 0,0499; EF:D; MA:T2 / IRL: 0,1206; EF:D; MA:T1 / ITA: 0,3529; EF:CR,D; MA:T2 / LUX: 0,0022; EF:D; MA:T1 / NLD: 0,0731; EF:CS; MA:T2 / PRT: 0,1981; EF:CR,D,OTH; MA:T2 / SWE: 0,5793;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6</xdr:col>
                <xdr:colOff>15</xdr:colOff>
                <xdr:row>48</xdr:row>
                <xdr:rowOff>9</xdr:rowOff>
              </xdr:to>
            </anchor>
          </commentPr>
        </mc:Choice>
        <mc:Fallback/>
      </mc:AlternateContent>
    </comment>
    <comment ref="I50" authorId="0">
      <text>
        <r>
          <rPr>
            <b val="true"/>
            <sz val="8"/>
            <color rgb="FF000000"/>
            <rFont val="Tahoma"/>
            <family val="2"/>
          </rPr>
          <t xml:space="preserve">AUT: 0,0479; EF:CS; MA:T2 / BEL: 0,0019; EF:D,PS; MA:T1 / DEU: 0,1256; EF:CS; MA:CS / DNM: 0,0076; EF:D; MA:CR / ESP: 0,0011; EF:CR; MA:T2 / FIN: 0,0030; EF:CS; MA:T3 / FRK: 0,0634; EF:CS; MA:T2,T3 / GBE: 0,0309; EF:CR,CS,D; MA:T2 / GRC: NO; EF:NA; MA:NA / IRL: NO; EF:NA; MA:NA / ITA: NO; EF:NA; MA:NA / LUX: 0,0059; EF:D; MA:T1 / NLD: NA,NO; EF:NA; MA:NA / PRT: 0,0022; EF:CR,D,OTH; MA:T2 / SWE: 0,0034;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32</xdr:colOff>
                <xdr:row>49</xdr:row>
                <xdr:rowOff>9</xdr:rowOff>
              </xdr:to>
            </anchor>
          </commentPr>
        </mc:Choice>
        <mc:Fallback/>
      </mc:AlternateContent>
    </comment>
    <comment ref="J8"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47</xdr:colOff>
                <xdr:row>7</xdr:row>
                <xdr:rowOff>9</xdr:rowOff>
              </xdr:to>
            </anchor>
          </commentPr>
        </mc:Choice>
        <mc:Fallback/>
      </mc:AlternateContent>
    </comment>
    <comment ref="J9" authorId="0">
      <text>
        <r>
          <rPr>
            <b val="true"/>
            <sz val="8"/>
            <color rgb="FF000000"/>
            <rFont val="Tahoma"/>
            <family val="2"/>
          </rPr>
          <t xml:space="preserve">AUT: 0,2476; EF:CS; MA:T2,T3 / BEL: 0,2512; EF:D,PS; MA:T1 / DEU: 0,3419; EF:CS; MA:CS / DNM: 0,0886; EF:CR,D; MA:CR / ESP: 0,6880; EF:CR,OTH; MA:T2,T3 / FIN: 0,1026; EF:CS,D; MA:M,T3 / FRK: 0,5549; EF:CS; MA:T2,T3 / GBE: 3,31; EF:D; MA:T2,T3 / GRC: 0,0811; EF:D; MA:T2 / IRL: 0,0284; EF:D; MA:T1 / ITA: 3,42; EF:CR,D; MA:T2 / LUX: 0,0274; EF:D; MA:T1 / NLD: 0,0271; EF:D; MA:T1 / PRT: 0,0767; EF:CR,D; MA:T2 / SWE: 0,966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3</xdr:colOff>
                <xdr:row>8</xdr:row>
                <xdr:rowOff>9</xdr:rowOff>
              </xdr:to>
            </anchor>
          </commentPr>
        </mc:Choice>
        <mc:Fallback/>
      </mc:AlternateContent>
    </comment>
    <comment ref="J10" authorId="0">
      <text>
        <r>
          <rPr>
            <b val="true"/>
            <sz val="8"/>
            <color rgb="FF000000"/>
            <rFont val="Tahoma"/>
            <family val="2"/>
          </rPr>
          <t xml:space="preserve">AUT: 0,0612; EF:CS; MA:T2 / BEL: 0,0520; EF:D,PS; MA:T1 / DEU: 1,11; EF:CS; MA:CS / DNM: 0,0163; EF:D; MA:CR / ESP: 0,1052; EF:D,OTH; MA:T2 / FIN: 0,1110; EF:CS; MA:T3 / FRK: 0,3920; EF:CS; MA:T2,T3 / GBE: 0,9093; EF:CR,CS; MA:T2 / GRC: 0,0428; EF:D; MA:T2 / IRL: 0,0073; EF:D; MA:T1 / ITA: 0,4139; EF:CR,D; MA:T2 / LUX: 0,0050; EF:D; MA:T1 / NLD: 0,0083; EF:D; MA:T1 / PRT: 0,0196; EF:CR,D; MA:T2 / SWE: 0,2955;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5</xdr:colOff>
                <xdr:row>9</xdr:row>
                <xdr:rowOff>9</xdr:rowOff>
              </xdr:to>
            </anchor>
          </commentPr>
        </mc:Choice>
        <mc:Fallback/>
      </mc:AlternateContent>
    </comment>
    <comment ref="J11" authorId="0">
      <text>
        <r>
          <rPr>
            <b val="true"/>
            <sz val="8"/>
            <color rgb="FF000000"/>
            <rFont val="Tahoma"/>
            <family val="2"/>
          </rPr>
          <t xml:space="preserve">AUT: 0,0111; EF:CS; MA:T2 / BEL: 0,0177; EF:D,PS; MA:T1 / DEU: 0,7716; EF:CS; MA:CS,T2 / DNM: 0,0184; EF:D; MA:CR / ESP: 0,7165; EF:OTH; MA:T2 / FIN: 0,0544; EF:CS; MA:T3 / FRK: 1,53; EF:CS; MA:T2,T3 / GBE: 0,0840; EF:D; MA:T2 / GRC: 0,0066; EF:D; MA:T2 / IRL: 0,0023; EF:D; MA:T1 / ITA: 0,7555; EF:CR,D; MA:T2 / LUX: 0,0016; EF:D; MA:T1 / NLD: 0,0301; EF:D; MA:T1 / PRT: 0,0405; EF:CR,D; MA:T2 / SWE: 0,0274;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54</xdr:colOff>
                <xdr:row>10</xdr:row>
                <xdr:rowOff>9</xdr:rowOff>
              </xdr:to>
            </anchor>
          </commentPr>
        </mc:Choice>
        <mc:Fallback/>
      </mc:AlternateContent>
    </comment>
    <comment ref="J12" authorId="0">
      <text>
        <r>
          <rPr>
            <b val="true"/>
            <sz val="8"/>
            <color rgb="FF000000"/>
            <rFont val="Tahoma"/>
            <family val="2"/>
          </rPr>
          <t xml:space="preserve">AUT: 0,0988; EF:CS; MA:T2 / BEL: 0,0155; EF:D,PS; MA:T1 / DEU: 0,1199; EF:CS; MA:CS / DNM: 0,0208; EF:D; MA:CR / ESP: 0,2498; EF:D,OTH; MA:T2 / FIN: 0,2983; EF:CS; MA:T3 / FRK: 0,2539; EF:CS; MA:T2,T3 / GBE: 0,0545; EF:D; MA:T1 / GRC: 0,0406; EF:D; MA:T2 / IRL: 0,0161; EF:D; MA:T1 / ITA: 0,0558; EF:CR,D; MA:T2 / LUX: 0,0003; EF:D; MA:T1 / NLD: 0,0089; EF:CS,D; MA:T1 / PRT: 0,1426; EF:CR,D; MA:T2 / SWE: 0,3061;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088; EF:CS; MA:T2 / BEL: 0,0083; EF:D,PS; MA:T1 / DEU: 0,1638; EF:CS; MA:CS / DNM: 0,0012; EF:D; MA:CR / ESP: 0,0028; EF:CR; MA:T2 / FIN: 0,0448; EF:CS; MA:T3 / FRK: 0,1889; EF:CS; MA:T2,T3 / GBE: 0,0041; EF:CS; MA:T2 / GRC: NO; EF:NA; MA:NA / IRL: NO; EF:NA; MA:NA / ITA: 0,0119; EF:CR,D; MA:T2 / LUX: 0,0008; EF:D; MA:T1 / NLD: NA,NO; EF:NA; MA:NA / PRT: 0,0032; EF:CR,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2</xdr:colOff>
                <xdr:row>12</xdr:row>
                <xdr:rowOff>9</xdr:rowOff>
              </xdr:to>
            </anchor>
          </commentPr>
        </mc:Choice>
        <mc:Fallback/>
      </mc:AlternateContent>
    </comment>
    <comment ref="J14" authorId="0">
      <text>
        <r>
          <rPr>
            <b val="true"/>
            <sz val="8"/>
            <color rgb="FF000000"/>
            <rFont val="Tahoma"/>
            <family val="2"/>
          </rPr>
          <t xml:space="preserve">AUT: 0,0556; EF:CS; MA:T2 / BEL: 0,0204; EF:D; MA:T1 / DEU: 0,4102; EF:CS; MA:CS / DNM: 0,0003; EF:D; MA:CR / ESP: 0,1590; EF:D,OTH; MA:T2 / FIN: 0,0299; EF:CS; MA:T3 / FRK: 0,3194; EF:CS; MA:T2,T3 / GBE: 0,3595; EF:CR,CS,D; MA:T2 / GRC: 0,0016; EF:D; MA:T2 / IRL: 0,0001; EF:D; MA:T1 / ITA: 0,3016; EF:CR,D; MA:T2 / LUX: 0,0048; EF:D; MA:T1 / NLD: 0,0046; EF:D; MA:T1 / PRT: 0,0116; EF:CR,D; MA:T2 / SWE: 0,055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105; EF:CS; MA:T2 / BEL: 0,0009; EF:D; MA:T1 / DEU: 0,0032; EF:CS; MA:CS / DNM: 0,0001; EF:D; MA:CR / ESP: 0,0164; EF:OTH; MA:T2 / FIN: 0,0050; EF:CS; MA:T3 / FRK: 0,0083; EF:CS; MA:T2, T3 / GBE: 0,0074; EF:D; MA:T2 / GRC: 0,0014; EF:D; MA:T2 / IRL: 0,0000; EF:D; MA:T1 / ITA: 0,0076; EF:CR,D; MA:T2 / LUX: 0,0043; EF:D; MA:T1 / NLD: 0,0001; EF:D; MA:T1 / PRT: 0,0010; EF:CR,D; MA:T2 / SWE: 0,043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433; EF:CS; MA:T2 / BEL: 0,0169; EF:D; MA:T1 / DEU: 0,3351; EF:CS; MA:CS / DNM: 0,0000; EF:D; MA:CR / ESP: 0,0567; EF:D, OTH; MA:T2 / FIN: 0,0206; EF:CS; MA:T3 / FRK: 0,1948; EF:CS; MA:T2, T3 / GBE: 0,3486; EF:CR,CS; MA:T2 / GRC: NO; EF:NA; MA:NA / IRL: NO; EF:NA; MA:NA / ITA: 0,2150; EF:CR,D; MA:T2 / LUX: NO; EF:NA; MA:NA / NLD: 0,0031; EF:D; MA:T1 / PRT: 0,0093; EF:CR,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1</xdr:colOff>
                <xdr:row>15</xdr:row>
                <xdr:rowOff>7</xdr:rowOff>
              </xdr:to>
            </anchor>
          </commentPr>
        </mc:Choice>
        <mc:Fallback/>
      </mc:AlternateContent>
    </comment>
    <comment ref="J17" authorId="0">
      <text>
        <r>
          <rPr>
            <b val="true"/>
            <sz val="8"/>
            <color rgb="FF000000"/>
            <rFont val="Tahoma"/>
            <family val="2"/>
          </rPr>
          <t xml:space="preserve">AUT: 0,0018; EF:CS; MA:T2 / BEL: 0,0025; EF:D; MA:T1 / DEU: 0,0719; EF:CS; MA:CS / DNM: 0,0002; EF:D; MA:CR / ESP: 0,0860; EF:OTH; MA:T2 / FIN: 0,0043; EF:CS; MA:T3 / FRK: 0,1160; EF:CS; MA:T2, T3 / GBE: 0,0035; EF:D; MA:T2 / GRC: 0,0002; EF:D; MA:T2 / IRL: 0,0000; EF:D; MA:T1 / ITA: 0,0789; EF:CR,D; MA:T2 / LUX: 0,0006; EF:D; MA:T1 / NLD: 0,0014; EF:D; MA:T1 / PRT: 0,0013;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1</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3</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02; EF:CS; MA:T2, T3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47</xdr:colOff>
                <xdr:row>18</xdr:row>
                <xdr:rowOff>5</xdr:rowOff>
              </xdr:to>
            </anchor>
          </commentPr>
        </mc:Choice>
        <mc:Fallback/>
      </mc:AlternateContent>
    </comment>
    <comment ref="J20" authorId="0">
      <text>
        <r>
          <rPr>
            <b val="true"/>
            <sz val="8"/>
            <color rgb="FF000000"/>
            <rFont val="Tahoma"/>
            <family val="2"/>
          </rPr>
          <t xml:space="preserve">AUT: 0,0010; EF:CS; MA:T2 / BEL: 0,0021; EF:D; MA:T1 / DEU: 0,0212; EF:CS; MA:CS / DNM: 0,0001; EF:D; MA:CR / ESP: 0,0799; EF:D,OTH; MA:T2 / FIN: 0,0023; EF:CS; MA:T3 / FRK: 0,0726; EF:CS; MA:T2,T3 / GBE: 0,0183; EF:CS,D; MA:T2 / GRC: 0,0115; EF:D; MA:T2 / IRL: 0,0110; EF:D; MA:T1 / ITA: 0,0248; EF:CR,D; MA:T2 / LUX: 0,0001; EF:D; MA:T1 / NLD: 0,0006; EF:D; MA:T1 / PRT: IE,NO; EF:NA; MA:NA / SWE: 0,0042;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07; EF:D; MA:T1 / DEU: 0,0062; EF:CS; MA:CS / DNM: 0,0001; EF:D; MA:CR / ESP: 0,0632; EF:OTH; MA:T2 / FIN: 0,0021; EF:CS; MA:T3 / FRK: 0,0044; EF:CS; MA:T2, T3 / GBE: 0,0004; EF:D; MA:T2 / GRC: 0,0098; EF:D; MA:T2 / IRL: 0,0110; EF:D; MA:T1 / ITA: 0,0070; EF:CR,D; MA:T2 / LUX: 0,0000; EF:D; MA:T1 / NLD: 0,0002; EF:D; MA:T1 / PRT: IE; EF:NA; MA:NA; COMM / SWE: 0,0034;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2; EF:CS; MA:T2 / BEL: 0,0009; EF:D; MA:T1 / DEU: 0,0150; EF:CS; MA:CS / DNM: NO; EF:NA; MA:NA / ESP: 0,0046; EF:D, OTH; MA:T2 / FIN: 0,0002; EF:CS; MA:T3 / FRK: 0,0229; EF:CS; MA:T2, T3 / GBE: 0,0157; EF:CS; MA:T2 / GRC: IE; EF:NA; MA:NA; COMM / IRL: NO; EF:NA; MA:NA / ITA: 0,0019;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8</xdr:colOff>
                <xdr:row>21</xdr:row>
                <xdr:rowOff>5</xdr:rowOff>
              </xdr:to>
            </anchor>
          </commentPr>
        </mc:Choice>
        <mc:Fallback/>
      </mc:AlternateContent>
    </comment>
    <comment ref="J23" authorId="0">
      <text>
        <r>
          <rPr>
            <b val="true"/>
            <sz val="8"/>
            <color rgb="FF000000"/>
            <rFont val="Tahoma"/>
            <family val="2"/>
          </rPr>
          <t xml:space="preserve">AUT: 0,0002; EF:CS; MA:T2 / BEL: 0,0005; EF:D; MA:T1 / DEU: IE; EF:NA; MA:NA; COMM / DNM: 0,0000; EF:D; MA:CR / ESP: 0,0120; EF:OTH; MA:T2 / FIN: NO; EF:NA; MA:NA / FRK: 0,0453; EF:CS; MA:T2, T3 / GBE: 0,0021; EF:D; MA:T2 / GRC: 0,0016; EF:D; MA:T2 / IRL: 0,0000; EF:D; MA:T1 / ITA: 0,0158; EF:CR,D; MA:T2 / LUX: 0,0001; EF:D; MA:T1 / NLD: 0,0004; EF:D; MA:T1 / PRT: IE; EF:NA; MA:NA; COMM / SWE: 0,000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2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3</xdr:col>
                <xdr:colOff>43</xdr:colOff>
                <xdr:row>23</xdr:row>
                <xdr:rowOff>17</xdr:rowOff>
              </xdr:to>
            </anchor>
          </commentPr>
        </mc:Choice>
        <mc:Fallback/>
      </mc:AlternateContent>
    </comment>
    <comment ref="J26" authorId="0">
      <text>
        <r>
          <rPr>
            <b val="true"/>
            <sz val="8"/>
            <color rgb="FF000000"/>
            <rFont val="Tahoma"/>
            <family val="2"/>
          </rPr>
          <t xml:space="preserve">AUT: 0,0235; EF:CS; MA:T2 / BEL: 0,0205; EF:D; MA:T1 / DEU: IE,NO; EF:NA; MA:NA / DNM: 0,0083; EF:D; MA:CR / ESP: 0,1534; EF:D,OTH; MA:T2 / FIN: 0,1069; EF:CS; MA:T3 / FRK: 0,8365; EF:CS; MA:T2,T3 / GBE: 0,0648; EF:CS,D; MA:T2 / GRC: 0,0115; EF:D; MA:T2 / IRL: 0,0022; EF:D; MA:T1 / ITA: 0,1590; EF:CR,D; MA:T2 / LUX: 0,0022; EF:D; MA:T1 / NLD: 0,0240; EF:CS,D; MA:T1 / PRT: 0,0367; EF:CR,D; MA:T2 / SWE: 0,054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5; EF:CS; MA:T2 / BEL: 0,0063; EF:D; MA:T1 / DEU: IE; EF:NA; MA:NA; COMM / DNM: 0,0041; EF:D; MA:CR / ESP: 0,0429; EF:OTH; MA:T2 / FIN: 0,0240; EF:CS; MA:T3 / FRK: 0,1874; EF:CS; MA:T2, T3 / GBE: 0,0064; EF:D; MA:T2 / GRC: 0,0111; EF:D; MA:T2 / IRL: 0,0017; EF:D; MA:T1 / ITA: 0,1021; EF:CR,D; MA:T2 / LUX: 0,0018; EF:D; MA:T1 / NLD: 0,0121; EF:D; MA:T1 / PRT: 0,0231; EF:CR, D; MA:T2 / SWE: 0,042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36; EF:CS; MA:T2 / BEL: 0,0000; EF:D; MA:T1 / DEU: IE; EF:NA; MA:NA; COMM / DNM: 0,0007; EF:D; MA:CR / ESP: 0,0114; EF:D, OTH; MA:T2 / FIN: 0,0677; EF:CS; MA:T3 / FRK: 0,0698; EF:CS; MA:T2, T3 / GBE: 0,0372; EF:CS; MA:T2 / GRC: NO; EF:NA; MA:NA / IRL: NO; EF:NA; MA:NA / ITA: 0,0005; EF:CR,D; MA:T2 / LUX: NO; EF:NA; MA:NA / NLD: 0,0004; EF:D; MA:T1 / PRT: 0,0015; EF:CR, D; MA:T2 / SWE: 0,003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6; EF:CS; MA:T2 / BEL: 0,0062; EF:D; MA:T1 / DEU: IE; EF:NA; MA:NA; COMM / DNM: 0,0035; EF:D; MA:CR / ESP: 0,0965; EF:OTH; MA:T2 / FIN: 0,0020; EF:CS; MA:T3 / FRK: 0,3963; EF:CS; MA:T2, T3 / GBE: 0,0211; EF:D; MA:T2 / GRC: 0,0004; EF:D; MA:T2 / IRL: 0,0005; EF:D; MA:T1 / ITA: 0,0437; EF:CR,D; MA:T2 / LUX: 0,0003; EF:D; MA:T1 / NLD: 0,0116; EF:D; MA:T1 / PRT: 0,0032; EF:CR, D; MA:T2 / SWE: 0,006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38</xdr:colOff>
                <xdr:row>28</xdr:row>
                <xdr:rowOff>1</xdr:rowOff>
              </xdr:to>
            </anchor>
          </commentPr>
        </mc:Choice>
        <mc:Fallback/>
      </mc:AlternateContent>
    </comment>
    <comment ref="J30" authorId="0">
      <text>
        <r>
          <rPr>
            <b val="true"/>
            <sz val="8"/>
            <color rgb="FF000000"/>
            <rFont val="Tahoma"/>
            <family val="2"/>
          </rPr>
          <t xml:space="preserve">AUT: 0,0146; EF:CS; MA:T2 / BEL: NO; EF:NA; MA:NA / DEU: NO; EF:NA; MA:NA / DNM: 0,0000; EF:D; MA:CR / ESP: 0,0025; EF:D, OTH; MA:T2 / FIN: 0,0057; EF:CS; MA:T3 / FRK: NO; EF:NA; MA:NA / GBE: IE; EF:NA; MA:NA; COMM / GRC: NO; EF:NA; MA:NA / IRL: NO; EF:NA; MA:NA / ITA: 0,0009; EF:CR,D; MA:T2 / LUX: NO; EF:NA; MA:NA / NLD: 0,0000; EF:CS; MA:T1 / PRT: 0,0059; EF:CR, D; MA:T2 / SWE: 0,0006;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32; EF:CS; MA:T2 / BEL: 0,0081; EF:D; MA:T1 / DEU: IE; EF:NA; MA:NA; COMM / DNM: 0,0000; EF:D; MA:CR / ESP: NA; EF:NA; MA:NA / FIN: 0,0075; EF:CS; MA:T3 / FRK: 0,1829; EF:CS; MA:T2, T3 / GBE: IE; EF:NA; MA:NA; COMM / GRC: NO; EF:NA; MA:NA / IRL: NO; EF:NA; MA:NA / ITA: 0,0119; EF:CR,D; MA:T2 / LUX: NO; EF:NA; MA:NA / NLD: NO; EF:NA; MA:NA / PRT: 0,0030; EF:CR, D; MA:T2 / SWE: 0,0015;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34</xdr:colOff>
                <xdr:row>30</xdr:row>
                <xdr:rowOff>9</xdr:rowOff>
              </xdr:to>
            </anchor>
          </commentPr>
        </mc:Choice>
        <mc:Fallback/>
      </mc:AlternateContent>
    </comment>
    <comment ref="J32" authorId="0">
      <text>
        <r>
          <rPr>
            <b val="true"/>
            <sz val="8"/>
            <color rgb="FF000000"/>
            <rFont val="Tahoma"/>
            <family val="2"/>
          </rPr>
          <t xml:space="preserve">AUT: 0,0619; EF:CS; MA:T2 / BEL: 0,0118; EF:D; MA:T1 / DEU: 0,0189; EF:CS; MA:CS / DNM: 0,0032; EF:D; MA:CR / ESP: 0,2395; EF:D,OTH; MA:T2 / FIN: 0,3818; EF:CS; MA:T3 / FRK: 0,3326; EF:CS; MA:T2,T3 / GBE: 0,0440; EF:CS,D; MA:T2 / GRC: 0,0063; EF:D; MA:T2 / IRL: 0,0004; EF:D; MA:T1 / ITA: 0,0807; EF:CR,D; MA:T2 / LUX: 0,0006; EF:D; MA:T1 / NLD: 0,0028; EF:D; MA:T1 / PRT: 0,0586; EF:CR,D; MA:T2 / SWE: 0,3780;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4</xdr:colOff>
                <xdr:row>30</xdr:row>
                <xdr:rowOff>17</xdr:rowOff>
              </xdr:to>
            </anchor>
          </commentPr>
        </mc:Choice>
        <mc:Fallback/>
      </mc:AlternateContent>
    </comment>
    <comment ref="J33" authorId="0">
      <text>
        <r>
          <rPr>
            <b val="true"/>
            <sz val="8"/>
            <color rgb="FF000000"/>
            <rFont val="Tahoma"/>
            <family val="2"/>
          </rPr>
          <t xml:space="preserve">AUT: 0,0021; EF:CS; MA:T2 / BEL: 0,0018; EF:D; MA:T1 / DEU: IE; EF:NA; MA:NA; COMM / DNM: 0,0006; EF:D; MA:CR / ESP: 0,0279; EF:OTH; MA:T2 / FIN: 0,0178; EF:CS; MA:T3 / FRK: 0,0237; EF:CS; MA:T2, T3 / GBE: 0,0014; EF:D; MA:T2 / GRC: 0,0053; EF:D; MA:T2 / IRL: 0,0002; EF:D; MA:T1 / ITA: 0,0116; EF:CR,D; MA:T2 / LUX: 0,0005; EF:D; MA:T1 / NLD: 0,0000; EF:D; MA:T1 / PRT: 0,0074; EF:CR, D; MA:T2 / SWE: 0,1484;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38</xdr:colOff>
                <xdr:row>32</xdr:row>
                <xdr:rowOff>8</xdr:rowOff>
              </xdr:to>
            </anchor>
          </commentPr>
        </mc:Choice>
        <mc:Fallback/>
      </mc:AlternateContent>
    </comment>
    <comment ref="J34" authorId="0">
      <text>
        <r>
          <rPr>
            <b val="true"/>
            <sz val="8"/>
            <color rgb="FF000000"/>
            <rFont val="Tahoma"/>
            <family val="2"/>
          </rPr>
          <t xml:space="preserve">AUT: 0,0061; EF:CS; MA:T2 / BEL: 0,0020; EF:D; MA:T1 / DEU: IE; EF:NA; MA:NA; COMM / DNM: NA; EF:NA; MA:NA / ESP: 0,0041; EF:D, OTH; MA:T2 / FIN: 0,0109; EF:CS; MA:T3 / FRK: 0,0252; EF:CS; MA:T2, T3 / GBE: 0,0355; EF:CS; MA:T2 / GRC: NO; EF:NA; MA:NA / IRL: NO; EF:NA; MA:NA / ITA: 0,0002; EF:CR,D; MA:T2 / LUX: NO; EF:NA; MA:NA / NLD: NO; EF:NA; MA:NA / PRT: NO; EF:NA; MA:NA / SWE: 0,01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9</xdr:colOff>
                <xdr:row>33</xdr:row>
                <xdr:rowOff>9</xdr:rowOff>
              </xdr:to>
            </anchor>
          </commentPr>
        </mc:Choice>
        <mc:Fallback/>
      </mc:AlternateContent>
    </comment>
    <comment ref="J35" authorId="0">
      <text>
        <r>
          <rPr>
            <b val="true"/>
            <sz val="8"/>
            <color rgb="FF000000"/>
            <rFont val="Tahoma"/>
            <family val="2"/>
          </rPr>
          <t xml:space="preserve">AUT: 0,0032; EF:CS; MA:T2 / BEL: 0,0007; EF:D; MA:T1 / DEU: IE; EF:NA; MA:NA; COMM / DNM: 0,0024; EF:D; MA:CR / ESP: 0,0777; EF:OTH; MA:T2 / FIN: 0,0416; EF:CS; MA:T3 / FRK: 0,1713; EF:CS; MA:T2, T3 / GBE: 0,0071; EF:D; MA:T2 / GRC: 0,0005; EF:D; MA:T2 / IRL: 0,0001; EF:D; MA:T1 / ITA: 0,0680; EF:CR,D; MA:T2 / LUX: 0,0000; EF:D; MA:T1 / NLD: 0,0027; EF:D; MA:T1 / PRT: 0,0033; EF:CR, D; MA:T2 / SWE: 0,002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38</xdr:colOff>
                <xdr:row>33</xdr:row>
                <xdr:rowOff>11</xdr:rowOff>
              </xdr:to>
            </anchor>
          </commentPr>
        </mc:Choice>
        <mc:Fallback/>
      </mc:AlternateContent>
    </comment>
    <comment ref="J36" authorId="0">
      <text>
        <r>
          <rPr>
            <b val="true"/>
            <sz val="8"/>
            <color rgb="FF000000"/>
            <rFont val="Tahoma"/>
            <family val="2"/>
          </rPr>
          <t xml:space="preserve">AUT: 0,0504; EF:CS; MA:T2 / BEL: 0,0074; EF:D; MA:T1 / DEU: 0,0187; EF:CS; MA:CS / DNM: 0,0001; EF:D; MA:CR / ESP: 0,1298; EF:D, OTH; MA:T2 / FIN: 0,2810; EF:CS; MA:T3 / FRK: 0,1122; EF:CS; MA:T2, T3 / GBE: IE; EF:NA; MA:NA; COMM / GRC: 0,0004; EF:D; MA:T2 / IRL: NO; EF:NA; MA:NA / ITA: 0,0008; EF:CR,D; MA:T2 / LUX: NO; EF:NA; MA:NA / NLD: 0,0000; EF:D; MA:T1 / PRT: 0,0479; EF:CR, D; MA:T2 / SWE: 0,2076;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28</xdr:colOff>
                <xdr:row>35</xdr:row>
                <xdr:rowOff>2</xdr:rowOff>
              </xdr:to>
            </anchor>
          </commentPr>
        </mc:Choice>
        <mc:Fallback/>
      </mc:AlternateContent>
    </comment>
    <comment ref="J37" authorId="0">
      <text>
        <r>
          <rPr>
            <b val="true"/>
            <sz val="8"/>
            <color rgb="FF000000"/>
            <rFont val="Tahoma"/>
            <family val="2"/>
          </rPr>
          <t xml:space="preserve">AUT: NO; EF:NA; MA:NA / BEL: NO; EF:NA; MA:NA / DEU: 0,0001; EF:CS; MA:CS / DNM: 0,0001; EF:D; MA:CR / ESP: NA; EF:NA; MA:NA / FIN: 0,0306; EF:CS; MA:T3 / FRK: 0,0001; EF:CS; MA:T2, T3 / GBE: IE; EF:NA; MA:NA; COMM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41</xdr:colOff>
                <xdr:row>36</xdr:row>
                <xdr:rowOff>8</xdr:rowOff>
              </xdr:to>
            </anchor>
          </commentPr>
        </mc:Choice>
        <mc:Fallback/>
      </mc:AlternateContent>
    </comment>
    <comment ref="J38" authorId="0">
      <text>
        <r>
          <rPr>
            <b val="true"/>
            <sz val="8"/>
            <color rgb="FF000000"/>
            <rFont val="Tahoma"/>
            <family val="2"/>
          </rPr>
          <t xml:space="preserve">AUT: 0,0042; EF:CS; MA:T2 / BEL: 0,0110; EF:D; MA:T1 / DEU: 0,0528; EF:CS; MA:CS,T2 / DNM: 0,0442; EF:D; MA:CR / ESP: 0,1344; EF:D,OTH; MA:T2 / FIN: 0,0134; EF:CS; MA:T3 / FRK: 0,4043; EF:CS; MA:T2,T3 / GBE: 0,0382; EF:CS,D; MA:T2 / GRC: 0,0463; EF:D; MA:T2 / IRL: 0,0100; EF:D; MA:T1 / ITA: 0,0762; EF:CR,D; MA:T2 / LUX: 0,0023; EF:D; MA:T1 / NLD: 0,0093; EF:D; MA:T1 / PRT: 0,0262; EF:CR,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62</xdr:colOff>
                <xdr:row>37</xdr:row>
                <xdr:rowOff>9</xdr:rowOff>
              </xdr:to>
            </anchor>
          </commentPr>
        </mc:Choice>
        <mc:Fallback/>
      </mc:AlternateContent>
    </comment>
    <comment ref="J39" authorId="0">
      <text>
        <r>
          <rPr>
            <b val="true"/>
            <sz val="8"/>
            <color rgb="FF000000"/>
            <rFont val="Tahoma"/>
            <family val="2"/>
          </rPr>
          <t xml:space="preserve">AUT: 0,0017; EF:CS; MA:T2 / BEL: 0,0070; EF:D; MA:T1 / DEU: 0,0267; EF:CS; MA:CS / DNM: 0,0288; EF:D; MA:CR / ESP: 0,0357; EF:OTH; MA:T2 / FIN: 0,0066; EF:CS; MA:T3 / FRK: 0,0609; EF:CS; MA:T2, T3 / GBE: 0,0048; EF:D; MA:T2 / GRC: 0,0093; EF:D; MA:T2 / IRL: 0,0070; EF:D; MA:T1 / ITA: 0,0483; EF:CR,D; MA:T2 / LUX: 0,0023; EF:D; MA:T1 / NLD: 0,0004; EF:D; MA:T1 / PRT: 0,0089; EF:CR, D; MA:T2 / SWE: 0,021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3; EF:CS; MA:T2 / BEL: 0,0019; EF:D; MA:T1 / DEU: 0,0217; EF:CS; MA:CS / DNM: 0,0045; EF:D; MA:CR / ESP: 0,0022; EF:OTH; MA:T2 / FIN: 0,0009; EF:CS; MA:T3 / FRK: 0,0402; EF:CS; MA:T2, T3 / GBE: 0,0223; EF:CS; MA:T2 / GRC: NO; EF:NA; MA:NA / IRL: 0,0021; EF:D; MA:T1 / ITA: 0,0019; EF:CR,D; MA:T2 / LUX: NO; EF:NA; MA:NA / NLD: 0,0015; EF:D; MA:T1 / PRT: NO; EF:NA; MA:NA / SWE: 0,014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25</xdr:colOff>
                <xdr:row>39</xdr:row>
                <xdr:rowOff>6</xdr:rowOff>
              </xdr:to>
            </anchor>
          </commentPr>
        </mc:Choice>
        <mc:Fallback/>
      </mc:AlternateContent>
    </comment>
    <comment ref="J41" authorId="0">
      <text>
        <r>
          <rPr>
            <b val="true"/>
            <sz val="8"/>
            <color rgb="FF000000"/>
            <rFont val="Tahoma"/>
            <family val="2"/>
          </rPr>
          <t xml:space="preserve">AUT: 0,0013; EF:CS; MA:T2 / BEL: 0,0020; EF:D; MA:T1 / DEU: 0,0043; EF:CS; MA:T2 / DNM: 0,0101; EF:D; MA:CR / ESP: 0,0540; EF:OTH; MA:T2 / FIN: 0,0006; EF:CS; MA:T3 / FRK: 0,2920; EF:CS; MA:T2, T3 / GBE: 0,0111; EF:D; MA:T2 / GRC: 0,0035; EF:D; MA:T2 / IRL: 0,0009; EF:D; MA:T1 / ITA: 0,0232; EF:CR,D; MA:T2 / LUX: 0,0001; EF:D; MA:T1 / NLD: 0,0074; EF:D; MA:T1 / PRT: 0,0025; EF:CR, D; MA:T2 / SWE: 0,0096;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21</xdr:colOff>
                <xdr:row>40</xdr:row>
                <xdr:rowOff>9</xdr:rowOff>
              </xdr:to>
            </anchor>
          </commentPr>
        </mc:Choice>
        <mc:Fallback/>
      </mc:AlternateContent>
    </comment>
    <comment ref="J42" authorId="0">
      <text>
        <r>
          <rPr>
            <b val="true"/>
            <sz val="8"/>
            <color rgb="FF000000"/>
            <rFont val="Tahoma"/>
            <family val="2"/>
          </rPr>
          <t xml:space="preserve">AUT: 0,0009; EF:CS; MA:T2 / BEL: 0,0001; EF:D; MA:T1 / DEU: NO; EF:NA; MA:NA / DNM: 0,0007; EF:D; MA:CR / ESP: 0,0425; EF:D; MA:T2 / FIN: 0,0016; EF:CS; MA:T3 / FRK: 0,0113; EF:CS; MA:T2, T3 / GBE: IE; EF:NA; MA:NA; COMM / GRC: 0,0335; EF:D; MA:T2 / IRL: 0,0000; EF:D; MA:T1 / ITA: 0,0028; EF:CR,D; MA:T2 / LUX: NO; EF:NA; MA:NA / NLD: 0,0001; EF:D; MA:T1 / PRT: 0,0148; EF:CR, D; MA:T2 / SWE: 0,0013;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58</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0,0001 / ESP: NA; EF:NA; MA:NA / FIN: 0,0037; EF:CS; MA:T3 / FRK: NO; EF:NA; MA:NA / GBE: IE; EF:NA; MA:NA; COMM / GRC: NO; EF:NA; MA:NA / IRL: NO; EF:NA; MA:NA / ITA: NO; EF:NA; MA:NA / LUX: NO; EF:NA; MA:NA / NLD: NO; EF:NA; MA:NA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36</xdr:colOff>
                <xdr:row>42</xdr:row>
                <xdr:rowOff>6</xdr:rowOff>
              </xdr:to>
            </anchor>
          </commentPr>
        </mc:Choice>
        <mc:Fallback/>
      </mc:AlternateContent>
    </comment>
    <comment ref="J46" authorId="0">
      <text>
        <r>
          <rPr>
            <b val="true"/>
            <sz val="8"/>
            <color rgb="FF000000"/>
            <rFont val="Tahoma"/>
            <family val="2"/>
          </rPr>
          <t xml:space="preserve">AUT: 0,2322; EF:CS; MA:T2,T3 / BEL: 0,2345; EF:D,PS; MA:T1 / DEU: 0,3057; EF:CS; MA:CS / DNM: 0,0548; EF:CR,D; MA:CR / ESP: 0,5019; EF:CR,OTH; MA:T2,T3 / FIN: 0,0472; EF:CS,D; MA:M,T3 / FRK: 0,2702; EF:CS; MA:T2,T3 / GBE: 3,29; EF:D; MA:T2,T3 / GRC: 0,0442; EF:D; MA:T2 / IRL: 0,0084; EF:D; MA:T1 / ITA: 3,25; EF:CR,D; MA:T2 / LUX: 0,0185; EF:D; MA:T1 / NLD: 0,0143; EF:D; MA:T1 / PRT: 0,0363; EF:CR,D; MA:T2 / SWE: 0,7071;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76; EF:CS; MA:T2 / BEL: 0,0302; EF:D,PS; MA:T1 / DEU: 0,7341; EF:CS; MA:CS / DNM: 0,0110; EF:D; MA:CR / ESP: 0,0261; EF:D,OTH; MA:T2 / FIN: 0,0106; EF:CS; MA:T3 / FRK: 0,0391; EF:CS; MA:T2,T3 / GBE: 0,4499; EF:CS; MA:T2 / GRC: 0,0428; EF:D; MA:T2 / IRL: 0,0053; EF:D; MA:T1 / ITA: 0,1943; EF:CR,D; MA:T2 / LUX: 0,0050; EF:D; MA:T1 / NLD: 0,0033; EF:D; MA:T1 / PRT: 0,0088; EF:CR,D; MA:T2 / SWE: 0,2506;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51</xdr:colOff>
                <xdr:row>46</xdr:row>
                <xdr:rowOff>9</xdr:rowOff>
              </xdr:to>
            </anchor>
          </commentPr>
        </mc:Choice>
        <mc:Fallback/>
      </mc:AlternateContent>
    </comment>
    <comment ref="J48" authorId="0">
      <text>
        <r>
          <rPr>
            <b val="true"/>
            <sz val="8"/>
            <color rgb="FF000000"/>
            <rFont val="Tahoma"/>
            <family val="2"/>
          </rPr>
          <t xml:space="preserve">AUT: 0,0031; EF:CS; MA:T2 / BEL: 0,0059; EF:D,PS; MA:T1 / DEU: 0,6954; EF:CS; MA:CS / DNM: 0,0022; EF:D; MA:CR / ESP: 0,3903; EF:OTH; MA:T2 / FIN: 0,0060; EF:CS; MA:T3 / FRK: 0,5097; EF:CS; MA:T2,T3 / GBE: 0,0391; EF:D; MA:T2 / GRC: 0,0003; EF:D; MA:T2 / IRL: 0,0007; EF:D; MA:T1 / ITA: 0,5258; EF:CR,D; MA:T2 / LUX: 0,0005; EF:D; MA:T1 / NLD: 0,0067; EF:D; MA:T1 / PRT: 0,0301; EF:CR,D; MA:T2 / SWE: 0,0056;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328; EF:CS; MA:T2 / BEL: 0,0081; EF:D,PS; MA:T1 / DEU: 0,1012; EF:CS; MA:CS / DNM: 0,0201; EF:D; MA:CR / ESP: 0,0751; EF:D,OTH; MA:T2 / FIN: 0,0101; EF:CS; MA:T3 / FRK: 0,1304; EF:CS; MA:T2,T3 / GBE: 0,0545; EF:D; MA:T1 / GRC: 0,0067; EF:D; MA:T2 / IRL: 0,0161; EF:D; MA:T1 / ITA: 0,0513; EF:CR,D; MA:T2 / LUX: 0,0003; EF:D; MA:T1 / NLD: 0,0089; EF:D; MA:T1 / PRT: 0,0740; EF:CR,D; MA:T2 / SWE: 0,0966;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56; EF:CS; MA:T2 / BEL: 0,0003; EF:D,PS; MA:T1 / DEU: 0,1636; EF:CS; MA:CS / DNM: 0,0010; EF:D; MA:CR / ESP: 0,0028; EF:CR; MA:T2 / FIN: 0,0030; EF:CS; MA:T3 / FRK: 0,0056; EF:CS; MA:T2,T3 / GBE: 0,0041; EF:CS; MA:T2 / GRC: NO; EF:NA; MA:NA / IRL: NO; EF:NA; MA:NA / ITA: NO; EF:NA; MA:NA / LUX: 0,0008; EF:D; MA:T1 / NLD: NA,NO; EF:NA; MA:NA / PRT: 0,0001; EF:CR,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3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6,10 / BEL: 255,09 / DEU: NO; EF:NA; MA:NA / DNM: 3,15 / ESP: 106,24 / FIN: 221,18 / FRK: 3420,25 / GBE: 761,24 / GRC: 4,14 / IRL: 20,00 / ITA: 1075,58 / LUX: IE; EF:NA; MA:NA / NLD: 4896,00 / PRT: 38,74 / SWE: 27,98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3</xdr:colOff>
                <xdr:row>34</xdr:row>
                <xdr:rowOff>9</xdr:rowOff>
              </xdr:to>
            </anchor>
          </commentPr>
        </mc:Choice>
        <mc:Fallback/>
      </mc:AlternateContent>
    </comment>
    <comment ref="B36" authorId="0">
      <text>
        <r>
          <rPr>
            <b val="true"/>
            <sz val="8"/>
            <color rgb="FF000000"/>
            <rFont val="Tahoma"/>
            <family val="2"/>
          </rPr>
          <t xml:space="preserve">AUT: NA; EF:NA; MA:NA / BEL: 120,10 / DEU: NO; EF:NA; MA:NA / DNM: 3,15 / ESP: NA; EF:NA; MA:NA / FIN: 221,18 / FRK: 1386,67 / GBE: NA; EF:NA; MA:NA / GRC: 3,94 / IRL: NO; EF:NA; MA:NA / ITA: 127,58 / LUX: IE; EF:NA; MA:NA; COMM / NLD: 3848,44 / PRT: 29,42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50</xdr:colOff>
                <xdr:row>35</xdr:row>
                <xdr:rowOff>9</xdr:rowOff>
              </xdr:to>
            </anchor>
          </commentPr>
        </mc:Choice>
        <mc:Fallback/>
      </mc:AlternateContent>
    </comment>
    <comment ref="F35"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44</xdr:colOff>
                <xdr:row>34</xdr:row>
                <xdr:rowOff>9</xdr:rowOff>
              </xdr:to>
            </anchor>
          </commentPr>
        </mc:Choice>
        <mc:Fallback/>
      </mc:AlternateContent>
    </comment>
    <comment ref="F36" authorId="0">
      <text>
        <r>
          <rPr>
            <b val="true"/>
            <sz val="8"/>
            <color rgb="FF000000"/>
            <rFont val="Tahoma"/>
            <family val="2"/>
          </rPr>
          <t xml:space="preserve">AUT: NA; EF:NA; MA:NA / BEL: 120,51; EF:PS; MA:T1 / DEU: NO; EF:NA; MA:NA / DNM: 2,43; EF:OTH; MA:OTH / ESP: NA; EF:NA; MA:NA; COMM / FIN: IE; EF:NA; MA:NA; COMM / FRK: NA; EF:NA; MA:NA / GBE: NA; EF:NA; MA:NA / GRC: NA; EF:NA; MA:NA / IRL: NO; EF:NA; MA:NA / ITA: 87,84; EF:CS; MA:D / LUX: IE; EF:NA; MA:NA; COMM / NLD: IE; EF:NA; MA:NA; COMM / PRT: 22,47;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42</xdr:colOff>
                <xdr:row>35</xdr:row>
                <xdr:rowOff>9</xdr:rowOff>
              </xdr:to>
            </anchor>
          </commentPr>
        </mc:Choice>
        <mc:Fallback/>
      </mc:AlternateContent>
    </comment>
    <comment ref="F38"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44</xdr:colOff>
                <xdr:row>37</xdr:row>
                <xdr:rowOff>9</xdr:rowOff>
              </xdr:to>
            </anchor>
          </commentPr>
        </mc:Choice>
        <mc:Fallback/>
      </mc:AlternateContent>
    </comment>
    <comment ref="G11" authorId="0">
      <text>
        <r>
          <rPr>
            <b val="true"/>
            <sz val="8"/>
            <color rgb="FF000000"/>
            <rFont val="Tahoma"/>
            <family val="2"/>
          </rPr>
          <t xml:space="preserve">AUT: 105,05; EF:CS,D; MA:T2 / BEL: 94,42; EF:CS; MA:CS / DEU: 1170,00; EF:D,CS; MA:T2 / DNM: 50,58; EF:CS,D; MA:CS,T2 / ESP: 363,59; EF:D,CR,CS; MA:T2 / FIN: 80,89; EF:CS,D; MA:T2 / FRK: 388,97; EF:CS; MA:T2 / GBE: 1293,36; EF:CS; MA:T2 / GRC: 35,23; EF:CS,D; MA:T2 / IRL: 45,31; EF:CS,D; MA:T2 / ITA: 732,77; EF:CS; MA:T2 / LUX: 2,52; EF:D; MA:T2 / NLD: 385,73; EF:CS; MA:T2 / PRT: 68,22; EF:CS, D; MA:T2 / SWE: 114,97;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7,60; EF:D; MA:T2 / FIN: IE,NO; EF:NA; MA:NA / FRK: 109,79; EF:CS; MA:T2 / GBE: NO; EF:NA; MA:NA / GRC: 90,95; EF:CS,D; MA:T2 / IRL: 15,02; EF:CS,D; MA:T2 / ITA: 141,38; EF:CS; MA:T2 / LUX: NO; EF:NA; MA:NA / NLD: NO; EF:NA; MA:NA / PRT: 59,0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8,40; EF:D; MA:T2 / FIN: NO; EF:NA; MA:NA / FRK: NO; EF:NA; MA:NA / GBE: NO; EF:NA; MA:NA / GRC: 90,95;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9,20; EF:D; MA:T2 / FIN: IE; EF:NA; MA:NA; COMM / FRK: 109,79; EF:CS; MA:T2 / GBE: NO; EF:NA; MA:NA / GRC: IE; EF:NA; MA:NA; COMM / IRL: 15,02; EF:CS,D; MA:T2 / ITA: 141,38; EF:CS; MA:T2 / LUX: NO; EF:NA; MA:NA / NLD: NO; EF:NA; MA:NA / PRT: 59,0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034; EF:CR,CS; MA:CS / FIN: 58,79; EF:CS,D; MA:T2 / FRK: NO; EF:NA; MA:NA / GBE: NA; EF:NA; MA:NA / GRC: 22,21; EF:CS,D; MA:T2 / IRL: NO; EF:NA; MA:NA / ITA: NA; EF:NA; MA:NA / LUX: NA; EF:NA; MA:NA / NLD: NA; EF:NA; MA:NA / PRT: 97,6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38</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6; EF:OTH; MA:T1 / ESP: IE; EF:NA; MA:NA; COMM / FIN: IE; EF:NA; MA:NA; COMM / FRK: 0,9744; EF:CS, PS; MA:T1 / GBE: IE; EF:NA; MA:NA; COMM / GRC: 0,0002; EF:CS; MA:D / IRL: NO; EF:NA; MA:NA / ITA: 0,0076;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48</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283; EF:CR,CS; MA:CR / FIN: IE; EF:NA; MA:NA / FRK: NA; EF:NA; MA:NA / GBE: 0,2264; EF:CR,CS,D; MA:T2 / GRC: 0,0000; EF:CS; MA:D / IRL: 0,0000; EF:D; MA:T1 / ITA: 2,31;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25</xdr:colOff>
                <xdr:row>37</xdr:row>
                <xdr:rowOff>9</xdr:rowOff>
              </xdr:to>
            </anchor>
          </commentPr>
        </mc:Choice>
        <mc:Fallback/>
      </mc:AlternateContent>
    </comment>
    <comment ref="H11" authorId="0">
      <text>
        <r>
          <rPr>
            <b val="true"/>
            <sz val="8"/>
            <color rgb="FF000000"/>
            <rFont val="Tahoma"/>
            <family val="2"/>
          </rPr>
          <t xml:space="preserve">AUT: 20,76 / BEL: 22,19 / DEU: 311,00; EF:D,CS; MA:T2 / DNM: 11,25 / ESP: 34,23; EF:D,CR,CS; MA:T2 / FIN: 12,90 / FRK: 187,63; EF:CS; MA:T2 / GBE: 1508,54 / GRC: 1,34 / IRL: 23,67 / ITA: 200,76 / LUX: 0,1527 / NLD: 65,66 / PRT: NO / SWE: 34,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9</xdr:col>
                <xdr:colOff>5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19</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1</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3,34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18; EF:PS; MA:T1 / DEU: NO; EF:NA; MA:NA / DNM: 0,0007; EF:OTH; MA:T1 / ESP: IE; EF:NA; MA:NA; COMM / FIN: IE; EF:NA; MA:NA; COMM / FRK: 0,1455; EF:CS, PS; MA:T1 / GBE: IE; EF:NA; MA:NA; COMM / GRC: 0,0004; EF:CS; MA:D / IRL: NO; EF:NA; MA:NA / ITA: 0,0151;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20; EF:PS; MA:T1 / DEU: NO; EF:NA; MA:NA / DNM: NO; EF:NA; MA:NA / ESP: 0,0320; EF:CR,CS; MA:CR / FIN: IE; EF:NA; MA:NA / FRK: 0,2031; EF:CS,PS; MA:T1,T2 / GBE: 0,1872; EF:D; MA:T2 / GRC: 0,0000; EF:CS; MA:D / IRL: 0,0020; EF:D; MA:T1 / ITA: 0,0727; EF:CS,D; MA:CS,D / LUX: IE; EF:NA; MA:NA / NLD: IE; EF:NA; MA:NA / PRT: 0,0009;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37,91;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6,69; EF:CS,D; MA:D / FIN: 0,9889; EF:CS; MA:D / FRK: 2,51; EF:CS; MA:T1 / GBE: 70,25; EF:D; MA:CS,T1 / GRC: 48,16; EF:CS,D; MA:CS,D / IRL: 0,2015; EF:D; MA:T1 / ITA: 59,86; EF:D; MA:D / LUX: NO; EF:NA; MA:NA / NLD: 0,3412; EF:CS; MA:T2 / PRT: 68,75;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41</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6,70; EF:D,CS; MA:D / FIN: 0,9889; EF:CS; MA:D / FRK: 0,0233; EF:CS; MA:T1 / GBE: 70,25; EF:D; MA:CS,T1 / GRC: 6,57; EF:CS,D; MA:D / IRL: NO; EF:NA; MA:NA / ITA: 59,86; EF:D; MA:D / LUX: NO; EF:NA; MA:NA / NLD: 0,3412; EF:CS; MA:T2 / PRT: 68,75;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19,99; EF:D,CS; MA:D / FIN: IE; EF:NA; MA:NA; COMM / FRK: 2,49; EF:CS; MA:T1 / GBE: IE; EF:NA; MA:NA; COMM / GRC: 41,59; EF:CS,D; MA:CS / IRL: 0,2015;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2,68; EF:CS,D; MA:D / BEL: 7,03; EF:CR,D; MA:CR,T1 / DEU: 8,32; EF:CS,D; MA:D / DNM: 3,52; EF:CS; MA:CS / ESP: 4,73; EF:CS,D; MA:D / FIN: 5,28; EF:CS,D; MA:D / FRK: 54,60; EF:CS; MA:T1 / GBE: 14,55; EF:CS; MA:CS / GRC: 60,53; EF:D; MA:D / IRL: 0,8554; EF:D; MA:T1 / ITA: 52,87; EF:D; MA:D / LUX: 0,2114; EF:CS; MA:T1 / NLD: 7,96; EF:CS; MA:T2 / PRT: 40,12;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37</xdr:colOff>
                <xdr:row>12</xdr:row>
                <xdr:rowOff>9</xdr:rowOff>
              </xdr:to>
            </anchor>
          </commentPr>
        </mc:Choice>
        <mc:Fallback/>
      </mc:AlternateContent>
    </comment>
    <comment ref="F14" authorId="0">
      <text>
        <r>
          <rPr>
            <b val="true"/>
            <sz val="8"/>
            <color rgb="FF000000"/>
            <rFont val="Tahoma"/>
            <family val="2"/>
          </rPr>
          <t xml:space="preserve">AUT: 2,68; EF:CS,D; MA:D / BEL: 7,03; EF:CR,D; MA:CR,T1 / DEU: 8,32; EF:D,CS; MA:D; COMM / DNM: 3,52; EF:CS; MA:CS / ESP: 2,50; EF:D,CS; MA:D / FIN: 5,28; EF:CS,D; MA:D / FRK: 52,90; EF:CS; MA:T1 / GBE: IE; EF:NA; MA:NA; COMM / GRC: 60,53; EF:D; MA:D / IRL: NO; EF:NA; MA:NA / ITA: 44,42; EF:D; MA:D / LUX: 0,2114; EF:CS; MA:T1 / NLD: 7,96; EF:CS; MA:T2 / PRT: 33,98;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56</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2,24; EF:D,CS; MA:D / FIN: IE; EF:NA; MA:NA; COMM / FRK: 1,69 / GBE: 14,55; EF:CS; MA:CS / GRC: IE; EF:NA; MA:NA; COMM / IRL: 0,8554; EF:D; MA:T1 / ITA: 8,45; EF:D; MA:D / LUX: IE; EF:NA; MA:NA; COMM / NLD: IE; EF:NA; MA:NA; COMM / PRT: 6,14;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699; EF:CR;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699; EF:CR;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19,99 / FIN: 0,8386 / FRK: NA; EF:NA; MA:NA / GBE: NA; EF:NA; MA:NA / GRC: NO; EF:NA; MA:NA / IRL: NO; EF:NA; MA:NA / ITA: NA,NO; EF:NA; MA:NA / LUX: NO; EF:NA; MA:NA / NLD: NA,NE; EF:NA; MA:NA / PRT: 0,0360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3</xdr:col>
                <xdr:colOff>40</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0,8386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19,99; EF:D,CS; MA:D / FIN: IE; EF:NA; MA:NA; COMM / FRK: NA / GBE: NA; EF:NA; MA:NA / GRC: NO; EF:NA; MA:NA / IRL: NO; EF:NA; MA:NA / ITA: NA; EF:NA; MA:NA / LUX: NO; EF:NA; MA:NA / NLD: NE; EF:NA; MA:NA; COMM / PRT: 0,0360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45</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34,24 / ESP: 195,00 / FIN: 10,48 / FRK: NA; EF:NA; MA:NA / GBE: 71,73 / GRC: NO; EF:NA; MA:NA / IRL: NO; EF:NA; MA:NA / ITA: 170,15 / LUX: IE,NO; EF:NA; MA:NA / NLD: 40,39 / PRT: 0,6540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30</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34,24 / ESP: NO; EF:NA; MA:NA / FIN: 10,48 / FRK: NA / GBE: IE; EF:NA; MA:NA; COMM / GRC: NO; EF:NA; MA:NA / IRL: NO; EF:NA; MA:NA / ITA: NO; EF:NA; MA:NA / LUX: NO; EF:NA; MA:NA / NLD: 40,39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195,00; EF:D,CS; MA:D / FIN: IE; EF:NA; MA:NA; COMM / FRK: NA / GBE: 71,73 / GRC: NO; EF:NA; MA:NA; COMM / IRL: NO; EF:NA; MA:NA / ITA: 170,15 / LUX: IE; EF:NA; MA:NA; COMM / NLD: IE; EF:NA; MA:NA; COMM / PRT: 0,6540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29</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5375; EF:CS,D; MA:D / BEL: 0,9017; EF:D; MA:D / DEU: 7,32; EF:D,CS; MA:D / DNM: 0,1572; EF:CS; MA:CS / ESP: 3,45; EF:D; MA:D / FIN: 0,2749; EF:D; MA:CS,D / FRK: 3,87; EF:CS; MA:T1 / GBE: 4,09; EF:D; MA:T1 / GRC: 1,20; EF:D; MA:D / IRL: 0,4031; EF:D; MA:T1 / ITA: 5,98; EF:D; MA:D / LUX: IE; EF:NA; MA:NA; COMM / NLD: 0,5317; EF:D; MA:T2 / PRT: 1,13; EF:D; MA:D / SWE: 0,1157;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1228; EF:CS; MA:CS / BEL: NA; EF:NA; MA:NA / DEU: 0,3408; EF:CS,D; MA:D; COMM / DNM: IE; EF:NA; MA:NA / ESP: NE; EF:NA; MA:NA / FIN: NE; EF:NA; MA:NA / FRK: 0,3662; EF:CS; MA:T1 / GBE: IE,NE; EF:NA; MA:NA / GRC: 0,0214; EF:CS; MA:CR / IRL: NA,NE; EF:NA; MA:NA / ITA: 0,2302; EF:CR; MA:D / LUX: 0,0001; EF:PS; MA:T1 / NLD: NE; EF:NA; MA:NA / PRT: 0,6539; EF:CR; MA:D / SWE: 0,0860;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1228; EF:CS; MA:CS / BEL: NA; EF:NA; MA:NA / DEU: 0,3408; EF:D,CS; MA:D; COMM / DNM: IE; EF:NA; MA:NA; COMM / ESP: NE; EF:NA; MA:NA; COMM / FIN: NE; EF:NA; MA:NA; COMM / FRK: 0,3662; EF:CS; MA:T1 / GBE: NE; EF:NA; MA:NA; COMM / GRC: 0,0214; EF:CS; MA:CR / IRL: NE; EF:NA; MA:NA; COMM / ITA: 0,2302; EF:CR; MA:D / LUX: 0,0001; EF:PS; MA:T1 / NLD: NE; EF:NA; MA:NA; COMM / PRT: 0,6539; EF:CR; MA:D / SWE: 0,0860;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5375; EF:CS,D; MA:D / BEL: 0,9017; EF:D; MA:D / DEU: 7,32; EF:CS,D; MA:D / DNM: 0,2917; EF:CS; MA:CS / ESP: 3,45; EF:D; MA:D / FIN: 0,2749; EF:D; MA:CS,D / FRK: 3,87; EF:CS; MA:T1 / GBE: 4,09; EF:D; MA:T1 / GRC: 1,20; EF:D; MA:D / IRL: 0,4031; EF:D; MA:T1 / ITA: 5,98; EF:D; MA:D / LUX: 0,0344; EF:D; MA:T1 / NLD: 1,41; EF:D; MA:T2 / PRT: 1,13; EF:D; MA:D / SWE: 0,4438;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345; EF:CS; MA:CS / ESP: NE; EF:NA; MA:NA; COMM / FIN: NE; EF:NA; MA:NA; COMM / FRK: NA; EF:NA; MA:NA / GBE: IE; EF:NA; MA:NA; COMM / GRC: NA; EF:NA; MA:NA / IRL: NE; EF:NA; MA:NA; COMM / ITA: IE; EF:NA; MA:NA; COMM / LUX: 0,0344; EF:D; MA:T1 / NLD: 0,8765; EF:D; MA:T2 / PRT: IE; EF:NA; MA:NA; COMM / SWE: 0,3280;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65; EF:D; MA:CS / FRK: NO; EF:NA; MA:NA / GBE: NA; EF:NA; MA:NA / GRC: NO; EF:NA; MA:NA / IRL: NO; EF:NA; MA:NA / ITA: NA; EF:NA; MA:NA / LUX: NA; EF:NA; MA:NA / NLD: 0,029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65; EF:D; MA:CS / FRK: NO; EF:NA; MA:NA / GBE: NA; EF:NA; MA:NA / GRC: NO; EF:NA; MA:NA / IRL: NO; EF:NA; MA:NA / ITA: NA; EF:NA; MA:NA / LUX: NA; EF:NA; MA:NA / NLD: 0,029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53</xdr:colOff>
                <xdr:row>11</xdr:row>
                <xdr:rowOff>9</xdr:rowOff>
              </xdr:to>
            </anchor>
          </commentPr>
        </mc:Choice>
        <mc:Fallback/>
      </mc:AlternateContent>
    </comment>
    <comment ref="E13"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9</xdr:col>
                <xdr:colOff>52</xdr:colOff>
                <xdr:row>12</xdr:row>
                <xdr:rowOff>9</xdr:rowOff>
              </xdr:to>
            </anchor>
          </commentPr>
        </mc:Choice>
        <mc:Fallback/>
      </mc:AlternateContent>
    </comment>
    <comment ref="E14"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9</xdr:col>
                <xdr:colOff>12</xdr:colOff>
                <xdr:row>13</xdr:row>
                <xdr:rowOff>9</xdr:rowOff>
              </xdr:to>
            </anchor>
          </commentPr>
        </mc:Choice>
        <mc:Fallback/>
      </mc:AlternateContent>
    </comment>
    <comment ref="E15"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29</xdr:colOff>
                <xdr:row>14</xdr:row>
                <xdr:rowOff>9</xdr:rowOff>
              </xdr:to>
            </anchor>
          </commentPr>
        </mc:Choice>
        <mc:Fallback/>
      </mc:AlternateContent>
    </comment>
    <comment ref="E16"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48</xdr:colOff>
                <xdr:row>15</xdr:row>
                <xdr:rowOff>9</xdr:rowOff>
              </xdr:to>
            </anchor>
          </commentPr>
        </mc:Choice>
        <mc:Fallback/>
      </mc:AlternateContent>
    </comment>
    <comment ref="E17"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9</xdr:col>
                <xdr:colOff>13</xdr:colOff>
                <xdr:row>16</xdr:row>
                <xdr:rowOff>9</xdr:rowOff>
              </xdr:to>
            </anchor>
          </commentPr>
        </mc:Choice>
        <mc:Fallback/>
      </mc:AlternateContent>
    </comment>
    <comment ref="E18"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57</xdr:colOff>
                <xdr:row>17</xdr:row>
                <xdr:rowOff>9</xdr:rowOff>
              </xdr:to>
            </anchor>
          </commentPr>
        </mc:Choice>
        <mc:Fallback/>
      </mc:AlternateContent>
    </comment>
    <comment ref="E19"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32</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5</xdr:colOff>
                <xdr:row>20</xdr:row>
                <xdr:rowOff>9</xdr:rowOff>
              </xdr:to>
            </anchor>
          </commentPr>
        </mc:Choice>
        <mc:Fallback/>
      </mc:AlternateContent>
    </comment>
    <comment ref="E22"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19</xdr:colOff>
                <xdr:row>21</xdr:row>
                <xdr:rowOff>9</xdr:rowOff>
              </xdr:to>
            </anchor>
          </commentPr>
        </mc:Choice>
        <mc:Fallback/>
      </mc:AlternateContent>
    </comment>
    <comment ref="E23"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8</xdr:col>
                <xdr:colOff>51</xdr:colOff>
                <xdr:row>22</xdr:row>
                <xdr:rowOff>9</xdr:rowOff>
              </xdr:to>
            </anchor>
          </commentPr>
        </mc:Choice>
        <mc:Fallback/>
      </mc:AlternateContent>
    </comment>
    <comment ref="F12"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0</xdr:col>
                <xdr:colOff>7</xdr:colOff>
                <xdr:row>11</xdr:row>
                <xdr:rowOff>9</xdr:rowOff>
              </xdr:to>
            </anchor>
          </commentPr>
        </mc:Choice>
        <mc:Fallback/>
      </mc:AlternateContent>
    </comment>
    <comment ref="F13"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29</xdr:colOff>
                <xdr:row>12</xdr:row>
                <xdr:rowOff>9</xdr:rowOff>
              </xdr:to>
            </anchor>
          </commentPr>
        </mc:Choice>
        <mc:Fallback/>
      </mc:AlternateContent>
    </comment>
    <comment ref="F14"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54</xdr:colOff>
                <xdr:row>13</xdr:row>
                <xdr:rowOff>9</xdr:rowOff>
              </xdr:to>
            </anchor>
          </commentPr>
        </mc:Choice>
        <mc:Fallback/>
      </mc:AlternateContent>
    </comment>
    <comment ref="F15"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4</xdr:colOff>
                <xdr:row>14</xdr:row>
                <xdr:rowOff>9</xdr:rowOff>
              </xdr:to>
            </anchor>
          </commentPr>
        </mc:Choice>
        <mc:Fallback/>
      </mc:AlternateContent>
    </comment>
    <comment ref="F16"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54</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9</xdr:col>
                <xdr:colOff>0</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53</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3</xdr:colOff>
                <xdr:row>20</xdr:row>
                <xdr:rowOff>9</xdr:rowOff>
              </xdr:to>
            </anchor>
          </commentPr>
        </mc:Choice>
        <mc:Fallback/>
      </mc:AlternateContent>
    </comment>
    <comment ref="F22"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50</xdr:colOff>
                <xdr:row>21</xdr:row>
                <xdr:rowOff>9</xdr:rowOff>
              </xdr:to>
            </anchor>
          </commentPr>
        </mc:Choice>
        <mc:Fallback/>
      </mc:AlternateContent>
    </comment>
    <comment ref="F23"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0</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2075,48; EF:CS; MA:CS / BEL: 2055,54 / DEU: 47881,91; EF:CS; MA:CS / DNM: 1655,58; EF:CS; MA:CS / ESP: C,NE,NO; EF:NA; MA:NA / FIN: 1195,95; EF:D; MA:T1a,T1b / FRK: 8480,52; MA:T1a / GBE: 34898,86; EF:CS; MA:CS,T2 / GRC: NE; EF:NA; MA:NA / IRL: 849,79; EF:CS; MA:T1a,T1b / ITA: 2527,40; EF:PS; MA:D / LUX: NE; EF:NA; MA:NA / NLD: 2909,21; EF:OTH; MA:T1a / PRT: 1212,77; EF:OTH; MA:T1a / SWE: 1457,07; EF:D; MA:T1a,T1b /</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49</xdr:col>
                <xdr:colOff>29</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10</xdr:colOff>
                <xdr:row>22</xdr:row>
                <xdr:rowOff>9</xdr:rowOff>
              </xdr:to>
            </anchor>
          </commentPr>
        </mc:Choice>
        <mc:Fallback/>
      </mc:AlternateContent>
    </comment>
    <comment ref="H25"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7</xdr:colOff>
                <xdr:row>24</xdr:row>
                <xdr:rowOff>9</xdr:rowOff>
              </xdr:to>
            </anchor>
          </commentPr>
        </mc:Choice>
        <mc:Fallback/>
      </mc:AlternateContent>
    </comment>
    <comment ref="H26" authorId="0">
      <text>
        <r>
          <rPr>
            <b val="true"/>
            <sz val="8"/>
            <color rgb="FF000000"/>
            <rFont val="Tahoma"/>
            <family val="2"/>
          </rPr>
          <t xml:space="preserve">AUT: 646,82; EF:CS; MA:CS / BEL: 943,28; EF:CS,D,PS; MA:T1,T2 / DEU: 5857,76; EF:CS,D; MA:CS,T2 / DNM: 606,74; EF:CS; MA:CS / ESP: 1971,09; EF:D; MA:D,T1,T2 / FIN: 491,76; EF:D; MA:T1,T2 / FRK: 5144,74; EF:CS,PS; MA:CR,M,T2 / GBE: 6661,98; EF:CS; MA:T2,T3 / GRC: 508,68; EF:D; MA:CS,T2 / IRL: 259,81; EF:CS; MA:T1,T2,T3 / ITA: 1963,47; EF:CS,D,PS; MA:CS,T2 / LUX: 28,62; EF:CS; MA:CS / NLD: 1053,24; EF:CS; MA:CS,T2 / PRT: 319,04; EF:CS,D; MA:RA,T2 / SWE: 567,89;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6</xdr:col>
                <xdr:colOff>52</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4</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236,57; EF:CS; MA:CS / BEL: NO; EF:NA; MA:NA / DEU: 1448,58; EF:CS; MA:CS / DNM: 47,88; EF:CS; MA:CS / ESP: NE,NO; EF:NA; MA:NA / FIN: 23,80; EF:D; MA:T1a,T1b / FRK: 2902,94;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2</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7</xdr:colOff>
                <xdr:row>21</xdr:row>
                <xdr:rowOff>9</xdr:rowOff>
              </xdr:to>
            </anchor>
          </commentPr>
        </mc:Choice>
        <mc:Fallback/>
      </mc:AlternateContent>
    </comment>
    <comment ref="J23" authorId="0">
      <text>
        <r>
          <rPr>
            <b val="true"/>
            <sz val="8"/>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A,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9</xdr:col>
                <xdr:colOff>25</xdr:colOff>
                <xdr:row>22</xdr:row>
                <xdr:rowOff>9</xdr:rowOff>
              </xdr:to>
            </anchor>
          </commentPr>
        </mc:Choice>
        <mc:Fallback/>
      </mc:AlternateContent>
    </comment>
    <comment ref="J25" authorId="0">
      <text>
        <r>
          <rPr>
            <b val="true"/>
            <sz val="8"/>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7</xdr:col>
                <xdr:colOff>32</xdr:colOff>
                <xdr:row>24</xdr:row>
                <xdr:rowOff>9</xdr:rowOff>
              </xdr:to>
            </anchor>
          </commentPr>
        </mc:Choice>
        <mc:Fallback/>
      </mc:AlternateContent>
    </comment>
    <comment ref="J26" authorId="0">
      <text>
        <r>
          <rPr>
            <b val="true"/>
            <sz val="8"/>
            <color rgb="FF000000"/>
            <rFont val="Tahoma"/>
            <family val="2"/>
          </rPr>
          <t xml:space="preserve">AUT: 67,46; EF:CS; MA:CS / BEL: NE,NO; EF:NA; MA:NA / DEU: 436,02; EF:CS,D; MA:T2 / DNM: 17,89; EF:CS; MA:CS / ESP: 65,75; EF:D; MA:T1,T2 / FIN: 22,46; EF:D; MA:T1,T2 / FRK: 569,15; EF:CS; MA:CR,T2 / GBE: 184,36; EF:CS; MA:T1,T2,T3 / GRC: 11,55; EF:D; MA:T2 / IRL: 305,41; EF:CS; MA:T1a / ITA: 147,17; EF:PS; MA:CS / LUX: 0,0077; EF:CS; MA:CS / NLD: 193,35; EF:PS; MA:CS / PRT: 0,0303; EF:CS; MA:T1 / SWE: 7,82;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2</xdr:col>
                <xdr:colOff>28</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9</xdr:colOff>
                <xdr:row>22</xdr:row>
                <xdr:rowOff>9</xdr:rowOff>
              </xdr:to>
            </anchor>
          </commentPr>
        </mc:Choice>
        <mc:Fallback/>
      </mc:AlternateContent>
    </comment>
    <comment ref="K26" authorId="0">
      <text>
        <r>
          <rPr>
            <b val="true"/>
            <sz val="8"/>
            <color rgb="FF000000"/>
            <rFont val="Tahoma"/>
            <family val="2"/>
          </rPr>
          <t xml:space="preserve">AUT: 31,43; EF:CS; MA:CS / BEL: 9,62 / DEU: 169,66; EF:CS; MA:CS / DNM: 8,13; EF:CS; MA:CS / ESP: NE,NO; EF:NA; MA:NA / FIN: 5,24; EF:D; MA:T1a / FRK: 217,97;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54</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6</xdr:colOff>
                <xdr:row>21</xdr:row>
                <xdr:rowOff>9</xdr:rowOff>
              </xdr:to>
            </anchor>
          </commentPr>
        </mc:Choice>
        <mc:Fallback/>
      </mc:AlternateContent>
    </comment>
    <comment ref="L23"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0</xdr:col>
                <xdr:colOff>20</xdr:colOff>
                <xdr:row>22</xdr:row>
                <xdr:rowOff>9</xdr:rowOff>
              </xdr:to>
            </anchor>
          </commentPr>
        </mc:Choice>
        <mc:Fallback/>
      </mc:AlternateContent>
    </comment>
    <comment ref="L25"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36</xdr:colOff>
                <xdr:row>24</xdr:row>
                <xdr:rowOff>9</xdr:rowOff>
              </xdr:to>
            </anchor>
          </commentPr>
        </mc:Choice>
        <mc:Fallback/>
      </mc:AlternateContent>
    </comment>
    <comment ref="L26" authorId="0">
      <text>
        <r>
          <rPr>
            <b val="true"/>
            <sz val="8"/>
            <color rgb="FF000000"/>
            <rFont val="Tahoma"/>
            <family val="2"/>
          </rPr>
          <t xml:space="preserve">AUT: 23,64; EF:CS; MA:CS / BEL: 4,67; EF:CS,D; MA:T2 / DEU: 155,80; EF:CS,D; MA:CS,T2,T3 / DNM: 1,59; EF:CS; MA:CS / ESP: 8,56; EF:CS,D; MA:T2 / FIN: 2,26; EF:D; MA:T1,T2 / FRK: 37,00 / GBE: 29,50; EF:CS; MA:T3 / GRC: 0,1670; EF:CS; MA:CS / IRL: 2,27; EF:CR,CS; MA:T1,T1a / ITA: 13,45; EF:CS,PS; MA:CS,T3 / LUX: 0,0900; EF:CS; MA:CS / NLD: 12,36; EF:D,PS; MA:CS,T2,T3 / PRT: 0,4060; EF:CS; MA:T3 / SWE: 1,72; EF:CS,D,PS; MA:CS,D,T1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5</xdr:col>
                <xdr:colOff>3</xdr:colOff>
                <xdr:row>25</xdr:row>
                <xdr:rowOff>9</xdr:rowOff>
              </xdr:to>
            </anchor>
          </commentPr>
        </mc:Choice>
        <mc:Fallback/>
      </mc:AlternateContent>
    </comment>
    <comment ref="M12" authorId="0">
      <text>
        <r>
          <rPr>
            <b val="true"/>
            <sz val="8"/>
            <color rgb="FF000000"/>
            <rFont val="Tahoma"/>
            <family val="2"/>
          </rPr>
          <t xml:space="preserve">AUT: 10,98 / BEL: 53,28 / DEU: 268,62 / DNM: 50,52 / ESP: 342,57 / FIN: 37,22 / FRK: 178,06 / GBE: 449,00 / GRC: 104,73 / IRL: 40,58 / ITA: 169,64 / LUX: NE,NO; EF:NA; MA:NA / NLD: 69,62 / PRT: 64,09 / SWE: 11,40 /</t>
        </r>
      </text>
      <mc:AlternateContent>
        <mc:Choice Requires="v2">
          <commentPr autoFill="true" autoScale="false" colHidden="false" locked="false" rowHidden="false" textHAlign="justify" textVAlign="top">
            <anchor moveWithCells="false" sizeWithCells="false">
              <xdr:from>
                <xdr:col>12</xdr:col>
                <xdr:colOff>48</xdr:colOff>
                <xdr:row>10</xdr:row>
                <xdr:rowOff>8</xdr:rowOff>
              </xdr:from>
              <xdr:to>
                <xdr:col>34</xdr:col>
                <xdr:colOff>27</xdr:colOff>
                <xdr:row>11</xdr:row>
                <xdr:rowOff>9</xdr:rowOff>
              </xdr:to>
            </anchor>
          </commentPr>
        </mc:Choice>
        <mc:Fallback/>
      </mc:AlternateContent>
    </comment>
    <comment ref="M13" authorId="0">
      <text>
        <r>
          <rPr>
            <b val="true"/>
            <sz val="8"/>
            <color rgb="FF000000"/>
            <rFont val="Tahoma"/>
            <family val="2"/>
          </rPr>
          <t xml:space="preserve">AUT: 30,58 / BEL: 76,02 / DEU: 82,15 / DNM: 27,40 / ESP: 232,95 / FIN: 46,67 / FRK: 193,35 / GBE: 306,01 / GRC: 24,49 / IRL: 14,32 / ITA: 193,61 / LUX: NE,NO; EF:NA; MA:NA / NLD: 56,98 / PRT: 51,05 / SWE: 31,16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41</xdr:colOff>
                <xdr:row>12</xdr:row>
                <xdr:rowOff>9</xdr:rowOff>
              </xdr:to>
            </anchor>
          </commentPr>
        </mc:Choice>
        <mc:Fallback/>
      </mc:AlternateContent>
    </comment>
    <comment ref="M14" authorId="0">
      <text>
        <r>
          <rPr>
            <b val="true"/>
            <sz val="8"/>
            <color rgb="FF000000"/>
            <rFont val="Tahoma"/>
            <family val="2"/>
          </rPr>
          <t xml:space="preserve">AUT: 128,29 / BEL: 159,72 / DEU: 1152,71 / DNM: 94,83 / ESP: 593,54 / FIN: 99,22 / FRK: 973,68 / GBE: 809,64 / GRC: 183,55 / IRL: 62,05 / ITA: 874,20 / LUX: NA,NE; EF:NA; MA:NA / NLD: 165,67 / PRT: 115,36 / SWE: 126,34 /</t>
        </r>
      </text>
      <mc:AlternateContent>
        <mc:Choice Requires="v2">
          <commentPr autoFill="true" autoScale="false" colHidden="false" locked="false" rowHidden="false" textHAlign="justify" textVAlign="top">
            <anchor moveWithCells="false" sizeWithCells="false">
              <xdr:from>
                <xdr:col>12</xdr:col>
                <xdr:colOff>48</xdr:colOff>
                <xdr:row>12</xdr:row>
                <xdr:rowOff>6</xdr:rowOff>
              </xdr:from>
              <xdr:to>
                <xdr:col>35</xdr:col>
                <xdr:colOff>13</xdr:colOff>
                <xdr:row>13</xdr:row>
                <xdr:rowOff>9</xdr:rowOff>
              </xdr:to>
            </anchor>
          </commentPr>
        </mc:Choice>
        <mc:Fallback/>
      </mc:AlternateContent>
    </comment>
    <comment ref="M15" authorId="0">
      <text>
        <r>
          <rPr>
            <b val="true"/>
            <sz val="8"/>
            <color rgb="FF000000"/>
            <rFont val="Tahoma"/>
            <family val="2"/>
          </rPr>
          <t xml:space="preserve">AUT: 27,54 / BEL: 30,13 / DEU: 164,48 / DNM: 30,36 / ESP: 158,93 / FIN: 23,82 / FRK: 272,78 / GBE: 173,09 / GRC: 43,82 / IRL: 16,93 / ITA: 172,83 / LUX: NE; EF:NA; MA:NA / NLD: 74,56 / PRT: 44,03 / SWE: 24,02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80 / BEL: 0,6071 / DEU: 9,84 / DNM: 0,5260 / ESP: IE,NA; EF:NA; MA:NA / FIN: 2,74 / FRK: NO; EF:NA; MA:NA / GBE: 24,10 / GRC: NA; EF:NA; MA:NA / IRL: NA,NO; EF:NA; MA:NA / ITA: 6,76 / LUX: IE; EF:NA; MA:NA / NLD: 7,14; EF:NA; MA:NA / PRT: NO; EF:NA; MA:NA / SWE: 2,30 /</t>
        </r>
      </text>
      <mc:AlternateContent>
        <mc:Choice Requires="v2">
          <commentPr autoFill="true" autoScale="false" colHidden="false" locked="false" rowHidden="false" textHAlign="justify" textVAlign="top">
            <anchor moveWithCells="false" sizeWithCells="false">
              <xdr:from>
                <xdr:col>12</xdr:col>
                <xdr:colOff>48</xdr:colOff>
                <xdr:row>14</xdr:row>
                <xdr:rowOff>6</xdr:rowOff>
              </xdr:from>
              <xdr:to>
                <xdr:col>40</xdr:col>
                <xdr:colOff>36</xdr:colOff>
                <xdr:row>15</xdr:row>
                <xdr:rowOff>9</xdr:rowOff>
              </xdr:to>
            </anchor>
          </commentPr>
        </mc:Choice>
        <mc:Fallback/>
      </mc:AlternateContent>
    </comment>
    <comment ref="M17" authorId="0">
      <text>
        <r>
          <rPr>
            <b val="true"/>
            <sz val="8"/>
            <color rgb="FF000000"/>
            <rFont val="Tahoma"/>
            <family val="2"/>
          </rPr>
          <t xml:space="preserve">AUT: IE,NA; EF:NA; MA:NA / BEL: 0,8615 / DEU: 7,39 / DNM: 0,3204 / ESP: 4,96 / FIN: 0,0288 / FRK: 4,74 / GBE: 3,23 / GRC: 0,5005 / IRL: NE,NO; EF:NA; MA:NA / ITA: 3,37 / LUX: NA,NE,NO; EF:NA; MA:NA / NLD: 0,3950 / PRT: 0,3343 / SWE: 0,1679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37</xdr:col>
                <xdr:colOff>31</xdr:colOff>
                <xdr:row>16</xdr:row>
                <xdr:rowOff>9</xdr:rowOff>
              </xdr:to>
            </anchor>
          </commentPr>
        </mc:Choice>
        <mc:Fallback/>
      </mc:AlternateContent>
    </comment>
    <comment ref="M18" authorId="0">
      <text>
        <r>
          <rPr>
            <b val="true"/>
            <sz val="8"/>
            <color rgb="FF000000"/>
            <rFont val="Tahoma"/>
            <family val="2"/>
          </rPr>
          <t xml:space="preserve">AUT: IE,NA; EF:NA; MA:NA / BEL: 0,8615 / DEU: NA,NO; EF:NA; MA:NA / DNM: NA,NO; EF:NA; MA:NA / ESP: 0,0695 / FIN: NO; EF:NA; MA:NA / FRK: NA,NO; EF:NA; MA:NA / GBE: 0,3127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7</xdr:col>
                <xdr:colOff>16</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7,39 / DNM: 0,3204 / ESP: 4,89 / FIN: 0,0288 / FRK: 4,74 / GBE: 2,92 / GRC: 0,5005 / IRL: NE,NO; EF:NA; MA:NA / ITA: 3,37 / LUX: NA,NE,NO; EF:NA; MA:NA / NLD: 0,3950 / PRT: 0,3343 / SWE: 0,1637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38</xdr:col>
                <xdr:colOff>44</xdr:colOff>
                <xdr:row>18</xdr:row>
                <xdr:rowOff>9</xdr:rowOff>
              </xdr:to>
            </anchor>
          </commentPr>
        </mc:Choice>
        <mc:Fallback/>
      </mc:AlternateContent>
    </comment>
    <comment ref="M21" authorId="0">
      <text>
        <r>
          <rPr>
            <b val="true"/>
            <sz val="8"/>
            <color rgb="FF000000"/>
            <rFont val="Tahoma"/>
            <family val="2"/>
          </rPr>
          <t xml:space="preserve">AUT: NA; EF:NA; MA:NA / BEL: NA,NO; EF:NA; MA:NA / DEU: 57,45 / DNM: IE,NA; EF:NA; MA:NA / ESP: NA; EF:NA; MA:NA / FIN: 0,0089 / FRK: NA; EF:NA; MA:NA / GBE: NE; EF:NA; MA:NA / GRC: NE; EF:NA; MA:NA / IRL: NE,NO; EF:NA; MA:NA / ITA: NA; EF:NA; MA:NA / LUX: NE,NO; EF:NA; MA:NA / NLD: 0,9674 / PRT: 0,0513 / SWE: 2,34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14</xdr:colOff>
                <xdr:row>20</xdr:row>
                <xdr:rowOff>9</xdr:rowOff>
              </xdr:to>
            </anchor>
          </commentPr>
        </mc:Choice>
        <mc:Fallback/>
      </mc:AlternateContent>
    </comment>
    <comment ref="M22" authorId="0">
      <text>
        <r>
          <rPr>
            <b val="true"/>
            <sz val="8"/>
            <color rgb="FF000000"/>
            <rFont val="Tahoma"/>
            <family val="2"/>
          </rPr>
          <t xml:space="preserve">AUT: 0,6844 / BEL: 5,44 / DEU: 21,50 / DNM: 0,4467 / ESP: 3,12 / FIN: 0,6714 / FRK: 10,97 / GBE: 2,44 / GRC: 0,7476 / IRL: 0,3020 / ITA: 3,32 / LUX: NA,NO; EF:NA; MA:NA; COMM / NLD: 3,05 / PRT: 0,5813 / SWE: 1,13 /</t>
        </r>
      </text>
      <mc:AlternateContent>
        <mc:Choice Requires="v2">
          <commentPr autoFill="true" autoScale="false" colHidden="false" locked="false" rowHidden="false" textHAlign="justify" textVAlign="top">
            <anchor moveWithCells="false" sizeWithCells="false">
              <xdr:from>
                <xdr:col>12</xdr:col>
                <xdr:colOff>48</xdr:colOff>
                <xdr:row>20</xdr:row>
                <xdr:rowOff>6</xdr:rowOff>
              </xdr:from>
              <xdr:to>
                <xdr:col>34</xdr:col>
                <xdr:colOff>29</xdr:colOff>
                <xdr:row>21</xdr:row>
                <xdr:rowOff>9</xdr:rowOff>
              </xdr:to>
            </anchor>
          </commentPr>
        </mc:Choice>
        <mc:Fallback/>
      </mc:AlternateContent>
    </comment>
    <comment ref="M23" authorId="0">
      <text>
        <r>
          <rPr>
            <b val="true"/>
            <sz val="8"/>
            <color rgb="FF000000"/>
            <rFont val="Tahoma"/>
            <family val="2"/>
          </rPr>
          <t xml:space="preserve">AUT: 0,1174 / BEL: 0,7549; EF:PS; MA:CS,D,T3 / DEU: 36,01 / DNM: IE,NO; EF:NA; MA:NA / ESP: 3,26 / FIN: 0,1548 / FRK: 2,07 / GBE: 3,48 / GRC: 0,3062 / IRL: NO; EF:NA; MA:NA / ITA: 2,51 / LUX: 0,8700 / NLD: 0,0036; EF:NA; MA:NA / PRT: 0,8260 / SWE: 1,45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38</xdr:col>
                <xdr:colOff>45</xdr:colOff>
                <xdr:row>22</xdr:row>
                <xdr:rowOff>9</xdr:rowOff>
              </xdr:to>
            </anchor>
          </commentPr>
        </mc:Choice>
        <mc:Fallback/>
      </mc:AlternateContent>
    </comment>
    <comment ref="M24" authorId="0">
      <text>
        <r>
          <rPr>
            <b val="true"/>
            <sz val="8"/>
            <color rgb="FF000000"/>
            <rFont val="Tahoma"/>
            <family val="2"/>
          </rPr>
          <t xml:space="preserve">AUT: 0,7428 / BEL: 0,0663 / DEU: 0,4406 / DNM: NE / ESP: 2,00; EF:CR; MA:CR / FIN: 0,2693 / FRK: NA / GBE: NE / GRC: 0,0439 / IRL: NE / ITA: 0,1620 / LUX: NE / NLD: NO / PRT: 3,27 / SWE: 10,36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2</xdr:col>
                <xdr:colOff>51</xdr:colOff>
                <xdr:row>23</xdr:row>
                <xdr:rowOff>9</xdr:rowOff>
              </xdr:to>
            </anchor>
          </commentPr>
        </mc:Choice>
        <mc:Fallback/>
      </mc:AlternateContent>
    </comment>
    <comment ref="N12" authorId="0">
      <text>
        <r>
          <rPr>
            <b val="true"/>
            <sz val="8"/>
            <color rgb="FF000000"/>
            <rFont val="Tahoma"/>
            <family val="2"/>
          </rPr>
          <t xml:space="preserve">AUT: 2,65 / BEL: 11,71 / DEU: 129,71 / DNM: 10,98 / ESP: 21,78 / FIN: 9,79 / FRK: 39,68 / GBE: 96,10 / GRC: 45,98 / IRL: 5,28 / ITA: 54,52 / LUX: NE,NO; EF:NA; MA:NA / NLD: 21,12 / PRT: 3,12 / SWE: 21,23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4</xdr:col>
                <xdr:colOff>53</xdr:colOff>
                <xdr:row>11</xdr:row>
                <xdr:rowOff>9</xdr:rowOff>
              </xdr:to>
            </anchor>
          </commentPr>
        </mc:Choice>
        <mc:Fallback/>
      </mc:AlternateContent>
    </comment>
    <comment ref="N13" authorId="0">
      <text>
        <r>
          <rPr>
            <b val="true"/>
            <sz val="8"/>
            <color rgb="FF000000"/>
            <rFont val="Tahoma"/>
            <family val="2"/>
          </rPr>
          <t xml:space="preserve">AUT: 183,13 / BEL: 458,02 / DEU: 168,87 / DNM: 26,27 / ESP: 229,83 / FIN: 44,70 / FRK: 795,93 / GBE: 617,14 / GRC: 10,85 / IRL: 9,30 / ITA: 327,13 / LUX: NE,NO; EF:NA; MA:NA / NLD: 211,25 / PRT: 43,04 / SWE: 29,5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367,11 / BEL: 203,98 / DEU: 2486,89 / DNM: 284,22 / ESP: 1148,07 / FIN: 420,62 / FRK: 2793,61 / GBE: 3904,15 / GRC: 640,45 / IRL: 190,51 / ITA: 3398,42 / LUX: NA,NE; EF:NA; MA:NA / NLD: 438,58 / PRT: 365,51 / SWE: 555,38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7</xdr:col>
                <xdr:colOff>37</xdr:colOff>
                <xdr:row>13</xdr:row>
                <xdr:rowOff>9</xdr:rowOff>
              </xdr:to>
            </anchor>
          </commentPr>
        </mc:Choice>
        <mc:Fallback/>
      </mc:AlternateContent>
    </comment>
    <comment ref="N15" authorId="0">
      <text>
        <r>
          <rPr>
            <b val="true"/>
            <sz val="8"/>
            <color rgb="FF000000"/>
            <rFont val="Tahoma"/>
            <family val="2"/>
          </rPr>
          <t xml:space="preserve">AUT: 368,07 / BEL: 114,22 / DEU: 1007,09 / DNM: 162,38 / ESP: 529,47 / FIN: 109,18 / FRK: 1964,20 / GBE: 681,47 / GRC: 173,05 / IRL: 45,86 / ITA: 634,94 / LUX: NE; EF:NA; MA:NA / NLD: 62,51 / PRT: 232,05 / SWE: 194,56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40</xdr:colOff>
                <xdr:row>14</xdr:row>
                <xdr:rowOff>9</xdr:rowOff>
              </xdr:to>
            </anchor>
          </commentPr>
        </mc:Choice>
        <mc:Fallback/>
      </mc:AlternateContent>
    </comment>
    <comment ref="N16" authorId="0">
      <text>
        <r>
          <rPr>
            <b val="true"/>
            <sz val="8"/>
            <color rgb="FF000000"/>
            <rFont val="Tahoma"/>
            <family val="2"/>
          </rPr>
          <t xml:space="preserve">AUT: 0,2526 / BEL: 4,07 / DEU: 36,02 / DNM: 0,3993 / ESP: IE,NA; EF:NA; MA:NA / FIN: 2,37 / FRK: NO; EF:NA; MA:NA / GBE: 7,33 / GRC: NA; EF:NA; MA:NA / IRL: NA,NO; EF:NA; MA:NA / ITA: 50,26 / LUX: IE; EF:NA; MA:NA / NLD: IE,NA; EF:NA; MA:NA / PRT: NO; EF:NA; MA:NA / SWE: 1,56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2</xdr:col>
                <xdr:colOff>6</xdr:colOff>
                <xdr:row>15</xdr:row>
                <xdr:rowOff>9</xdr:rowOff>
              </xdr:to>
            </anchor>
          </commentPr>
        </mc:Choice>
        <mc:Fallback/>
      </mc:AlternateContent>
    </comment>
    <comment ref="N17" authorId="0">
      <text>
        <r>
          <rPr>
            <b val="true"/>
            <sz val="8"/>
            <color rgb="FF000000"/>
            <rFont val="Tahoma"/>
            <family val="2"/>
          </rPr>
          <t xml:space="preserve">AUT: IE,NA; EF:NA; MA:NA / BEL: 1,75 / DEU: 1,79 / DNM: 0,3241 / ESP: 3,14 / FIN: 0,0137 / FRK: 20,96 / GBE: 38,63 / GRC: 0,2669 / IRL: NE,NO; EF:NA; MA:NA / ITA: 3,03 / LUX: NA,NE,NO; EF:NA; MA:NA / NLD: 0,3800 / PRT: 0,6297 / SWE: 0,0365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38</xdr:col>
                <xdr:colOff>5</xdr:colOff>
                <xdr:row>16</xdr:row>
                <xdr:rowOff>9</xdr:rowOff>
              </xdr:to>
            </anchor>
          </commentPr>
        </mc:Choice>
        <mc:Fallback/>
      </mc:AlternateContent>
    </comment>
    <comment ref="N18" authorId="0">
      <text>
        <r>
          <rPr>
            <b val="true"/>
            <sz val="8"/>
            <color rgb="FF000000"/>
            <rFont val="Tahoma"/>
            <family val="2"/>
          </rPr>
          <t xml:space="preserve">AUT: IE,NA; EF:NA; MA:NA / BEL: 1,50 / DEU: 0,1367 / DNM: NA,NO; EF:NA; MA:NA / ESP: 2,21 / FIN: NO; EF:NA; MA:NA / FRK: 2,98 / GBE: 25,48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0,2552 / DEU: 1,65 / DNM: 0,3241 / ESP: 0,9322 / FIN: 0,0137 / FRK: 17,98 / GBE: 13,15 / GRC: 0,2669 / IRL: NE,NO; EF:NA; MA:NA / ITA: 3,03 / LUX: NA,NE,NO; EF:NA; MA:NA / NLD: 0,3800 / PRT: 0,6297 / SWE: 0,0353 /</t>
        </r>
      </text>
      <mc:AlternateContent>
        <mc:Choice Requires="v2">
          <commentPr autoFill="true" autoScale="false" colHidden="false" locked="false" rowHidden="false" textHAlign="justify" textVAlign="top">
            <anchor moveWithCells="false" sizeWithCells="false">
              <xdr:from>
                <xdr:col>13</xdr:col>
                <xdr:colOff>45</xdr:colOff>
                <xdr:row>17</xdr:row>
                <xdr:rowOff>6</xdr:rowOff>
              </xdr:from>
              <xdr:to>
                <xdr:col>38</xdr:col>
                <xdr:colOff>33</xdr:colOff>
                <xdr:row>18</xdr:row>
                <xdr:rowOff>9</xdr:rowOff>
              </xdr:to>
            </anchor>
          </commentPr>
        </mc:Choice>
        <mc:Fallback/>
      </mc:AlternateContent>
    </comment>
    <comment ref="N21" authorId="0">
      <text>
        <r>
          <rPr>
            <b val="true"/>
            <sz val="8"/>
            <color rgb="FF000000"/>
            <rFont val="Tahoma"/>
            <family val="2"/>
          </rPr>
          <t xml:space="preserve">AUT: 9,11 / BEL: 0,8505 / DEU: IE,NA; EF:NA; MA:NA / DNM: 0,2248 / ESP: 0,0021 / FIN: NO; EF:NA; MA:NA / FRK: NA; EF:NA; MA:NA / GBE: 2,76 / GRC: 0,0161 / IRL: NE,NO; EF:NA; MA:NA / ITA: 15,00 / LUX: NE,NO; EF:NA; MA:NA / NLD: 1,72 / PRT: 0,2201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1</xdr:col>
                <xdr:colOff>51</xdr:colOff>
                <xdr:row>20</xdr:row>
                <xdr:rowOff>9</xdr:rowOff>
              </xdr:to>
            </anchor>
          </commentPr>
        </mc:Choice>
        <mc:Fallback/>
      </mc:AlternateContent>
    </comment>
    <comment ref="N22" authorId="0">
      <text>
        <r>
          <rPr>
            <b val="true"/>
            <sz val="8"/>
            <color rgb="FF000000"/>
            <rFont val="Tahoma"/>
            <family val="2"/>
          </rPr>
          <t xml:space="preserve">AUT: 11,11 / BEL: 0,5856 / DEU: 0,9687 / DNM: NA,NO; EF:NA; MA:NA / ESP: 7,59 / FIN: NO; EF:NA; MA:NA / FRK: 14,38 / GBE: 84,16 / GRC: 0,0009 / IRL: NA,NO; EF:NA; MA:NA / ITA: 11,87 / LUX: NA,NO; EF:NA; MA:NA; COMM / NLD: 15,18; EF:NA; MA:NA / PRT: 39,24 / SWE: 0,2449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1</xdr:col>
                <xdr:colOff>44</xdr:colOff>
                <xdr:row>21</xdr:row>
                <xdr:rowOff>9</xdr:rowOff>
              </xdr:to>
            </anchor>
          </commentPr>
        </mc:Choice>
        <mc:Fallback/>
      </mc:AlternateContent>
    </comment>
    <comment ref="N23" authorId="0">
      <text>
        <r>
          <rPr>
            <b val="true"/>
            <sz val="8"/>
            <color rgb="FF000000"/>
            <rFont val="Tahoma"/>
            <family val="2"/>
          </rPr>
          <t xml:space="preserve">AUT: 6,62 / BEL: 98,26; EF:PS; MA:CS,D,T3 / DEU: 1022,69 / DNM: IE,NO; EF:NA; MA:NA / ESP: 348,71 / FIN: IE,NO; EF:NA; MA:NA / FRK: 933,13 / GBE: 197,78 / GRC: 21,39 / IRL: NO; EF:NA; MA:NA / ITA: 99,29 / LUX: 6,52 / NLD: 63,51 / PRT: 16,20 / SWE: 9,86 /</t>
        </r>
      </text>
      <mc:AlternateContent>
        <mc:Choice Requires="v2">
          <commentPr autoFill="true" autoScale="false" colHidden="false" locked="false" rowHidden="false" textHAlign="justify" textVAlign="top">
            <anchor moveWithCells="false" sizeWithCells="false">
              <xdr:from>
                <xdr:col>13</xdr:col>
                <xdr:colOff>45</xdr:colOff>
                <xdr:row>21</xdr:row>
                <xdr:rowOff>6</xdr:rowOff>
              </xdr:from>
              <xdr:to>
                <xdr:col>39</xdr:col>
                <xdr:colOff>16</xdr:colOff>
                <xdr:row>22</xdr:row>
                <xdr:rowOff>9</xdr:rowOff>
              </xdr:to>
            </anchor>
          </commentPr>
        </mc:Choice>
        <mc:Fallback/>
      </mc:AlternateContent>
    </comment>
    <comment ref="N24" authorId="0">
      <text>
        <r>
          <rPr>
            <b val="true"/>
            <sz val="8"/>
            <color rgb="FF000000"/>
            <rFont val="Tahoma"/>
            <family val="2"/>
          </rPr>
          <t xml:space="preserve">AUT: 0,5390 / BEL: 0,0191 / DEU: IE; COMM / DNM: NE / ESP: 0,0004; EF:CR; MA:CR / FIN: NO / FRK: NA / GBE: NE / GRC: 0,1640 / IRL: NE / ITA: NA / LUX: NE / NLD: NO / PRT: NO / SWE: 13,69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2</xdr:col>
                <xdr:colOff>55</xdr:colOff>
                <xdr:row>23</xdr:row>
                <xdr:rowOff>9</xdr:rowOff>
              </xdr:to>
            </anchor>
          </commentPr>
        </mc:Choice>
        <mc:Fallback/>
      </mc:AlternateContent>
    </comment>
    <comment ref="O12" authorId="0">
      <text>
        <r>
          <rPr>
            <b val="true"/>
            <sz val="8"/>
            <color rgb="FF000000"/>
            <rFont val="Tahoma"/>
            <family val="2"/>
          </rPr>
          <t xml:space="preserve">AUT: 0,3730 / BEL: 1,84 / DEU: 8,88 / DNM: 3,59 / ESP: 9,00 / FIN: 0,6343 / FRK: 6,53 / GBE: 7,48 / GRC: 6,11 / IRL: 0,3182 / ITA: 6,22 / LUX: NE,NO; EF:NA; MA:NA / NLD: 9,85 / PRT: 0,6960 / SWE: 2,02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5</xdr:col>
                <xdr:colOff>4</xdr:colOff>
                <xdr:row>11</xdr:row>
                <xdr:rowOff>9</xdr:rowOff>
              </xdr:to>
            </anchor>
          </commentPr>
        </mc:Choice>
        <mc:Fallback/>
      </mc:AlternateContent>
    </comment>
    <comment ref="O13" authorId="0">
      <text>
        <r>
          <rPr>
            <b val="true"/>
            <sz val="8"/>
            <color rgb="FF000000"/>
            <rFont val="Tahoma"/>
            <family val="2"/>
          </rPr>
          <t xml:space="preserve">AUT: 1,72 / BEL: 5,92 / DEU: 3,34 / DNM: 2,47 / ESP: 18,56 / FIN: 2,58 / FRK: 17,54 / GBE: 30,50 / GRC: 5,61 / IRL: 0,4875 / ITA: 14,31 / LUX: NE,NO; EF:NA; MA:NA / NLD: 8,86 / PRT: 7,19 / SWE: 3,20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18</xdr:colOff>
                <xdr:row>12</xdr:row>
                <xdr:rowOff>9</xdr:rowOff>
              </xdr:to>
            </anchor>
          </commentPr>
        </mc:Choice>
        <mc:Fallback/>
      </mc:AlternateContent>
    </comment>
    <comment ref="O14" authorId="0">
      <text>
        <r>
          <rPr>
            <b val="true"/>
            <sz val="8"/>
            <color rgb="FF000000"/>
            <rFont val="Tahoma"/>
            <family val="2"/>
          </rPr>
          <t xml:space="preserve">AUT: 35,82 / BEL: 43,76 / DEU: 328,48 / DNM: 46,04 / ESP: 270,03 / FIN: 67,37 / FRK: 604,09 / GBE: 401,13 / GRC: 107,09 / IRL: 29,85 / ITA: 747,21 / LUX: NA,NE; EF:NA; MA:NA / NLD: 67,33 / PRT: 91,17 / SWE: 94,49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6</xdr:col>
                <xdr:colOff>34</xdr:colOff>
                <xdr:row>13</xdr:row>
                <xdr:rowOff>9</xdr:rowOff>
              </xdr:to>
            </anchor>
          </commentPr>
        </mc:Choice>
        <mc:Fallback/>
      </mc:AlternateContent>
    </comment>
    <comment ref="O15" authorId="0">
      <text>
        <r>
          <rPr>
            <b val="true"/>
            <sz val="8"/>
            <color rgb="FF000000"/>
            <rFont val="Tahoma"/>
            <family val="2"/>
          </rPr>
          <t xml:space="preserve">AUT: 42,87 / BEL: 12,38 / DEU: 77,75 / DNM: 19,57 / ESP: 51,73 / FIN: 29,57 / FRK: 404,16 / GBE: 55,56 / GRC: 16,05 / IRL: 6,27 / ITA: 108,41 / LUX: NE; EF:NA; MA:NA / NLD: 14,87 / PRT: 21,30 / SWE: 25,21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9</xdr:colOff>
                <xdr:row>14</xdr:row>
                <xdr:rowOff>9</xdr:rowOff>
              </xdr:to>
            </anchor>
          </commentPr>
        </mc:Choice>
        <mc:Fallback/>
      </mc:AlternateContent>
    </comment>
    <comment ref="O16" authorId="0">
      <text>
        <r>
          <rPr>
            <b val="true"/>
            <sz val="8"/>
            <color rgb="FF000000"/>
            <rFont val="Tahoma"/>
            <family val="2"/>
          </rPr>
          <t xml:space="preserve">AUT: 0,0151 / BEL: 0,1617 / DEU: 4,17 / DNM: 0,0546 / ESP: IE,NA; EF:NA; MA:NA / FIN: 0,2136 / FRK: NO; EF:NA; MA:NA / GBE: 1,26 / GRC: NA; EF:NA; MA:NA / IRL: NA,NO; EF:NA; MA:NA / ITA: 2,11 / LUX: IE; EF:NA; MA:NA / NLD: IE,NA; EF:NA; MA:NA / PRT: NO; EF:NA; MA:NA / SWE: 0,2686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11</xdr:colOff>
                <xdr:row>15</xdr:row>
                <xdr:rowOff>9</xdr:rowOff>
              </xdr:to>
            </anchor>
          </commentPr>
        </mc:Choice>
        <mc:Fallback/>
      </mc:AlternateContent>
    </comment>
    <comment ref="O17" authorId="0">
      <text>
        <r>
          <rPr>
            <b val="true"/>
            <sz val="8"/>
            <color rgb="FF000000"/>
            <rFont val="Tahoma"/>
            <family val="2"/>
          </rPr>
          <t xml:space="preserve">AUT: 5,22 / BEL: 23,18 / DEU: 114,31 / DNM: 18,32 / ESP: 57,57 / FIN: 19,11 / FRK: 61,75 / GBE: 341,97 / GRC: 28,58 / IRL: 6,54 / ITA: 79,33 / LUX: NA,NE,NO; EF:NA; MA:NA / NLD: 22,40 / PRT: 22,30 / SWE: 16,74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6</xdr:col>
                <xdr:colOff>37</xdr:colOff>
                <xdr:row>16</xdr:row>
                <xdr:rowOff>9</xdr:rowOff>
              </xdr:to>
            </anchor>
          </commentPr>
        </mc:Choice>
        <mc:Fallback/>
      </mc:AlternateContent>
    </comment>
    <comment ref="O18" authorId="0">
      <text>
        <r>
          <rPr>
            <b val="true"/>
            <sz val="8"/>
            <color rgb="FF000000"/>
            <rFont val="Tahoma"/>
            <family val="2"/>
          </rPr>
          <t xml:space="preserve">AUT: 0,2509; EF:NA; MA:NA / BEL: 1,89 / DEU: 0,8750 / DNM: NA,NO; EF:NA; MA:NA / ESP: 0,4312 / FIN: NO; EF:NA; MA:NA / FRK: 0,7449 / GBE: 0,4578 / GRC: NA,NO; EF:NA; MA:NA / IRL: NO; EF:NA; MA:NA / ITA: 2,61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5</xdr:col>
                <xdr:colOff>26</xdr:colOff>
                <xdr:row>17</xdr:row>
                <xdr:rowOff>9</xdr:rowOff>
              </xdr:to>
            </anchor>
          </commentPr>
        </mc:Choice>
        <mc:Fallback/>
      </mc:AlternateContent>
    </comment>
    <comment ref="O19" authorId="0">
      <text>
        <r>
          <rPr>
            <b val="true"/>
            <sz val="8"/>
            <color rgb="FF000000"/>
            <rFont val="Tahoma"/>
            <family val="2"/>
          </rPr>
          <t xml:space="preserve">AUT: 4,97 / BEL: 21,29 / DEU: 113,43; EF:D,CS; MA:T1 / DNM: 18,32 / ESP: 57,14 / FIN: 19,11 / FRK: 61,01 / GBE: 341,51 / GRC: 28,58 / IRL: 6,54 / ITA: 76,73 / LUX: NA,NE,NO; EF:NA; MA:NA / NLD: 22,40 / PRT: 22,30 / SWE: 16,74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8</xdr:col>
                <xdr:colOff>11</xdr:colOff>
                <xdr:row>18</xdr:row>
                <xdr:rowOff>9</xdr:rowOff>
              </xdr:to>
            </anchor>
          </commentPr>
        </mc:Choice>
        <mc:Fallback/>
      </mc:AlternateContent>
    </comment>
    <comment ref="O21" authorId="0">
      <text>
        <r>
          <rPr>
            <b val="true"/>
            <sz val="8"/>
            <color rgb="FF000000"/>
            <rFont val="Tahoma"/>
            <family val="2"/>
          </rPr>
          <t xml:space="preserve">AUT: IE,NA; EF:NA; MA:NA / BEL: 1,82 / DEU: 5,20 / DNM: 0,5545 / ESP: 0,0088 / FIN: 1,02 / FRK: 0,7970 / GBE: 9,79 / GRC: 46,88 / IRL: NE,NO; EF:NA; MA:NA / ITA: 10,17 / LUX: NE,NO; EF:NA; MA:NA / NLD: 0,1778 / PRT: 7,69 / SWE: 1,3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1,67 / BEL: 17,32 / DEU: 4,64 / DNM: 0,0690 / ESP: 15,31 / FIN: 4,35 / FRK: 39,17 / GBE: 72,73 / GRC: 1,51 / IRL: NA,NO; EF:NA; MA:NA / ITA: 6,21 / LUX: NA,NO; EF:NA; MA:NA; COMM / NLD: 11,53 / PRT: 11,79 / SWE: 3,99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37</xdr:col>
                <xdr:colOff>23</xdr:colOff>
                <xdr:row>21</xdr:row>
                <xdr:rowOff>9</xdr:rowOff>
              </xdr:to>
            </anchor>
          </commentPr>
        </mc:Choice>
        <mc:Fallback/>
      </mc:AlternateContent>
    </comment>
    <comment ref="O23" authorId="0">
      <text>
        <r>
          <rPr>
            <b val="true"/>
            <sz val="8"/>
            <color rgb="FF000000"/>
            <rFont val="Tahoma"/>
            <family val="2"/>
          </rPr>
          <t xml:space="preserve">AUT: 0,4652 / BEL: 2,14; EF:PS; MA:CS,D,T3 / DEU: 5,31 / DNM: IE,NO; EF:NA; MA:NA / ESP: 2,12 / FIN: 1,41 / FRK: 2,54 / GBE: 1,77 / GRC: 0,0508 / IRL: NO; EF:NA; MA:NA / ITA: 3,34 / LUX: 0,5400 / NLD: 1,93 / PRT: 0,1752 / SWE: 0,1535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38</xdr:col>
                <xdr:colOff>51</xdr:colOff>
                <xdr:row>22</xdr:row>
                <xdr:rowOff>9</xdr:rowOff>
              </xdr:to>
            </anchor>
          </commentPr>
        </mc:Choice>
        <mc:Fallback/>
      </mc:AlternateContent>
    </comment>
    <comment ref="O24" authorId="0">
      <text>
        <r>
          <rPr>
            <b val="true"/>
            <sz val="8"/>
            <color rgb="FF000000"/>
            <rFont val="Tahoma"/>
            <family val="2"/>
          </rPr>
          <t xml:space="preserve">AUT: 2,83 / BEL: 2,90 / DEU: 20,23 / DNM: 4,87 / ESP: 43,33; EF:CR; MA:CR / FIN: 5,19 / FRK: 30,24 / GBE: 78,93 / GRC: 0,6957 / IRL: NE / ITA: 28,40 / LUX: 0,1300 / NLD: 6,16 / PRT: 17,19 / SWE: 10,43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7,12 / BEL: 60,67 / DEU: 337,10 / DNM: 12,70 / ESP: 1090,80 / FIN: 33,31 / FRK: 255,76 / GBE: 909,65 / GRC: 370,65 / IRL: 80,88 / ITA: 466,84 / LUX: NE,NO; EF:NA; MA:NA / NLD: 48,32 / PRT: 189,44 / SWE: 7,3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9</xdr:colOff>
                <xdr:row>11</xdr:row>
                <xdr:rowOff>9</xdr:rowOff>
              </xdr:to>
            </anchor>
          </commentPr>
        </mc:Choice>
        <mc:Fallback/>
      </mc:AlternateContent>
    </comment>
    <comment ref="P13" authorId="0">
      <text>
        <r>
          <rPr>
            <b val="true"/>
            <sz val="8"/>
            <color rgb="FF000000"/>
            <rFont val="Tahoma"/>
            <family val="2"/>
          </rPr>
          <t xml:space="preserve">AUT: 9,58 / BEL: 53,58 / DEU: 59,50 / DNM: 7,70 / ESP: 239,54 / FIN: 19,38 / FRK: 191,31 / GBE: 145,27 / GRC: 68,58 / IRL: 37,26 / ITA: 107,27 / LUX: NE,NO; EF:NA; MA:NA / NLD: 13,88 / PRT: 39,42 / SWE: 7,69 /</t>
        </r>
      </text>
      <mc:AlternateContent>
        <mc:Choice Requires="v2">
          <commentPr autoFill="true" autoScale="false" colHidden="false" locked="false" rowHidden="false" textHAlign="justify" textVAlign="top">
            <anchor moveWithCells="false" sizeWithCells="false">
              <xdr:from>
                <xdr:col>15</xdr:col>
                <xdr:colOff>48</xdr:colOff>
                <xdr:row>11</xdr:row>
                <xdr:rowOff>6</xdr:rowOff>
              </xdr:from>
              <xdr:to>
                <xdr:col>37</xdr:col>
                <xdr:colOff>0</xdr:colOff>
                <xdr:row>12</xdr:row>
                <xdr:rowOff>9</xdr:rowOff>
              </xdr:to>
            </anchor>
          </commentPr>
        </mc:Choice>
        <mc:Fallback/>
      </mc:AlternateContent>
    </comment>
    <comment ref="P14" authorId="0">
      <text>
        <r>
          <rPr>
            <b val="true"/>
            <sz val="8"/>
            <color rgb="FF000000"/>
            <rFont val="Tahoma"/>
            <family val="2"/>
          </rPr>
          <t xml:space="preserve">AUT: 2,43 / BEL: 4,69 / DEU: 21,68 / DNM: 2,25 / ESP: 53,60 / FIN: 2,39 / FRK: 29,85 / GBE: 30,18 / GRC: 21,34 / IRL: 3,03 / ITA: 94,39 / LUX: NA,NE; EF:NA; MA:NA / NLD: 4,04 / PRT: 6,13 / SWE: 3,46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6</xdr:col>
                <xdr:colOff>21</xdr:colOff>
                <xdr:row>13</xdr:row>
                <xdr:rowOff>9</xdr:rowOff>
              </xdr:to>
            </anchor>
          </commentPr>
        </mc:Choice>
        <mc:Fallback/>
      </mc:AlternateContent>
    </comment>
    <comment ref="P15" authorId="0">
      <text>
        <r>
          <rPr>
            <b val="true"/>
            <sz val="8"/>
            <color rgb="FF000000"/>
            <rFont val="Tahoma"/>
            <family val="2"/>
          </rPr>
          <t xml:space="preserve">AUT: 11,20 / BEL: 30,56 / DEU: 102,34 / DNM: 4,46 / ESP: 56,52 / FIN: 7,82 / FRK: 87,84 / GBE: 90,64 / GRC: 18,81 / IRL: 18,29 / ITA: 24,45 / LUX: NE; EF:NA; MA:NA / NLD: 3,34 / PRT: 9,79 / SWE: 3,13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32</xdr:colOff>
                <xdr:row>14</xdr:row>
                <xdr:rowOff>9</xdr:rowOff>
              </xdr:to>
            </anchor>
          </commentPr>
        </mc:Choice>
        <mc:Fallback/>
      </mc:AlternateContent>
    </comment>
    <comment ref="P16" authorId="0">
      <text>
        <r>
          <rPr>
            <b val="true"/>
            <sz val="8"/>
            <color rgb="FF000000"/>
            <rFont val="Tahoma"/>
            <family val="2"/>
          </rPr>
          <t xml:space="preserve">AUT: 0,0128 / BEL: 0,0180 / DEU: 0,9244 / DNM: 0,0274 / ESP: IE,NA; EF:NA; MA:NA / FIN: 1,89 / FRK: NO; EF:NA; MA:NA / GBE: 3,04 / GRC: NA; EF:NA; MA:NA / IRL: NA,NO; EF:NA; MA:NA / ITA: 0,2102 / LUX: IE; EF:NA; MA:NA / NLD: IE,NA; EF:NA; MA:NA / PRT: NO; EF:NA; MA:NA / SWE: 0,2720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4</xdr:col>
                <xdr:colOff>57</xdr:colOff>
                <xdr:row>15</xdr:row>
                <xdr:rowOff>9</xdr:rowOff>
              </xdr:to>
            </anchor>
          </commentPr>
        </mc:Choice>
        <mc:Fallback/>
      </mc:AlternateContent>
    </comment>
    <comment ref="P17" authorId="0">
      <text>
        <r>
          <rPr>
            <b val="true"/>
            <sz val="8"/>
            <color rgb="FF000000"/>
            <rFont val="Tahoma"/>
            <family val="2"/>
          </rPr>
          <t xml:space="preserve">AUT: 0,1450 / BEL: 3,23 / DEU: 20,78 / DNM: 1,04 / ESP: 55,38 / FIN: 0,0000 / FRK: 70,08 / GBE: 8,86 / GRC: 9,00 / IRL: NE,NO; EF:NA; MA:NA / ITA: 34,68 / LUX: NA,NE,NO; EF:NA; MA:NA / NLD: 6,48 / PRT: 5,25 / SWE: 0,8145 /</t>
        </r>
      </text>
      <mc:AlternateContent>
        <mc:Choice Requires="v2">
          <commentPr autoFill="true" autoScale="false" colHidden="false" locked="false" rowHidden="false" textHAlign="justify" textVAlign="top">
            <anchor moveWithCells="false" sizeWithCells="false">
              <xdr:from>
                <xdr:col>15</xdr:col>
                <xdr:colOff>48</xdr:colOff>
                <xdr:row>15</xdr:row>
                <xdr:rowOff>6</xdr:rowOff>
              </xdr:from>
              <xdr:to>
                <xdr:col>38</xdr:col>
                <xdr:colOff>13</xdr:colOff>
                <xdr:row>16</xdr:row>
                <xdr:rowOff>9</xdr:rowOff>
              </xdr:to>
            </anchor>
          </commentPr>
        </mc:Choice>
        <mc:Fallback/>
      </mc:AlternateContent>
    </comment>
    <comment ref="P18" authorId="0">
      <text>
        <r>
          <rPr>
            <b val="true"/>
            <sz val="8"/>
            <color rgb="FF000000"/>
            <rFont val="Tahoma"/>
            <family val="2"/>
          </rPr>
          <t xml:space="preserve">AUT: IE,NA; EF:NA; MA:NA / BEL: 0,3623 / DEU: 0,2934 / DNM: NA,NO; EF:NA; MA:NA / ESP: 0,0348 / FIN: NO; EF:NA; MA:NA / FRK: NA,NO; EF:NA; MA:NA / GBE: 7,31 / GRC: NO; EF:NA; MA:NA / IRL: NO; EF:NA; MA:NA / ITA: NA; EF:NA; MA:NA / LUX: NO; EF:NA; MA:NA / NLD: IE,NA; EF:NA; MA:NA / PRT: NO; EF:NA; MA:NA / SWE: 0,0808 /</t>
        </r>
      </text>
      <mc:AlternateContent>
        <mc:Choice Requires="v2">
          <commentPr autoFill="true" autoScale="false" colHidden="false" locked="false" rowHidden="false" textHAlign="justify" textVAlign="top">
            <anchor moveWithCells="false" sizeWithCells="false">
              <xdr:from>
                <xdr:col>15</xdr:col>
                <xdr:colOff>48</xdr:colOff>
                <xdr:row>16</xdr:row>
                <xdr:rowOff>6</xdr:rowOff>
              </xdr:from>
              <xdr:to>
                <xdr:col>48</xdr:col>
                <xdr:colOff>4</xdr:colOff>
                <xdr:row>17</xdr:row>
                <xdr:rowOff>9</xdr:rowOff>
              </xdr:to>
            </anchor>
          </commentPr>
        </mc:Choice>
        <mc:Fallback/>
      </mc:AlternateContent>
    </comment>
    <comment ref="P19" authorId="0">
      <text>
        <r>
          <rPr>
            <b val="true"/>
            <sz val="8"/>
            <color rgb="FF000000"/>
            <rFont val="Tahoma"/>
            <family val="2"/>
          </rPr>
          <t xml:space="preserve">AUT: 0,1450 / BEL: 2,86 / DEU: 20,48; EF:D,CS; MA:T1 / DNM: 1,04 / ESP: 55,34 / FIN: 0,0000 / FRK: 70,08 / GBE: 1,55 / GRC: 9,00 / IRL: NE,NO; EF:NA; MA:NA / ITA: 34,68 / LUX: NA,NE,NO; EF:NA; MA:NA / NLD: 6,48 / PRT: 5,25 / SWE: 0,7338 /</t>
        </r>
      </text>
      <mc:AlternateContent>
        <mc:Choice Requires="v2">
          <commentPr autoFill="true" autoScale="false" colHidden="false" locked="false" rowHidden="false" textHAlign="justify" textVAlign="top">
            <anchor moveWithCells="false" sizeWithCells="false">
              <xdr:from>
                <xdr:col>15</xdr:col>
                <xdr:colOff>48</xdr:colOff>
                <xdr:row>17</xdr:row>
                <xdr:rowOff>6</xdr:rowOff>
              </xdr:from>
              <xdr:to>
                <xdr:col>39</xdr:col>
                <xdr:colOff>45</xdr:colOff>
                <xdr:row>18</xdr:row>
                <xdr:rowOff>9</xdr:rowOff>
              </xdr:to>
            </anchor>
          </commentPr>
        </mc:Choice>
        <mc:Fallback/>
      </mc:AlternateContent>
    </comment>
    <comment ref="P21" authorId="0">
      <text>
        <r>
          <rPr>
            <b val="true"/>
            <sz val="8"/>
            <color rgb="FF000000"/>
            <rFont val="Tahoma"/>
            <family val="2"/>
          </rPr>
          <t xml:space="preserve">AUT: NA; EF:NA; MA:NA / BEL: 9,16 / DEU: 25,28 / DNM: 1,52; EF:NA; MA:NA / ESP: NA; EF:NA; MA:NA / FIN: 0,7759 / FRK: NA; EF:NA; MA:NA / GBE: 10,51 / GRC: 3,90 / IRL: IE,NE,NO; EF:NA; MA:NA / ITA: 12,34 / LUX: NE,NO; EF:NA; MA:NA / NLD: 1,51 / PRT: 0,0026 / SWE: 0,4240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3</xdr:col>
                <xdr:colOff>35</xdr:colOff>
                <xdr:row>20</xdr:row>
                <xdr:rowOff>9</xdr:rowOff>
              </xdr:to>
            </anchor>
          </commentPr>
        </mc:Choice>
        <mc:Fallback/>
      </mc:AlternateContent>
    </comment>
    <comment ref="P22" authorId="0">
      <text>
        <r>
          <rPr>
            <b val="true"/>
            <sz val="8"/>
            <color rgb="FF000000"/>
            <rFont val="Tahoma"/>
            <family val="2"/>
          </rPr>
          <t xml:space="preserve">AUT: 0,5949 / BEL: 8,52 / DEU: 24,80 / DNM: 0,4210 / ESP: 6,75 / FIN: 6,94 / FRK: 14,52 / GBE: 22,94 / GRC: 2,13 / IRL: NA,NO; EF:NA; MA:NA / ITA: 8,59 / LUX: NA,NO; EF:NA; MA:NA; COMM / NLD: 0,4168; EF:NA; MA:NA / PRT: 7,79 / SWE: 3,88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0</xdr:col>
                <xdr:colOff>28</xdr:colOff>
                <xdr:row>21</xdr:row>
                <xdr:rowOff>9</xdr:rowOff>
              </xdr:to>
            </anchor>
          </commentPr>
        </mc:Choice>
        <mc:Fallback/>
      </mc:AlternateContent>
    </comment>
    <comment ref="P23" authorId="0">
      <text>
        <r>
          <rPr>
            <b val="true"/>
            <sz val="8"/>
            <color rgb="FF000000"/>
            <rFont val="Tahoma"/>
            <family val="2"/>
          </rPr>
          <t xml:space="preserve">AUT: 0,4919 / BEL: 1,90; EF:PS; MA:CS,D,T3 / DEU: 51,96 / DNM: IE,NO; EF:NA; MA:NA / ESP: 5,97 / FIN: 2,81 / FRK: 8,19 / GBE: 7,53 / GRC: 1,35 / IRL: NO; EF:NA; MA:NA / ITA: 3,31 / LUX: 0,2100 / NLD: 0,4229 / PRT: 1,06 / SWE: 6,55 /</t>
        </r>
      </text>
      <mc:AlternateContent>
        <mc:Choice Requires="v2">
          <commentPr autoFill="true" autoScale="false" colHidden="false" locked="false" rowHidden="false" textHAlign="justify" textVAlign="top">
            <anchor moveWithCells="false" sizeWithCells="false">
              <xdr:from>
                <xdr:col>15</xdr:col>
                <xdr:colOff>48</xdr:colOff>
                <xdr:row>21</xdr:row>
                <xdr:rowOff>6</xdr:rowOff>
              </xdr:from>
              <xdr:to>
                <xdr:col>39</xdr:col>
                <xdr:colOff>3</xdr:colOff>
                <xdr:row>22</xdr:row>
                <xdr:rowOff>9</xdr:rowOff>
              </xdr:to>
            </anchor>
          </commentPr>
        </mc:Choice>
        <mc:Fallback/>
      </mc:AlternateContent>
    </comment>
    <comment ref="P24" authorId="0">
      <text>
        <r>
          <rPr>
            <b val="true"/>
            <sz val="8"/>
            <color rgb="FF000000"/>
            <rFont val="Tahoma"/>
            <family val="2"/>
          </rPr>
          <t xml:space="preserve">AUT: NA / BEL: 0,0084 / DEU: 8,80 / DNM: NE / ESP: 0,4691; EF:CR; MA:CR / FIN: 5,38 / FRK: NA / GBE: NE / GRC: 0,2051 / IRL: NE / ITA: 0,2400 / LUX: NE / NLD: NO / PRT: 3,81 / SWE: 8,10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4</xdr:col>
                <xdr:colOff>5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7</xdr:col>
                <xdr:colOff>14</xdr:colOff>
                <xdr:row>17</xdr:row>
                <xdr:rowOff>9</xdr:rowOff>
              </xdr:to>
            </anchor>
          </commentPr>
        </mc:Choice>
        <mc:Fallback/>
      </mc:AlternateContent>
    </comment>
    <comment ref="C20"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2</xdr:col>
                <xdr:colOff>11</xdr:colOff>
                <xdr:row>19</xdr:row>
                <xdr:rowOff>9</xdr:rowOff>
              </xdr:to>
            </anchor>
          </commentPr>
        </mc:Choice>
        <mc:Fallback/>
      </mc:AlternateContent>
    </comment>
    <comment ref="C21"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8</xdr:col>
                <xdr:colOff>22</xdr:colOff>
                <xdr:row>20</xdr:row>
                <xdr:rowOff>9</xdr:rowOff>
              </xdr:to>
            </anchor>
          </commentPr>
        </mc:Choice>
        <mc:Fallback/>
      </mc:AlternateContent>
    </comment>
    <comment ref="C22"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0</xdr:col>
                <xdr:colOff>32</xdr:colOff>
                <xdr:row>21</xdr:row>
                <xdr:rowOff>9</xdr:rowOff>
              </xdr:to>
            </anchor>
          </commentPr>
        </mc:Choice>
        <mc:Fallback/>
      </mc:AlternateContent>
    </comment>
    <comment ref="C23"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5</xdr:col>
                <xdr:colOff>25</xdr:colOff>
                <xdr:row>22</xdr:row>
                <xdr:rowOff>9</xdr:rowOff>
              </xdr:to>
            </anchor>
          </commentPr>
        </mc:Choice>
        <mc:Fallback/>
      </mc:AlternateContent>
    </comment>
    <comment ref="C24"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15</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1</xdr:colOff>
                <xdr:row>30</xdr:row>
                <xdr:rowOff>9</xdr:rowOff>
              </xdr:to>
            </anchor>
          </commentPr>
        </mc:Choice>
        <mc:Fallback/>
      </mc:AlternateContent>
    </comment>
    <comment ref="F10"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40</xdr:colOff>
                <xdr:row>9</xdr:row>
                <xdr:rowOff>9</xdr:rowOff>
              </xdr:to>
            </anchor>
          </commentPr>
        </mc:Choice>
        <mc:Fallback/>
      </mc:AlternateContent>
    </comment>
    <comment ref="F11"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48</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11</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38</xdr:colOff>
                <xdr:row>13</xdr:row>
                <xdr:rowOff>9</xdr:rowOff>
              </xdr:to>
            </anchor>
          </commentPr>
        </mc:Choice>
        <mc:Fallback/>
      </mc:AlternateContent>
    </comment>
    <comment ref="F15"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32</xdr:colOff>
                <xdr:row>14</xdr:row>
                <xdr:rowOff>9</xdr:rowOff>
              </xdr:to>
            </anchor>
          </commentPr>
        </mc:Choice>
        <mc:Fallback/>
      </mc:AlternateContent>
    </comment>
    <comment ref="F18"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32</xdr:colOff>
                <xdr:row>17</xdr:row>
                <xdr:rowOff>9</xdr:rowOff>
              </xdr:to>
            </anchor>
          </commentPr>
        </mc:Choice>
        <mc:Fallback/>
      </mc:AlternateContent>
    </comment>
    <comment ref="F20"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7</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54</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7</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40</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3</xdr:colOff>
                <xdr:row>23</xdr:row>
                <xdr:rowOff>9</xdr:rowOff>
              </xdr:to>
            </anchor>
          </commentPr>
        </mc:Choice>
        <mc:Fallback/>
      </mc:AlternateContent>
    </comment>
    <comment ref="F25"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44</xdr:colOff>
                <xdr:row>24</xdr:row>
                <xdr:rowOff>9</xdr:rowOff>
              </xdr:to>
            </anchor>
          </commentPr>
        </mc:Choice>
        <mc:Fallback/>
      </mc:AlternateContent>
    </comment>
    <comment ref="F26"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29</xdr:colOff>
                <xdr:row>25</xdr:row>
                <xdr:rowOff>9</xdr:rowOff>
              </xdr:to>
            </anchor>
          </commentPr>
        </mc:Choice>
        <mc:Fallback/>
      </mc:AlternateContent>
    </comment>
    <comment ref="F27"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31</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33</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38</xdr:colOff>
                <xdr:row>30</xdr:row>
                <xdr:rowOff>9</xdr:rowOff>
              </xdr:to>
            </anchor>
          </commentPr>
        </mc:Choice>
        <mc:Fallback/>
      </mc:AlternateContent>
    </comment>
    <comment ref="G8"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43</xdr:colOff>
                <xdr:row>7</xdr:row>
                <xdr:rowOff>9</xdr:rowOff>
              </xdr:to>
            </anchor>
          </commentPr>
        </mc:Choice>
        <mc:Fallback/>
      </mc:AlternateContent>
    </comment>
    <comment ref="G11"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54</xdr:colOff>
                <xdr:row>10</xdr:row>
                <xdr:rowOff>9</xdr:rowOff>
              </xdr:to>
            </anchor>
          </commentPr>
        </mc:Choice>
        <mc:Fallback/>
      </mc:AlternateContent>
    </comment>
    <comment ref="G13"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3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54</xdr:colOff>
                <xdr:row>13</xdr:row>
                <xdr:rowOff>9</xdr:rowOff>
              </xdr:to>
            </anchor>
          </commentPr>
        </mc:Choice>
        <mc:Fallback/>
      </mc:AlternateContent>
    </comment>
    <comment ref="G15"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5</xdr:col>
                <xdr:colOff>40</xdr:colOff>
                <xdr:row>14</xdr:row>
                <xdr:rowOff>9</xdr:rowOff>
              </xdr:to>
            </anchor>
          </commentPr>
        </mc:Choice>
        <mc:Fallback/>
      </mc:AlternateContent>
    </comment>
    <comment ref="G18"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58</xdr:colOff>
                <xdr:row>17</xdr:row>
                <xdr:rowOff>9</xdr:rowOff>
              </xdr:to>
            </anchor>
          </commentPr>
        </mc:Choice>
        <mc:Fallback/>
      </mc:AlternateContent>
    </comment>
    <comment ref="G20"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6</xdr:col>
                <xdr:colOff>1</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9</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56</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51</xdr:colOff>
                <xdr:row>23</xdr:row>
                <xdr:rowOff>9</xdr:rowOff>
              </xdr:to>
            </anchor>
          </commentPr>
        </mc:Choice>
        <mc:Fallback/>
      </mc:AlternateContent>
    </comment>
    <comment ref="G25"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5</xdr:colOff>
                <xdr:row>24</xdr:row>
                <xdr:rowOff>9</xdr:rowOff>
              </xdr:to>
            </anchor>
          </commentPr>
        </mc:Choice>
        <mc:Fallback/>
      </mc:AlternateContent>
    </comment>
    <comment ref="G27"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6</xdr:col>
                <xdr:colOff>22</xdr:colOff>
                <xdr:row>26</xdr:row>
                <xdr:rowOff>9</xdr:rowOff>
              </xdr:to>
            </anchor>
          </commentPr>
        </mc:Choice>
        <mc:Fallback/>
      </mc:AlternateContent>
    </comment>
    <comment ref="G28"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48</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54</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4</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6</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26</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36</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48</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55</xdr:colOff>
                <xdr:row>30</xdr:row>
                <xdr:rowOff>9</xdr:rowOff>
              </xdr:to>
            </anchor>
          </commentPr>
        </mc:Choice>
        <mc:Fallback/>
      </mc:AlternateContent>
    </comment>
    <comment ref="N8" authorId="0">
      <text>
        <r>
          <rPr>
            <b val="true"/>
            <sz val="8"/>
            <color rgb="FF000000"/>
            <rFont val="Tahoma"/>
            <family val="2"/>
          </rPr>
          <t xml:space="preserve">AUT: NA; EF:NA; MA:NA / BEL: 0,0146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44</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56</xdr:colOff>
                <xdr:row>13</xdr:row>
                <xdr:rowOff>9</xdr:rowOff>
              </xdr:to>
            </anchor>
          </commentPr>
        </mc:Choice>
        <mc:Fallback/>
      </mc:AlternateContent>
    </comment>
    <comment ref="N15" authorId="0">
      <text>
        <r>
          <rPr>
            <b val="true"/>
            <sz val="8"/>
            <color rgb="FF000000"/>
            <rFont val="Tahoma"/>
            <family val="2"/>
          </rPr>
          <t xml:space="preserve">AUT: 0,0216 / BEL: NO; EF:NA; MA:NA / DEU: NO; EF:NA; MA:NA / DNM: 0,1136; EF:NA; MA:NA / ESP: 10,07; COMM / FIN: 0,0267 / FRK: 0,1112; EF:NA; MA:NA / GBE: NA,NO; EF:NA; MA:NA / GRC: 1,25 / IRL: NE,NO; EF:NA; MA:NA / ITA: 0,4733 / LUX: NO; EF:NA; MA:NA / NLD: NO; EF:NA; MA:NA / PRT: 2,32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45</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1,90 / FIN: 0,0105 / FRK: 7,54 / GBE: 0,0107 / GRC: 0,4750 / IRL: NE; EF:NA; MA:NA / ITA: 0,0661 / LUX: NE; EF:NA; MA:NA / NLD: IE,NE; EF:NA; MA:NA / PRT: 2,0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32</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3; EF:NA; MA:NA / ESP: NE; EF:NA; MA:NA / FIN: NE; EF:NA; MA:NA / FRK: 1,56 / GBE: 0,9393 / GRC: 0,6566 / IRL: NE; EF:NA; MA:NA / ITA: 14,95 / LUX: NE; EF:NA; MA:NA / NLD: NE; EF:NA; MA:NA / PRT: 0,0076;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19</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77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01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7</xdr:col>
                <xdr:colOff>12</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32</xdr:colOff>
                <xdr:row>23</xdr:row>
                <xdr:rowOff>9</xdr:rowOff>
              </xdr:to>
            </anchor>
          </commentPr>
        </mc:Choice>
        <mc:Fallback/>
      </mc:AlternateContent>
    </comment>
    <comment ref="N25" authorId="0">
      <text>
        <r>
          <rPr>
            <b val="true"/>
            <sz val="8"/>
            <color rgb="FF000000"/>
            <rFont val="Tahoma"/>
            <family val="2"/>
          </rPr>
          <t xml:space="preserve">AUT: 0,0486 / BEL: 0,6956 / DEU: 0,1012 / DNM: 0,0805 / ESP: 0,4125 / FIN: IE,NO; EF:NA; MA:NA / FRK: 4,46 / GBE: 1,58 / GRC: NA,NE,NO; EF:NA; MA:NA / IRL: 0,0181 / ITA: 3,86 / LUX: NA,NE,NO; EF:NA; MA:NA / NLD: 0,0126 / PRT: 0,1049 / SWE: 0,043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3</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1646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6</xdr:colOff>
                <xdr:row>25</xdr:row>
                <xdr:rowOff>9</xdr:rowOff>
              </xdr:to>
            </anchor>
          </commentPr>
        </mc:Choice>
        <mc:Fallback/>
      </mc:AlternateContent>
    </comment>
    <comment ref="N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53</xdr:colOff>
                <xdr:row>26</xdr:row>
                <xdr:rowOff>9</xdr:rowOff>
              </xdr:to>
            </anchor>
          </commentPr>
        </mc:Choice>
        <mc:Fallback/>
      </mc:AlternateContent>
    </comment>
    <comment ref="N28" authorId="0">
      <text>
        <r>
          <rPr>
            <b val="true"/>
            <sz val="8"/>
            <color rgb="FF000000"/>
            <rFont val="Tahoma"/>
            <family val="2"/>
          </rPr>
          <t xml:space="preserve">AUT: 0,0486 / BEL: 0,6955 / DEU: 0,1012 / DNM: 0,0400; EF:NA; MA:NA / ESP: 0,2479 / FIN: IE; EF:NA; MA:NA; COMM / FRK: 4,46 / GBE: 1,58 / GRC: NE; EF:NA; MA:NA / IRL: 0,0181 / ITA: 2,42 / LUX: NE; EF:NA; MA:NA; COMM / NLD: IE; EF:NA; MA:NA / PRT: 0,1049 / SWE: 0,043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13</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7</xdr:colOff>
                <xdr:row>30</xdr:row>
                <xdr:rowOff>9</xdr:rowOff>
              </xdr:to>
            </anchor>
          </commentPr>
        </mc:Choice>
        <mc:Fallback/>
      </mc:AlternateContent>
    </comment>
    <comment ref="O8" authorId="0">
      <text>
        <r>
          <rPr>
            <b val="true"/>
            <sz val="8"/>
            <color rgb="FF000000"/>
            <rFont val="Tahoma"/>
            <family val="2"/>
          </rPr>
          <t xml:space="preserve">AUT: NA; EF:NA; MA:NA / BEL: 0,0801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6</xdr:col>
                <xdr:colOff>52</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4</xdr:colOff>
                <xdr:row>13</xdr:row>
                <xdr:rowOff>9</xdr:rowOff>
              </xdr:to>
            </anchor>
          </commentPr>
        </mc:Choice>
        <mc:Fallback/>
      </mc:AlternateContent>
    </comment>
    <comment ref="O15" authorId="0">
      <text>
        <r>
          <rPr>
            <b val="true"/>
            <sz val="8"/>
            <color rgb="FF000000"/>
            <rFont val="Tahoma"/>
            <family val="2"/>
          </rPr>
          <t xml:space="preserve">AUT: 0,8241 / BEL: NO; EF:NA; MA:NA / DEU: NO; EF:NA; MA:NA / DNM: 2,79; EF:NA; MA:NA / ESP: 387,68; COMM / FIN: 0,7824 / FRK: 2,73; EF:NA; MA:NA / GBE: NA,NO; EF:NA; MA:NA / GRC: 29,21 / IRL: NE,NO; EF:NA; MA:NA / ITA: 12,66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6</xdr:col>
                <xdr:colOff>38</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66,86 / FIN: 0,3712 / FRK: 296,38 / GBE: 4,42 / GRC: 16,73 / IRL: NE; EF:NA; MA:NA / ITA: 134,97 / LUX: NE; EF:NA; MA:NA / NLD: IE,NE; EF:NA; MA:NA / PRT: 73,21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9</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57; EF:NA; MA:NA / ESP: NE; EF:NA; MA:NA / FIN: NE; EF:NA; MA:NA / FRK: 54,78 / GBE: 17,32 / GRC: 23,12 / IRL: NE; EF:NA; MA:NA / ITA: 305,25 / LUX: NE; EF:NA; MA:NA / NLD: NE; EF:NA; MA:NA / PRT: 0,2687;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9</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2,7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5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7,40 / BEL: 1,12 / DEU: NA,NE,NO; EF:NA; MA:NA / DNM: 1,02 / ESP: 4,25 / FIN: IE,NO; EF:NA; MA:NA / FRK: 2,27 / GBE: 15,29 / GRC: NA,NE,NO; EF:NA; MA:NA / IRL: 0,0017 / ITA: 47,18 / LUX: NA,NE,NO; EF:NA; MA:NA / NLD: 0,0119 / PRT: 1,34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2</xdr:col>
                <xdr:colOff>21</xdr:colOff>
                <xdr:row>24</xdr:row>
                <xdr:rowOff>9</xdr:rowOff>
              </xdr:to>
            </anchor>
          </commentPr>
        </mc:Choice>
        <mc:Fallback/>
      </mc:AlternateContent>
    </comment>
    <comment ref="O26" authorId="0">
      <text>
        <r>
          <rPr>
            <b val="true"/>
            <sz val="8"/>
            <color rgb="FF000000"/>
            <rFont val="Tahoma"/>
            <family val="2"/>
          </rPr>
          <t xml:space="preserve">AUT: 7,40 / BEL: NA,NO; EF:NA; MA:NA / DEU: NO; EF:NA; MA:NA / DNM: NA,NO; EF:NA; MA:NA / ESP: 3,07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6</xdr:colOff>
                <xdr:row>25</xdr:row>
                <xdr:rowOff>9</xdr:rowOff>
              </xdr:to>
            </anchor>
          </commentPr>
        </mc:Choice>
        <mc:Fallback/>
      </mc:AlternateContent>
    </comment>
    <comment ref="O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xdr:colOff>
                <xdr:row>26</xdr:row>
                <xdr:rowOff>9</xdr:rowOff>
              </xdr:to>
            </anchor>
          </commentPr>
        </mc:Choice>
        <mc:Fallback/>
      </mc:AlternateContent>
    </comment>
    <comment ref="O28" authorId="0">
      <text>
        <r>
          <rPr>
            <b val="true"/>
            <sz val="8"/>
            <color rgb="FF000000"/>
            <rFont val="Tahoma"/>
            <family val="2"/>
          </rPr>
          <t xml:space="preserve">AUT: 0,0084 / BEL: 1,12 / DEU: NE; EF:NA; MA:NA; COMM / DNM: 0,0005; EF:NA; MA:NA / ESP: 1,18 / FIN: IE; EF:NA; MA:NA; COMM / FRK: 2,27 / GBE: 15,29 / GRC: NE; EF:NA; MA:NA / IRL: 0,0017 / ITA: 47,18 / LUX: NE; EF:NA; MA:NA; COMM / NLD: IE; EF:NA; MA:NA / PRT: 1,34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3</xdr:col>
                <xdr:colOff>4</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82,35 / BEL: 74,08 / DEU: 821,82 / DNM: 41,22 / ESP: 495,37 / FIN: 32,74 / FRK: 561,58 / GBE: 433,47 / GRC: 53,20 / IRL: 25,36 / ITA: 491,67 / LUX: 4,21 / NLD: 68,11 / PRT: 78,44 / SWE: 66,19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0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53</xdr:col>
                <xdr:colOff>55</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53</xdr:col>
                <xdr:colOff>58</xdr:colOff>
                <xdr:row>11</xdr:row>
                <xdr:rowOff>9</xdr:rowOff>
              </xdr:to>
            </anchor>
          </commentPr>
        </mc:Choice>
        <mc:Fallback/>
      </mc:AlternateContent>
    </comment>
    <comment ref="P13" authorId="0">
      <text>
        <r>
          <rPr>
            <b val="true"/>
            <sz val="8"/>
            <color rgb="FF000000"/>
            <rFont val="Tahoma"/>
            <family val="2"/>
          </rPr>
          <t xml:space="preserve">AUT: 1,66 / BEL: NA,NE; EF:NA; MA:NA / DEU: NA,NO; EF:NA; MA:NA / DNM: 1,68 / ESP: NA; EF:NA; MA:NA / FIN: NE,NO; EF:NA; MA:NA / FRK: 145,37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49</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8</xdr:col>
                <xdr:colOff>12</xdr:colOff>
                <xdr:row>13</xdr:row>
                <xdr:rowOff>9</xdr:rowOff>
              </xdr:to>
            </anchor>
          </commentPr>
        </mc:Choice>
        <mc:Fallback/>
      </mc:AlternateContent>
    </comment>
    <comment ref="P15" authorId="0">
      <text>
        <r>
          <rPr>
            <b val="true"/>
            <sz val="8"/>
            <color rgb="FF000000"/>
            <rFont val="Tahoma"/>
            <family val="2"/>
          </rPr>
          <t xml:space="preserve">AUT: 0,1296 / BEL: NO; EF:NA; MA:NA / DEU: NO; EF:NA; MA:NA / DNM: 0,2981; EF:NA; MA:NA / ESP: 54,37; COMM / FIN: NE,NO; EF:NA; MA:NA / FRK: 0,2918; EF:NA; MA:NA / GBE: NA,NO; EF:NA; MA:NA / GRC: NE,NO; EF:NA; MA:NA / IRL: NE,NO; EF:NA; MA:NA / ITA: 0,6168 / LUX: NO; EF:NA; MA:NA / NLD: NO; EF:NA; MA:NA / PRT: 2,53 / SWE: 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50</xdr:col>
                <xdr:colOff>48</xdr:colOff>
                <xdr:row>14</xdr:row>
                <xdr:rowOff>9</xdr:rowOff>
              </xdr:to>
            </anchor>
          </commentPr>
        </mc:Choice>
        <mc:Fallback/>
      </mc:AlternateContent>
    </comment>
    <comment ref="P18" authorId="0">
      <text>
        <r>
          <rPr>
            <b val="true"/>
            <sz val="8"/>
            <color rgb="FF000000"/>
            <rFont val="Tahoma"/>
            <family val="2"/>
          </rPr>
          <t xml:space="preserve">AUT: NE; EF:NA; MA:NA / BEL: 48,14 / DEU: NE; EF:NA; MA:NA / DNM: NA; EF:NA; MA:NA / ESP: NE; EF:NA; MA:NA / FIN: NE; EF:NA; MA:NA / FRK: 0,0000 / GBE: NO; EF:NA; MA:NA / GRC: NA; EF:NA; MA:NA / IRL: NE; EF:NA; MA:NA / ITA: 5,28 / LUX: NE; EF:NA; MA:NA / NLD: NE; EF:NA; MA:NA / PRT: 10,9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4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8; EF:NA; MA:NA / ESP: NE; EF:NA; MA:NA / FIN: NE; EF:NA; MA:NA / FRK: 0,0000 / GBE: NO; EF:NA; MA:NA / GRC: 0,0000 / IRL: NE; EF:NA; MA:NA / ITA: 11,94 / LUX: NE; EF:NA; MA:NA / NLD: NE; EF:NA; MA:NA / PRT: 0,1520;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26,1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005 / BEL: 2,01 / DEU: 0,0043; EF:NA; MA:NA / DNM: 0,1769 / ESP: 4,84 / FIN: 0,5092 / FRK: 8,73 / GBE: 58,86 / GRC: NA,NE,NO; EF:NA; MA:NA / IRL: 1,10 / ITA: 15,01 / LUX: NA,NE,NO; EF:NA; MA:NA / NLD: 1,05 / PRT: 4,79 / SWE: 0,0004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40</xdr:col>
                <xdr:colOff>27</xdr:colOff>
                <xdr:row>24</xdr:row>
                <xdr:rowOff>9</xdr:rowOff>
              </xdr:to>
            </anchor>
          </commentPr>
        </mc:Choice>
        <mc:Fallback/>
      </mc:AlternateContent>
    </comment>
    <comment ref="P26" authorId="0">
      <text>
        <r>
          <rPr>
            <b val="true"/>
            <sz val="8"/>
            <color rgb="FF000000"/>
            <rFont val="Tahoma"/>
            <family val="2"/>
          </rPr>
          <t xml:space="preserve">AUT: 0,0979 / BEL: 1,94 / DEU: IE,NO; EF:NA; MA:NA; COMM / DNM: NA,NO; EF:NA; MA:NA / ESP: 0,9307 / FIN: 0,1887 / FRK: 4,99 / GBE: 54,32 / GRC: NA,NE,NO; EF:NA; MA:NA / IRL: 0,9544 / ITA: 11,51 / LUX: NA,NE,NO; EF:NA; MA:NA / NLD: 0,9807 / PRT: 4,04 / SWE: NA,NO;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44</xdr:col>
                <xdr:colOff>23</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733 / FRK: 3,55 / GBE: NA,NE; EF:NA; MA:NA / GRC: NA,NE; EF:NA; MA:NA / IRL: NE; EF:NA; MA:NA / ITA: NA; EF:NA; MA:NA / LUX: NA,NE; EF:NA; MA:NA / NLD: NO; EF:NA; MA:NA / PRT: 0,2711 / SWE: NA,NO;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50</xdr:col>
                <xdr:colOff>53</xdr:colOff>
                <xdr:row>26</xdr:row>
                <xdr:rowOff>9</xdr:rowOff>
              </xdr:to>
            </anchor>
          </commentPr>
        </mc:Choice>
        <mc:Fallback/>
      </mc:AlternateContent>
    </comment>
    <comment ref="P28" authorId="0">
      <text>
        <r>
          <rPr>
            <b val="true"/>
            <sz val="8"/>
            <color rgb="FF000000"/>
            <rFont val="Tahoma"/>
            <family val="2"/>
          </rPr>
          <t xml:space="preserve">AUT: 0,0025 / BEL: 0,0421 / DEU: 0,0043; EF:NA; MA:NA / DNM: 0,0014; EF:NA; MA:NA / ESP: 0,1048 / FIN: IE; EF:NA; MA:NA; COMM / FRK: 0,1897 / GBE: 4,54 / GRC: NE; EF:NA; MA:NA / IRL: 0,1480 / ITA: 3,33 / LUX: NE; EF:NA; MA:NA; COMM / NLD: IE; EF:NA; MA:NA / PRT: 0,4796 / SWE: 0,0004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45</xdr:col>
                <xdr:colOff>6</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04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47</xdr:col>
                <xdr:colOff>21</xdr:colOff>
                <xdr:row>7</xdr:row>
                <xdr:rowOff>9</xdr:rowOff>
              </xdr:to>
            </anchor>
          </commentPr>
        </mc:Choice>
        <mc:Fallback/>
      </mc:AlternateContent>
    </comment>
    <comment ref="Q16" authorId="0">
      <text>
        <r>
          <rPr>
            <b val="true"/>
            <sz val="8"/>
            <color rgb="FF000000"/>
            <rFont val="Tahoma"/>
            <family val="2"/>
          </rPr>
          <t xml:space="preserve">AUT: 0,0011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8</xdr:col>
                <xdr:colOff>2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2380 / GBE: NA; EF:NA; MA:NA / GRC: 0,0000 / IRL: NE; EF:NA; MA:NA / ITA: 0,7864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66 / BEL: 1,27 / DEU: 0,0179 / DNM: 0,5867 / ESP: 0,3597 / FIN: IE,NO; EF:NA; MA:NA / FRK: 1,28 / GBE: 1,21 / GRC: NA,NE; EF:NA; MA:NA / IRL: 0,0021 / ITA: 0,2356 / LUX: NE; EF:NA; MA:NA / NLD: 0,0009 / PRT: 0,0236 / SWE: 0,0150 /</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41</xdr:col>
                <xdr:colOff>32</xdr:colOff>
                <xdr:row>24</xdr:row>
                <xdr:rowOff>9</xdr:rowOff>
              </xdr:to>
            </anchor>
          </commentPr>
        </mc:Choice>
        <mc:Fallback/>
      </mc:AlternateContent>
    </comment>
    <comment ref="Q28" authorId="0">
      <text>
        <r>
          <rPr>
            <b val="true"/>
            <sz val="8"/>
            <color rgb="FF000000"/>
            <rFont val="Tahoma"/>
            <family val="2"/>
          </rPr>
          <t xml:space="preserve">AUT: 0,0566 / BEL: 1,27 / DEU: 0,0179 / DNM: 0,0055; EF:NA; MA:NA / ESP: 0,2218 / FIN: IE; EF:NA; MA:NA; COMM / FRK: 1,28 / GBE: 1,21 / GRC: NE; EF:NA; MA:NA / IRL: 0,0021 / ITA: 0,2356 / LUX: NE; EF:NA; MA:NA; COMM / NLD: IE; EF:NA; MA:NA / PRT: 0,0236 / SWE: 0,0150 /</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44</xdr:col>
                <xdr:colOff>39</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4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5</xdr:col>
                <xdr:colOff>50</xdr:colOff>
                <xdr:row>8</xdr:row>
                <xdr:rowOff>9</xdr:rowOff>
              </xdr:to>
            </anchor>
          </commentPr>
        </mc:Choice>
        <mc:Fallback/>
      </mc:AlternateContent>
    </comment>
    <comment ref="E10"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49</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7,68 / BEL: 22,47 / DEU: 246,30 / DNM: 103,89 / ESP: 483,47 / FIN: 50,10 / FRK: 214,45 / GBE: 282,61 / GRC: 273,06 / IRL: 11,85 / ITA: 120,89 / LUX: NE; EF:NA; MA:NA / NLD: NE; EF:NA; MA:NA / PRT: 48,44 / SWE: 109,8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51</xdr:colOff>
                <xdr:row>8</xdr:row>
                <xdr:rowOff>9</xdr:rowOff>
              </xdr:to>
            </anchor>
          </commentPr>
        </mc:Choice>
        <mc:Fallback/>
      </mc:AlternateContent>
    </comment>
    <comment ref="L10" authorId="0">
      <text>
        <r>
          <rPr>
            <b val="true"/>
            <sz val="8"/>
            <color rgb="FF000000"/>
            <rFont val="Tahoma"/>
            <family val="2"/>
          </rPr>
          <t xml:space="preserve">AUT: 7,05 / BEL: 2,86 / DEU: 85,01; EF:CS; MA:T3; COMM / DNM: 9,45 / ESP: 54,07 / FIN: 3,09 / FRK: 35,55 / GBE: 138,10 / GRC: 10,41 / IRL: 3,25 / ITA: 40,31 / LUX: NE; EF:NA; MA:NA; COMM / NLD: NE; EF:NA; MA:NA / PRT: 9,80 / SWE: 8,86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xdr:colOff>
                <xdr:row>9</xdr:row>
                <xdr:rowOff>9</xdr:rowOff>
              </xdr:to>
            </anchor>
          </commentPr>
        </mc:Choice>
        <mc:Fallback/>
      </mc:AlternateContent>
    </comment>
    <comment ref="L11" authorId="0">
      <text>
        <r>
          <rPr>
            <b val="true"/>
            <sz val="8"/>
            <color rgb="FF000000"/>
            <rFont val="Tahoma"/>
            <family val="2"/>
          </rPr>
          <t xml:space="preserve">AUT: 0,6329; EF:NA; MA:NA / BEL: 19,61 / DEU: 161,30; EF:D; MA:T1; COMM / DNM: 94,44 / ESP: 429,40 / FIN: 47,02 / FRK: 178,90; EF:CS; MA:CR / GBE: 144,50 / GRC: 262,66 / IRL: 8,60 / ITA: 80,58 / LUX: NE; EF:NA; MA:NA; COMM / NLD: NE; EF:NA; MA:NA / PRT: 38,63 / SWE: 100,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2,34 / BEL: 7,73 / DEU: 30,68 / DNM: 11,83 / ESP: 18,05 / FIN: 4,55 / FRK: 32,60 / GBE: 34,36 / GRC: 29,14 / IRL: 2,85 / ITA: 16,39 / LUX: NE; EF:NA; MA:NA / NLD: NE; EF:NA; MA:NA / PRT: 8,48 / SWE: 9,5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72 / BEL: 2,75 / DEU: 14,55; EF:CS; MA:T3; COMM / DNM: 1,79 / ESP: 5,94 / FIN: 1,49 / FRK: 8,34 / GBE: 18,74 / GRC: 2,15 / IRL: 1,73 / ITA: 6,61 / LUX: NE; EF:NA; MA:NA; COMM / NLD: NE; EF:NA; MA:NA / PRT: 4,51 / SWE: 4,1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6178; EF:NA; MA:NA / BEL: 4,98 / DEU: 16,13; EF:D; MA:T1; COMM / DNM: 10,04 / ESP: 12,11 / FIN: 3,06 / FRK: 24,26 / GBE: 15,62 / GRC: 27,00 / IRL: 1,12 / ITA: 9,78 / LUX: NE; EF:NA; MA:NA; COMM / NLD: NE; EF:NA; MA:NA / PRT: 3,97 / SWE: 5,42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6929 / BEL: 1,47 / DEU: 8,30 / DNM: 3,45 / ESP: 22,60 / FIN: 1,60 / FRK: 10,53 / GBE: 10,74 / GRC: 9,16 / IRL: 0,6285 / ITA: 5,52 / LUX: NE; EF:NA; MA:NA / NLD: NE; EF:NA; MA:NA / PRT: 2,16 / SWE: 2,31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20</xdr:colOff>
                <xdr:row>8</xdr:row>
                <xdr:rowOff>9</xdr:rowOff>
              </xdr:to>
            </anchor>
          </commentPr>
        </mc:Choice>
        <mc:Fallback/>
      </mc:AlternateContent>
    </comment>
    <comment ref="N10" authorId="0">
      <text>
        <r>
          <rPr>
            <b val="true"/>
            <sz val="8"/>
            <color rgb="FF000000"/>
            <rFont val="Tahoma"/>
            <family val="2"/>
          </rPr>
          <t xml:space="preserve">AUT: 0,6929 / BEL: 0,5875 / DEU: 3,64; EF:CS; MA:T3; COMM / DNM: 0,4071 / ESP: 2,15 / FIN: 0,3976 / FRK: 2,34 / GBE: 6,08 / GRC: 0,4010 / IRL: 0,2662 / ITA: 2,34 / LUX: NE; EF:NA; MA:NA; COMM / NLD: NE; EF:NA; MA:NA / PRT: 0,8734 / SWE: 0,6639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17</xdr:colOff>
                <xdr:row>9</xdr:row>
                <xdr:rowOff>9</xdr:rowOff>
              </xdr:to>
            </anchor>
          </commentPr>
        </mc:Choice>
        <mc:Fallback/>
      </mc:AlternateContent>
    </comment>
    <comment ref="N11" authorId="0">
      <text>
        <r>
          <rPr>
            <b val="true"/>
            <sz val="8"/>
            <color rgb="FF000000"/>
            <rFont val="Tahoma"/>
            <family val="2"/>
          </rPr>
          <t xml:space="preserve">AUT: NA; EF:NA; MA:NA / BEL: 0,8835 / DEU: 4,66; EF:D; MA:T1; COMM / DNM: 3,04 / ESP: 20,46 / FIN: 1,20 / FRK: 8,19 / GBE: 4,66 / GRC: 8,76 / IRL: 0,3623 / ITA: 3,18 / LUX: NE; EF:NA; MA:NA; COMM / NLD: NE; EF:NA; MA:NA / PRT: 1,29 / SWE: 1,6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5557 / BEL: 12,47 / DEU: 111,68 / DNM: 56,12 / ESP: 473,62 / FIN: 19,12 / FRK: 158,86 / GBE: 54,94 / GRC: 206,65 / IRL: 3,00 / ITA: 80,10 / LUX: NE; EF:NA; MA:NA / NLD: NE; EF:NA; MA:NA / PRT: 23,85 / SWE: 63,2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5378 / BEL: 0,2155 / DEU: 2,25; EF:CS; MA:T2; COMM / DNM: 0,7502 / ESP: 3,28 / FIN: 0,2684 / FRK: 4,54 / GBE: 6,92 / GRC: 0,7885 / IRL: 0,5705 / ITA: 2,82 / LUX: NE; EF:NA; MA:NA; COMM / NLD: NE; EF:NA; MA:NA / PRT: 0,5210 / SWE: 0,626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80; EF:NA; MA:NA / BEL: 12,25 / DEU: 109,43; EF:D; MA:T1; COMM / DNM: 55,37 / ESP: 470,34 / FIN: 18,85 / FRK: 154,31; EF:CS; MA:CR / GBE: 48,02 / GRC: 205,86 / IRL: 2,42 / ITA: 77,28 / LUX: NE; EF:NA; MA:NA; COMM / NLD: NE; EF:NA; MA:NA / PRT: 23,33 / SWE: 62,5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54</xdr:colOff>
                <xdr:row>11</xdr:row>
                <xdr:rowOff>9</xdr:rowOff>
              </xdr:to>
            </anchor>
          </commentPr>
        </mc:Choice>
        <mc:Fallback/>
      </mc:AlternateContent>
    </comment>
    <comment ref="G17"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6</xdr:colOff>
                <xdr:row>16</xdr:row>
                <xdr:rowOff>9</xdr:rowOff>
              </xdr:to>
            </anchor>
          </commentPr>
        </mc:Choice>
        <mc:Fallback/>
      </mc:AlternateContent>
    </comment>
    <comment ref="G20"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5</xdr:colOff>
                <xdr:row>19</xdr:row>
                <xdr:rowOff>9</xdr:rowOff>
              </xdr:to>
            </anchor>
          </commentPr>
        </mc:Choice>
        <mc:Fallback/>
      </mc:AlternateContent>
    </comment>
    <comment ref="G21"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1</xdr:colOff>
                <xdr:row>20</xdr:row>
                <xdr:rowOff>9</xdr:rowOff>
              </xdr:to>
            </anchor>
          </commentPr>
        </mc:Choice>
        <mc:Fallback/>
      </mc:AlternateContent>
    </comment>
    <comment ref="G22"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7</xdr:col>
                <xdr:colOff>5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39</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49</xdr:colOff>
                <xdr:row>11</xdr:row>
                <xdr:rowOff>9</xdr:rowOff>
              </xdr:to>
            </anchor>
          </commentPr>
        </mc:Choice>
        <mc:Fallback/>
      </mc:AlternateContent>
    </comment>
    <comment ref="H14"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9</xdr:col>
                <xdr:colOff>2</xdr:colOff>
                <xdr:row>13</xdr:row>
                <xdr:rowOff>9</xdr:rowOff>
              </xdr:to>
            </anchor>
          </commentPr>
        </mc:Choice>
        <mc:Fallback/>
      </mc:AlternateContent>
    </comment>
    <comment ref="H17"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3</xdr:colOff>
                <xdr:row>16</xdr:row>
                <xdr:rowOff>9</xdr:rowOff>
              </xdr:to>
            </anchor>
          </commentPr>
        </mc:Choice>
        <mc:Fallback/>
      </mc:AlternateContent>
    </comment>
    <comment ref="H20"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7</xdr:col>
                <xdr:colOff>58</xdr:colOff>
                <xdr:row>19</xdr:row>
                <xdr:rowOff>9</xdr:rowOff>
              </xdr:to>
            </anchor>
          </commentPr>
        </mc:Choice>
        <mc:Fallback/>
      </mc:AlternateContent>
    </comment>
    <comment ref="H21"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4</xdr:colOff>
                <xdr:row>20</xdr:row>
                <xdr:rowOff>9</xdr:rowOff>
              </xdr:to>
            </anchor>
          </commentPr>
        </mc:Choice>
        <mc:Fallback/>
      </mc:AlternateContent>
    </comment>
    <comment ref="H22"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8</xdr:col>
                <xdr:colOff>57</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5</xdr:colOff>
                <xdr:row>22</xdr:row>
                <xdr:rowOff>9</xdr:rowOff>
              </xdr:to>
            </anchor>
          </commentPr>
        </mc:Choice>
        <mc:Fallback/>
      </mc:AlternateContent>
    </comment>
    <comment ref="O12" authorId="0">
      <text>
        <r>
          <rPr>
            <b val="true"/>
            <sz val="8"/>
            <color rgb="FF000000"/>
            <rFont val="Tahoma"/>
            <family val="2"/>
          </rPr>
          <t xml:space="preserve">AUT: IE,NA; EF:NA; MA:NA / BEL: 0,8615 / DEU: 7,39 / DNM: 0,3204 / ESP: 4,96 / FIN: 0,0288 / FRK: 4,74 / GBE: 3,23 / GRC: 0,5005 / IRL: NE,NO; EF:NA; MA:NA / ITA: 3,37 / LUX: NA,NE,NO; EF:NA; MA:NA / NLD: 0,3950 / PRT: 0,3343 / SWE: 0,167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9</xdr:col>
                <xdr:colOff>0</xdr:colOff>
                <xdr:row>11</xdr:row>
                <xdr:rowOff>9</xdr:rowOff>
              </xdr:to>
            </anchor>
          </commentPr>
        </mc:Choice>
        <mc:Fallback/>
      </mc:AlternateContent>
    </comment>
    <comment ref="O14" authorId="0">
      <text>
        <r>
          <rPr>
            <b val="true"/>
            <sz val="8"/>
            <color rgb="FF000000"/>
            <rFont val="Tahoma"/>
            <family val="2"/>
          </rPr>
          <t xml:space="preserve">AUT: NA; EF:NA; MA:NA / BEL: 0,0146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31</xdr:colOff>
                <xdr:row>13</xdr:row>
                <xdr:rowOff>9</xdr:rowOff>
              </xdr:to>
            </anchor>
          </commentPr>
        </mc:Choice>
        <mc:Fallback/>
      </mc:AlternateContent>
    </comment>
    <comment ref="O17" authorId="0">
      <text>
        <r>
          <rPr>
            <b val="true"/>
            <sz val="8"/>
            <color rgb="FF000000"/>
            <rFont val="Tahoma"/>
            <family val="2"/>
          </rPr>
          <t xml:space="preserve">AUT: 0,0486 / BEL: 0,6956 / DEU: 0,1012 / DNM: 0,0805 / ESP: 0,4125 / FIN: IE,NO; EF:NA; MA:NA / FRK: 4,46 / GBE: 1,58 / GRC: NA,NE,NO; EF:NA; MA:NA / IRL: 0,0181 / ITA: 3,86 / LUX: NA,NE,NO; EF:NA; MA:NA / NLD: 0,0126 / PRT: 0,1049 / SWE: 0,043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49</xdr:colOff>
                <xdr:row>16</xdr:row>
                <xdr:rowOff>9</xdr:rowOff>
              </xdr:to>
            </anchor>
          </commentPr>
        </mc:Choice>
        <mc:Fallback/>
      </mc:AlternateContent>
    </comment>
    <comment ref="O20" authorId="0">
      <text>
        <r>
          <rPr>
            <b val="true"/>
            <sz val="8"/>
            <color rgb="FF000000"/>
            <rFont val="Tahoma"/>
            <family val="2"/>
          </rPr>
          <t xml:space="preserve">AUT: 7,68 / BEL: 22,47 / DEU: 246,30 / DNM: 103,89 / ESP: 483,47 / FIN: 50,10 / FRK: 214,45 / GBE: 282,61 / GRC: 273,06 / IRL: 11,85 / ITA: 120,89 / LUX: NE; EF:NA; MA:NA / NLD: NE; EF:NA; MA:NA / PRT: 48,44 / SWE: 109,80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7</xdr:col>
                <xdr:colOff>23</xdr:colOff>
                <xdr:row>19</xdr:row>
                <xdr:rowOff>9</xdr:rowOff>
              </xdr:to>
            </anchor>
          </commentPr>
        </mc:Choice>
        <mc:Fallback/>
      </mc:AlternateContent>
    </comment>
    <comment ref="O21" authorId="0">
      <text>
        <r>
          <rPr>
            <b val="true"/>
            <sz val="8"/>
            <color rgb="FF000000"/>
            <rFont val="Tahoma"/>
            <family val="2"/>
          </rPr>
          <t xml:space="preserve">AUT: 7,05 / BEL: 2,86 / DEU: 85,01; EF:CS; MA:T3; COMM / DNM: 9,45 / ESP: 54,07 / FIN: 3,09 / FRK: 35,55 / GBE: 138,10 / GRC: 10,41 / IRL: 3,25 / ITA: 40,31 / LUX: NE; EF:NA; MA:NA; COMM / NLD: NE; EF:NA; MA:NA / PRT: 9,80 / SWE: 8,86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0</xdr:colOff>
                <xdr:row>20</xdr:row>
                <xdr:rowOff>9</xdr:rowOff>
              </xdr:to>
            </anchor>
          </commentPr>
        </mc:Choice>
        <mc:Fallback/>
      </mc:AlternateContent>
    </comment>
    <comment ref="O22" authorId="0">
      <text>
        <r>
          <rPr>
            <b val="true"/>
            <sz val="8"/>
            <color rgb="FF000000"/>
            <rFont val="Tahoma"/>
            <family val="2"/>
          </rPr>
          <t xml:space="preserve">AUT: 0,6329; EF:NA; MA:NA / BEL: 19,61 / DEU: 161,30; EF:D; MA:T1; COMM / DNM: 94,44 / ESP: 429,40 / FIN: 47,02 / FRK: 178,90; EF:CS; MA:CR / GBE: 144,50 / GRC: 262,66 / IRL: 8,60 / ITA: 80,58 / LUX: NE; EF:NA; MA:NA; COMM / NLD: NE; EF:NA; MA:NA / PRT: 38,63 / SWE: 100,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9</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42</xdr:colOff>
                <xdr:row>22</xdr:row>
                <xdr:rowOff>9</xdr:rowOff>
              </xdr:to>
            </anchor>
          </commentPr>
        </mc:Choice>
        <mc:Fallback/>
      </mc:AlternateContent>
    </comment>
    <comment ref="P12" authorId="0">
      <text>
        <r>
          <rPr>
            <b val="true"/>
            <sz val="8"/>
            <color rgb="FF000000"/>
            <rFont val="Tahoma"/>
            <family val="2"/>
          </rPr>
          <t xml:space="preserve">AUT: IE,NA; EF:NA; MA:NA / BEL: 1,75 / DEU: 1,79 / DNM: 0,3241 / ESP: 3,14 / FIN: 0,0137 / FRK: 20,96 / GBE: 38,63 / GRC: 0,2669 / IRL: NE,NO; EF:NA; MA:NA / ITA: 3,03 / LUX: NA,NE,NO; EF:NA; MA:NA / NLD: 0,3800 / PRT: 0,6297 / SWE: 0,036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24</xdr:colOff>
                <xdr:row>11</xdr:row>
                <xdr:rowOff>9</xdr:rowOff>
              </xdr:to>
            </anchor>
          </commentPr>
        </mc:Choice>
        <mc:Fallback/>
      </mc:AlternateContent>
    </comment>
    <comment ref="P14" authorId="0">
      <text>
        <r>
          <rPr>
            <b val="true"/>
            <sz val="8"/>
            <color rgb="FF000000"/>
            <rFont val="Tahoma"/>
            <family val="2"/>
          </rPr>
          <t xml:space="preserve">AUT: NA; EF:NA; MA:NA / BEL: 0,0801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8</xdr:colOff>
                <xdr:row>13</xdr:row>
                <xdr:rowOff>9</xdr:rowOff>
              </xdr:to>
            </anchor>
          </commentPr>
        </mc:Choice>
        <mc:Fallback/>
      </mc:AlternateContent>
    </comment>
    <comment ref="P17" authorId="0">
      <text>
        <r>
          <rPr>
            <b val="true"/>
            <sz val="8"/>
            <color rgb="FF000000"/>
            <rFont val="Tahoma"/>
            <family val="2"/>
          </rPr>
          <t xml:space="preserve">AUT: 7,40 / BEL: 1,12 / DEU: NA,NE,NO; EF:NA; MA:NA / DNM: 1,02 / ESP: 4,25 / FIN: IE,NO; EF:NA; MA:NA / FRK: 2,27 / GBE: 15,29 / GRC: NA,NE,NO; EF:NA; MA:NA / IRL: 0,0017 / ITA: 47,18 / LUX: NA,NE,NO; EF:NA; MA:NA / NLD: 0,0119 / PRT: 1,34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17</xdr:colOff>
                <xdr:row>16</xdr:row>
                <xdr:rowOff>9</xdr:rowOff>
              </xdr:to>
            </anchor>
          </commentPr>
        </mc:Choice>
        <mc:Fallback/>
      </mc:AlternateContent>
    </comment>
    <comment ref="P20" authorId="0">
      <text>
        <r>
          <rPr>
            <b val="true"/>
            <sz val="8"/>
            <color rgb="FF000000"/>
            <rFont val="Tahoma"/>
            <family val="2"/>
          </rPr>
          <t xml:space="preserve">AUT: 2,34 / BEL: 7,73 / DEU: 30,68 / DNM: 11,83 / ESP: 18,05 / FIN: 4,55 / FRK: 32,60 / GBE: 34,36 / GRC: 29,14 / IRL: 2,85 / ITA: 16,39 / LUX: NE; EF:NA; MA:NA / NLD: NE; EF:NA; MA:NA / PRT: 8,48 / SWE: 9,5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72 / BEL: 2,75 / DEU: 14,55; EF:CS; MA:T3; COMM / DNM: 1,79 / ESP: 5,94 / FIN: 1,49 / FRK: 8,34 / GBE: 18,74 / GRC: 2,15 / IRL: 1,73 / ITA: 6,61 / LUX: NE; EF:NA; MA:NA; COMM / NLD: NE; EF:NA; MA:NA / PRT: 4,51 / SWE: 4,1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6178; EF:NA; MA:NA / BEL: 4,98 / DEU: 16,13; EF:D; MA:T1; COMM / DNM: 10,04 / ESP: 12,11 / FIN: 3,06 / FRK: 24,26 / GBE: 15,62 / GRC: 27,00 / IRL: 1,12 / ITA: 9,78 / LUX: NE; EF:NA; MA:NA; COMM / NLD: NE; EF:NA; MA:NA / PRT: 3,97 / SWE: 5,42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0</xdr:colOff>
                <xdr:row>22</xdr:row>
                <xdr:rowOff>9</xdr:rowOff>
              </xdr:to>
            </anchor>
          </commentPr>
        </mc:Choice>
        <mc:Fallback/>
      </mc:AlternateContent>
    </comment>
    <comment ref="Q12" authorId="0">
      <text>
        <r>
          <rPr>
            <b val="true"/>
            <sz val="8"/>
            <color rgb="FF000000"/>
            <rFont val="Tahoma"/>
            <family val="2"/>
          </rPr>
          <t xml:space="preserve">AUT: 5,22 / BEL: 23,18 / DEU: 114,31 / DNM: 18,32 / ESP: 57,57 / FIN: 19,11 / FRK: 61,75 / GBE: 341,97 / GRC: 28,58 / IRL: 6,54 / ITA: 79,33 / LUX: NA,NE,NO; EF:NA; MA:NA / NLD: 22,40 / PRT: 22,30 / SWE: 16,74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2</xdr:colOff>
                <xdr:row>11</xdr:row>
                <xdr:rowOff>9</xdr:rowOff>
              </xdr:to>
            </anchor>
          </commentPr>
        </mc:Choice>
        <mc:Fallback/>
      </mc:AlternateContent>
    </comment>
    <comment ref="Q14" authorId="0">
      <text>
        <r>
          <rPr>
            <b val="true"/>
            <sz val="8"/>
            <color rgb="FF000000"/>
            <rFont val="Tahoma"/>
            <family val="2"/>
          </rPr>
          <t xml:space="preserve">AUT: 82,35 / BEL: 74,08 / DEU: 821,82 / DNM: 41,22 / ESP: 495,37 / FIN: 32,74 / FRK: 561,58 / GBE: 433,47 / GRC: 53,20 / IRL: 25,36 / ITA: 491,67 / LUX: 4,21 / NLD: 68,11 / PRT: 78,44 / SWE: 66,1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005 / BEL: 2,01 / DEU: 0,0043; EF:NA; MA:NA / DNM: 0,1769 / ESP: 4,84 / FIN: 0,5092 / FRK: 8,73 / GBE: 58,86 / GRC: NA,NE,NO; EF:NA; MA:NA / IRL: 1,10 / ITA: 15,01 / LUX: NA,NE,NO; EF:NA; MA:NA / NLD: 1,05 / PRT: 4,79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1</xdr:colOff>
                <xdr:row>16</xdr:row>
                <xdr:rowOff>9</xdr:rowOff>
              </xdr:to>
            </anchor>
          </commentPr>
        </mc:Choice>
        <mc:Fallback/>
      </mc:AlternateContent>
    </comment>
    <comment ref="Q20" authorId="0">
      <text>
        <r>
          <rPr>
            <b val="true"/>
            <sz val="8"/>
            <color rgb="FF000000"/>
            <rFont val="Tahoma"/>
            <family val="2"/>
          </rPr>
          <t xml:space="preserve">AUT: 0,6929 / BEL: 1,47 / DEU: 8,30 / DNM: 3,45 / ESP: 22,60 / FIN: 1,60 / FRK: 10,53 / GBE: 10,74 / GRC: 9,16 / IRL: 0,6285 / ITA: 5,52 / LUX: NE; EF:NA; MA:NA / NLD: NE; EF:NA; MA:NA / PRT: 2,16 / SWE: 2,31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20</xdr:colOff>
                <xdr:row>19</xdr:row>
                <xdr:rowOff>9</xdr:rowOff>
              </xdr:to>
            </anchor>
          </commentPr>
        </mc:Choice>
        <mc:Fallback/>
      </mc:AlternateContent>
    </comment>
    <comment ref="Q21" authorId="0">
      <text>
        <r>
          <rPr>
            <b val="true"/>
            <sz val="8"/>
            <color rgb="FF000000"/>
            <rFont val="Tahoma"/>
            <family val="2"/>
          </rPr>
          <t xml:space="preserve">AUT: 0,6929 / BEL: 0,5875 / DEU: 3,64; EF:CS; MA:T3; COMM / DNM: 0,4071 / ESP: 2,15 / FIN: 0,3976 / FRK: 2,34 / GBE: 6,08 / GRC: 0,4010 / IRL: 0,2662 / ITA: 2,34 / LUX: NE; EF:NA; MA:NA; COMM / NLD: NE; EF:NA; MA:NA / PRT: 0,8734 / SWE: 0,6639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10</xdr:colOff>
                <xdr:row>20</xdr:row>
                <xdr:rowOff>9</xdr:rowOff>
              </xdr:to>
            </anchor>
          </commentPr>
        </mc:Choice>
        <mc:Fallback/>
      </mc:AlternateContent>
    </comment>
    <comment ref="Q22" authorId="0">
      <text>
        <r>
          <rPr>
            <b val="true"/>
            <sz val="8"/>
            <color rgb="FF000000"/>
            <rFont val="Tahoma"/>
            <family val="2"/>
          </rPr>
          <t xml:space="preserve">AUT: NA; EF:NA; MA:NA / BEL: 0,8835 / DEU: 4,66; EF:D; MA:T1; COMM / DNM: 3,04 / ESP: 20,46 / FIN: 1,20 / FRK: 8,19 / GBE: 4,66 / GRC: 8,76 / IRL: 0,3623 / ITA: 3,18 / LUX: NE; EF:NA; MA:NA; COMM / NLD: NE; EF:NA; MA:NA / PRT: 1,29 / SWE: 1,6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5</xdr:colOff>
                <xdr:row>22</xdr:row>
                <xdr:rowOff>9</xdr:rowOff>
              </xdr:to>
            </anchor>
          </commentPr>
        </mc:Choice>
        <mc:Fallback/>
      </mc:AlternateContent>
    </comment>
    <comment ref="R12" authorId="0">
      <text>
        <r>
          <rPr>
            <b val="true"/>
            <sz val="8"/>
            <color rgb="FF000000"/>
            <rFont val="Tahoma"/>
            <family val="2"/>
          </rPr>
          <t xml:space="preserve">AUT: 0,1450 / BEL: 3,23 / DEU: 20,78 / DNM: 1,04 / ESP: 55,38 / FIN: 0,0000 / FRK: 70,08 / GBE: 8,86 / GRC: 9,00 / IRL: NE,NO; EF:NA; MA:NA / ITA: 34,68 / LUX: NA,NE,NO; EF:NA; MA:NA / NLD: 6,48 / PRT: 5,25 / SWE: 0,8145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51</xdr:colOff>
                <xdr:row>11</xdr:row>
                <xdr:rowOff>9</xdr:rowOff>
              </xdr:to>
            </anchor>
          </commentPr>
        </mc:Choice>
        <mc:Fallback/>
      </mc:AlternateContent>
    </comment>
    <comment ref="R14" authorId="0">
      <text>
        <r>
          <rPr>
            <b val="true"/>
            <sz val="8"/>
            <color rgb="FF000000"/>
            <rFont val="Tahoma"/>
            <family val="2"/>
          </rPr>
          <t xml:space="preserve">AUT: NA; EF:NA; MA:NA / BEL: 0,004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566 / BEL: 1,27 / DEU: 0,0179 / DNM: 0,5867 / ESP: 0,3597 / FIN: IE,NO; EF:NA; MA:NA / FRK: 1,28 / GBE: 1,21 / GRC: NA,NE; EF:NA; MA:NA / IRL: 0,0021 / ITA: 0,2356 / LUX: NE; EF:NA; MA:NA / NLD: 0,0009 / PRT: 0,0236 / SWE: 0,01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34</xdr:colOff>
                <xdr:row>16</xdr:row>
                <xdr:rowOff>9</xdr:rowOff>
              </xdr:to>
            </anchor>
          </commentPr>
        </mc:Choice>
        <mc:Fallback/>
      </mc:AlternateContent>
    </comment>
    <comment ref="R20" authorId="0">
      <text>
        <r>
          <rPr>
            <b val="true"/>
            <sz val="8"/>
            <color rgb="FF000000"/>
            <rFont val="Tahoma"/>
            <family val="2"/>
          </rPr>
          <t xml:space="preserve">AUT: 0,5557 / BEL: 12,47 / DEU: 111,68 / DNM: 56,12 / ESP: 473,62 / FIN: 19,12 / FRK: 158,86 / GBE: 54,94 / GRC: 206,65 / IRL: 3,00 / ITA: 80,10 / LUX: NE; EF:NA; MA:NA / NLD: NE; EF:NA; MA:NA / PRT: 23,85 / SWE: 63,2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5378 / BEL: 0,2155 / DEU: 2,25; EF:CS; MA:T2; COMM / DNM: 0,7502 / ESP: 3,28 / FIN: 0,2684 / FRK: 4,54 / GBE: 6,92 / GRC: 0,7885 / IRL: 0,5705 / ITA: 2,82 / LUX: NE; EF:NA; MA:NA; COMM / NLD: NE; EF:NA; MA:NA / PRT: 0,5210 / SWE: 0,6262 /</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43</xdr:col>
                <xdr:colOff>25</xdr:colOff>
                <xdr:row>20</xdr:row>
                <xdr:rowOff>9</xdr:rowOff>
              </xdr:to>
            </anchor>
          </commentPr>
        </mc:Choice>
        <mc:Fallback/>
      </mc:AlternateContent>
    </comment>
    <comment ref="R22" authorId="0">
      <text>
        <r>
          <rPr>
            <b val="true"/>
            <sz val="8"/>
            <color rgb="FF000000"/>
            <rFont val="Tahoma"/>
            <family val="2"/>
          </rPr>
          <t xml:space="preserve">AUT: 0,0180; EF:NA; MA:NA / BEL: 12,25 / DEU: 109,43; EF:D; MA:T1; COMM / DNM: 55,37 / ESP: 470,34 / FIN: 18,85 / FRK: 154,31; EF:CS; MA:CR / GBE: 48,02 / GRC: 205,86 / IRL: 2,42 / ITA: 77,28 / LUX: NE; EF:NA; MA:NA; COMM / NLD: NE; EF:NA; MA:NA / PRT: 23,33 / SWE: 62,5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54</xdr:colOff>
                <xdr:row>9</xdr:row>
                <xdr:rowOff>9</xdr:rowOff>
              </xdr:to>
            </anchor>
          </commentPr>
        </mc:Choice>
        <mc:Fallback/>
      </mc:AlternateContent>
    </comment>
    <comment ref="B11"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5</xdr:colOff>
                <xdr:row>10</xdr:row>
                <xdr:rowOff>9</xdr:rowOff>
              </xdr:to>
            </anchor>
          </commentPr>
        </mc:Choice>
        <mc:Fallback/>
      </mc:AlternateContent>
    </comment>
    <comment ref="B12"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54</xdr:colOff>
                <xdr:row>11</xdr:row>
                <xdr:rowOff>9</xdr:rowOff>
              </xdr:to>
            </anchor>
          </commentPr>
        </mc:Choice>
        <mc:Fallback/>
      </mc:AlternateContent>
    </comment>
    <comment ref="B13"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42</xdr:colOff>
                <xdr:row>12</xdr:row>
                <xdr:rowOff>9</xdr:rowOff>
              </xdr:to>
            </anchor>
          </commentPr>
        </mc:Choice>
        <mc:Fallback/>
      </mc:AlternateContent>
    </comment>
    <comment ref="B14"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9</xdr:colOff>
                <xdr:row>13</xdr:row>
                <xdr:rowOff>9</xdr:rowOff>
              </xdr:to>
            </anchor>
          </commentPr>
        </mc:Choice>
        <mc:Fallback/>
      </mc:AlternateContent>
    </comment>
    <comment ref="B15"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28</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5</xdr:colOff>
                <xdr:row>15</xdr:row>
                <xdr:rowOff>9</xdr:rowOff>
              </xdr:to>
            </anchor>
          </commentPr>
        </mc:Choice>
        <mc:Fallback/>
      </mc:AlternateContent>
    </comment>
    <comment ref="B17"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8</xdr:colOff>
                <xdr:row>16</xdr:row>
                <xdr:rowOff>9</xdr:rowOff>
              </xdr:to>
            </anchor>
          </commentPr>
        </mc:Choice>
        <mc:Fallback/>
      </mc:AlternateContent>
    </comment>
    <comment ref="B19"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3</xdr:col>
                <xdr:colOff>13</xdr:colOff>
                <xdr:row>18</xdr:row>
                <xdr:rowOff>9</xdr:rowOff>
              </xdr:to>
            </anchor>
          </commentPr>
        </mc:Choice>
        <mc:Fallback/>
      </mc:AlternateContent>
    </comment>
    <comment ref="B20"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23</xdr:colOff>
                <xdr:row>19</xdr:row>
                <xdr:rowOff>9</xdr:rowOff>
              </xdr:to>
            </anchor>
          </commentPr>
        </mc:Choice>
        <mc:Fallback/>
      </mc:AlternateContent>
    </comment>
    <comment ref="B21"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0</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50</xdr:colOff>
                <xdr:row>25</xdr:row>
                <xdr:rowOff>9</xdr:rowOff>
              </xdr:to>
            </anchor>
          </commentPr>
        </mc:Choice>
        <mc:Fallback/>
      </mc:AlternateContent>
    </comment>
    <comment ref="B42"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8</xdr:colOff>
                <xdr:row>41</xdr:row>
                <xdr:rowOff>9</xdr:rowOff>
              </xdr:to>
            </anchor>
          </commentPr>
        </mc:Choice>
        <mc:Fallback/>
      </mc:AlternateContent>
    </comment>
    <comment ref="B43"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1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15</xdr:colOff>
                <xdr:row>45</xdr:row>
                <xdr:rowOff>9</xdr:rowOff>
              </xdr:to>
            </anchor>
          </commentPr>
        </mc:Choice>
        <mc:Fallback/>
      </mc:AlternateContent>
    </comment>
    <comment ref="B51" authorId="0">
      <text>
        <r>
          <rPr>
            <b val="true"/>
            <sz val="8"/>
            <color rgb="FF000000"/>
            <rFont val="Tahoma"/>
            <family val="2"/>
          </rPr>
          <t xml:space="preserve">AUT: 1752,24 / BEL: 20697,04 / DEU: 26502,75 / DNM: 6517,37 / ESP: 29354,03 / FIN: 3113,68 / FRK: 23714,30 / GBE: 36975,96 / GRC: 13848,53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0</xdr:colOff>
                <xdr:row>50</xdr:row>
                <xdr:rowOff>9</xdr:rowOff>
              </xdr:to>
            </anchor>
          </commentPr>
        </mc:Choice>
        <mc:Fallback/>
      </mc:AlternateContent>
    </comment>
    <comment ref="B52" authorId="0">
      <text>
        <r>
          <rPr>
            <b val="true"/>
            <sz val="8"/>
            <color rgb="FF000000"/>
            <rFont val="Tahoma"/>
            <family val="2"/>
          </rPr>
          <t xml:space="preserve">AUT: 1695,58 / BEL: 4645,52 / DEU: 19528,17; EF:CS; MA:T1,T2; COMM / DNM: 2349,78 / ESP: 10330,02 / FIN: 1063,30 / FRK: 14313,98 / GBE: 30227,26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3</xdr:colOff>
                <xdr:row>51</xdr:row>
                <xdr:rowOff>9</xdr:rowOff>
              </xdr:to>
            </anchor>
          </commentPr>
        </mc:Choice>
        <mc:Fallback/>
      </mc:AlternateContent>
    </comment>
    <comment ref="B53" authorId="0">
      <text>
        <r>
          <rPr>
            <b val="true"/>
            <sz val="8"/>
            <color rgb="FF000000"/>
            <rFont val="Tahoma"/>
            <family val="2"/>
          </rPr>
          <t xml:space="preserve">AUT: 56,66 / BEL: 16051,52 / DEU: 6974,58; COMM / DNM: 4167,59 / ESP: 19024,00 / FIN: 2050,38 / FRK: 9400,31 / GBE: 6748,70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4</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56</xdr:colOff>
                <xdr:row>9</xdr:row>
                <xdr:rowOff>9</xdr:rowOff>
              </xdr:to>
            </anchor>
          </commentPr>
        </mc:Choice>
        <mc:Fallback/>
      </mc:AlternateContent>
    </comment>
    <comment ref="C11"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6</xdr:col>
                <xdr:colOff>55</xdr:colOff>
                <xdr:row>10</xdr:row>
                <xdr:rowOff>9</xdr:rowOff>
              </xdr:to>
            </anchor>
          </commentPr>
        </mc:Choice>
        <mc:Fallback/>
      </mc:AlternateContent>
    </comment>
    <comment ref="C12"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6</xdr:col>
                <xdr:colOff>15</xdr:colOff>
                <xdr:row>11</xdr:row>
                <xdr:rowOff>9</xdr:rowOff>
              </xdr:to>
            </anchor>
          </commentPr>
        </mc:Choice>
        <mc:Fallback/>
      </mc:AlternateContent>
    </comment>
    <comment ref="C13"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2</xdr:colOff>
                <xdr:row>12</xdr:row>
                <xdr:rowOff>9</xdr:rowOff>
              </xdr:to>
            </anchor>
          </commentPr>
        </mc:Choice>
        <mc:Fallback/>
      </mc:AlternateContent>
    </comment>
    <comment ref="C14"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6</xdr:col>
                <xdr:colOff>16</xdr:colOff>
                <xdr:row>14</xdr:row>
                <xdr:rowOff>9</xdr:rowOff>
              </xdr:to>
            </anchor>
          </commentPr>
        </mc:Choice>
        <mc:Fallback/>
      </mc:AlternateContent>
    </comment>
    <comment ref="C16"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5</xdr:col>
                <xdr:colOff>1</xdr:colOff>
                <xdr:row>15</xdr:row>
                <xdr:rowOff>9</xdr:rowOff>
              </xdr:to>
            </anchor>
          </commentPr>
        </mc:Choice>
        <mc:Fallback/>
      </mc:AlternateContent>
    </comment>
    <comment ref="C17"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35</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2</xdr:colOff>
                <xdr:row>19</xdr:row>
                <xdr:rowOff>9</xdr:rowOff>
              </xdr:to>
            </anchor>
          </commentPr>
        </mc:Choice>
        <mc:Fallback/>
      </mc:AlternateContent>
    </comment>
    <comment ref="C21"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5</xdr:col>
                <xdr:colOff>54</xdr:colOff>
                <xdr:row>20</xdr:row>
                <xdr:rowOff>9</xdr:rowOff>
              </xdr:to>
            </anchor>
          </commentPr>
        </mc:Choice>
        <mc:Fallback/>
      </mc:AlternateContent>
    </comment>
    <comment ref="C28"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3</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24</xdr:colOff>
                <xdr:row>32</xdr:row>
                <xdr:rowOff>9</xdr:rowOff>
              </xdr:to>
            </anchor>
          </commentPr>
        </mc:Choice>
        <mc:Fallback/>
      </mc:AlternateContent>
    </comment>
    <comment ref="C36"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24</xdr:colOff>
                <xdr:row>35</xdr:row>
                <xdr:rowOff>9</xdr:rowOff>
              </xdr:to>
            </anchor>
          </commentPr>
        </mc:Choice>
        <mc:Fallback/>
      </mc:AlternateContent>
    </comment>
    <comment ref="C38"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0</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7</xdr:colOff>
                <xdr:row>42</xdr:row>
                <xdr:rowOff>9</xdr:rowOff>
              </xdr:to>
            </anchor>
          </commentPr>
        </mc:Choice>
        <mc:Fallback/>
      </mc:AlternateContent>
    </comment>
    <comment ref="C44"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1</xdr:colOff>
                <xdr:row>43</xdr:row>
                <xdr:rowOff>9</xdr:rowOff>
              </xdr:to>
            </anchor>
          </commentPr>
        </mc:Choice>
        <mc:Fallback/>
      </mc:AlternateContent>
    </comment>
    <comment ref="C45"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23</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25</xdr:colOff>
                <xdr:row>45</xdr:row>
                <xdr:rowOff>9</xdr:rowOff>
              </xdr:to>
            </anchor>
          </commentPr>
        </mc:Choice>
        <mc:Fallback/>
      </mc:AlternateContent>
    </comment>
    <comment ref="C51"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16</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1</xdr:colOff>
                <xdr:row>9</xdr:row>
                <xdr:rowOff>9</xdr:rowOff>
              </xdr:to>
            </anchor>
          </commentPr>
        </mc:Choice>
        <mc:Fallback/>
      </mc:AlternateContent>
    </comment>
    <comment ref="D11"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32</xdr:colOff>
                <xdr:row>10</xdr:row>
                <xdr:rowOff>9</xdr:rowOff>
              </xdr:to>
            </anchor>
          </commentPr>
        </mc:Choice>
        <mc:Fallback/>
      </mc:AlternateContent>
    </comment>
    <comment ref="D12"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57</xdr:colOff>
                <xdr:row>11</xdr:row>
                <xdr:rowOff>9</xdr:rowOff>
              </xdr:to>
            </anchor>
          </commentPr>
        </mc:Choice>
        <mc:Fallback/>
      </mc:AlternateContent>
    </comment>
    <comment ref="D13"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0</xdr:col>
                <xdr:colOff>52</xdr:colOff>
                <xdr:row>28</xdr:row>
                <xdr:rowOff>9</xdr:rowOff>
              </xdr:to>
            </anchor>
          </commentPr>
        </mc:Choice>
        <mc:Fallback/>
      </mc:AlternateContent>
    </comment>
    <comment ref="D31"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3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0</xdr:colOff>
                <xdr:row>35</xdr:row>
                <xdr:rowOff>9</xdr:rowOff>
              </xdr:to>
            </anchor>
          </commentPr>
        </mc:Choice>
        <mc:Fallback/>
      </mc:AlternateContent>
    </comment>
    <comment ref="D38"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2</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2</xdr:colOff>
                <xdr:row>41</xdr:row>
                <xdr:rowOff>9</xdr:rowOff>
              </xdr:to>
            </anchor>
          </commentPr>
        </mc:Choice>
        <mc:Fallback/>
      </mc:AlternateContent>
    </comment>
    <comment ref="D43"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49</xdr:colOff>
                <xdr:row>45</xdr:row>
                <xdr:rowOff>9</xdr:rowOff>
              </xdr:to>
            </anchor>
          </commentPr>
        </mc:Choice>
        <mc:Fallback/>
      </mc:AlternateContent>
    </comment>
    <comment ref="D51"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41</xdr:colOff>
                <xdr:row>50</xdr:row>
                <xdr:rowOff>9</xdr:rowOff>
              </xdr:to>
            </anchor>
          </commentPr>
        </mc:Choice>
        <mc:Fallback/>
      </mc:AlternateContent>
    </comment>
    <comment ref="D52"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40</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2275,44; EF:CS; MA:T2 / BEL: 28528,04; EF:CR,CS,D,PS; MA:CS,T1,T3 / DEU: 359629,35; EF:CS; MA:CS,T2 / DNM: 25959,49; EF:CS,D,PS; MA:CR / ESP: 105368,79; EF:CR,CS,D,OTH,PS; MA:T2 / FIN: 22119,81; EF:CS,D,PS; MA:T3 / FRK: 62364,84; EF:CS; MA:T2,T3 / GBE: 198483,30; EF:CR,CS,D,OTH; MA:CS,OTH,T1,T2 / GRC: 54832,24; EF:CS,D,PS; MA:CR,T2 / IRL: 16140,48; EF:CS,D,PS; MA:T1,T2,T3 / ITA: 152556,12; EF:CR,CS,D; MA:T3 / LUX: 120,01; EF:CS,D; MA:T1,T2 / NLD: 63916,90; EF:CS,D; MA:T1,T2 / PRT: 21619,23; EF:CR,D,PS; MA:T2 / SWE: 8974,94;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24</xdr:colOff>
                <xdr:row>9</xdr:row>
                <xdr:rowOff>9</xdr:rowOff>
              </xdr:to>
            </anchor>
          </commentPr>
        </mc:Choice>
        <mc:Fallback/>
      </mc:AlternateContent>
    </comment>
    <comment ref="H11" authorId="0">
      <text>
        <r>
          <rPr>
            <b val="true"/>
            <sz val="8"/>
            <color rgb="FF000000"/>
            <rFont val="Tahoma"/>
            <family val="2"/>
          </rPr>
          <t xml:space="preserve">AUT: 14003,24; EF:CS,D; MA:T2,T3 / BEL: 33331,08; EF:CR,CS,D,PS; MA:CS,T1,T3 / DEU: 118603,99; EF:CR,CS; MA:CS,T2 / DNM: 6035,09; EF:CR,CS,D; MA:CR / ESP: 60563,26; EF:CR,CS,D,OTH,PS; MA:T2,T3 / FIN: 11939,19; EF:CS,D,PS; MA:CS,M,T3 / FRK: 85401,96; EF:CS; MA:T2,T3 / GBE: 96925,73; EF:CR,CS,D,OTH; MA:T1,T2,T3 / GRC: 9784,65; EF:CS,D; MA:CR,T2 / IRL: 5641,70; EF:CS,D; MA:T1 / ITA: 83810,80; EF:CR,CS,D; MA:T2 / LUX: 1450,41; EF:CS,D,PS; MA:T1,T2 / NLD: 27431,66; EF:CS,D; MA:T1,T2 / PRT: 12768,59; EF:CR,D,OTH,PS; MA:T2 / SWE: 12621,35;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5</xdr:col>
                <xdr:colOff>35</xdr:colOff>
                <xdr:row>10</xdr:row>
                <xdr:rowOff>9</xdr:rowOff>
              </xdr:to>
            </anchor>
          </commentPr>
        </mc:Choice>
        <mc:Fallback/>
      </mc:AlternateContent>
    </comment>
    <comment ref="H12" authorId="0">
      <text>
        <r>
          <rPr>
            <b val="true"/>
            <sz val="8"/>
            <color rgb="FF000000"/>
            <rFont val="Tahoma"/>
            <family val="2"/>
          </rPr>
          <t xml:space="preserve">AUT: 18965,49; EF:CR,CS,D; MA:CS,M,T1,T2,T3 / BEL: 24868,50; EF:CR,CS,D; MA:CS,M,T1,T2 / DEU: 183036,96; EF:CS,D,M; MA:CS,T1,T2,T3 / DNM: 12355,03; EF:CR,CS,D,OTH; MA:CR,OTH / ESP: 84510,70; EF:CR,CS,D,OTH; MA:CR,CS,T1,T2,T3 / FIN: 12842,00; EF:CS,D; MA:M,T1,T3 / FRK: 139959,71; EF:CS; MA:T1,T2,T3 / GBE: 122725,07; EF:CR,CS,D; MA:CS,T2,T3 / GRC: 18900,72; EF:CR,D,M; MA:CR,M,T1,T2 / IRL: 10770,43; EF:CR,CS,D,M; MA:T1,T2,T3 / ITA: 122441,81; EF:CR,CS; MA:D,M,T1,T2 / LUX: 4865,33; EF:CS,D; MA:T1,T2,T3 / NLD: 32759,41; EF:CS,D; MA:CS,T2,T3 / PRT: 19459,53; EF:CR,CS,D,OTH; MA:CR,T1,T2,T3 / SWE: 19874,71;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3</xdr:col>
                <xdr:colOff>0</xdr:colOff>
                <xdr:row>11</xdr:row>
                <xdr:rowOff>9</xdr:rowOff>
              </xdr:to>
            </anchor>
          </commentPr>
        </mc:Choice>
        <mc:Fallback/>
      </mc:AlternateContent>
    </comment>
    <comment ref="H13" authorId="0">
      <text>
        <r>
          <rPr>
            <b val="true"/>
            <sz val="8"/>
            <color rgb="FF000000"/>
            <rFont val="Tahoma"/>
            <family val="2"/>
          </rPr>
          <t xml:space="preserve">AUT: 13584,78; EF:CS,D; MA:T2,T3 / BEL: 29541,02; EF:D; MA:T1 / DEU: 171295,07; EF:CS; MA:CS,T2 / DNM: 7605,94; EF:CS,D; MA:CR / ESP: 34670,68; EF:CR,CS,D,OTH; MA:T2,T3 / FIN: 5432,61; EF:CS,D; MA:M,T1,T3 / FRK: 103968,29; EF:CS; MA:T2 / GBE: 117076,62; EF:CS,D,OTH; MA:T1,T2 / GRC: 11455,40; EF:CS,D; MA:CR,T2 / IRL: 9820,14; EF:CS,D; MA:T1 / ITA: 81003,23; EF:CR,CS; MA:T2 / LUX: 1716,56; EF:CS,D; MA:T1,T2 / NLD: 38474,23; EF:CS,D; MA:D,T1,T2 / PRT: 6408,46; EF:CR,D; MA:T2 / SWE: 8263,81;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15</xdr:colOff>
                <xdr:row>12</xdr:row>
                <xdr:rowOff>9</xdr:rowOff>
              </xdr:to>
            </anchor>
          </commentPr>
        </mc:Choice>
        <mc:Fallback/>
      </mc:AlternateContent>
    </comment>
    <comment ref="H14" authorId="0">
      <text>
        <r>
          <rPr>
            <b val="true"/>
            <sz val="8"/>
            <color rgb="FF000000"/>
            <rFont val="Tahoma"/>
            <family val="2"/>
          </rPr>
          <t xml:space="preserve">AUT: 41,84; EF:CS; MA:CS,M / BEL: 93,67; EF:CR,D; MA:CR,T1 / DEU: 2308,52; EF:CS,D; MA:CS,T1 / DNM: 111,71; EF:CS,OTH; MA:OTH / ESP: IE,NA / FIN: 1947,89; EF:CS,D; MA:CS,D,T1 / FRK: NO / GBE: 2944,77; EF:CS,D; MA:T2,T3 / GRC: IE,NO / IRL: NO / ITA: 850,71; EF:CR,CS; MA:T2 / LUX: 11,62; EF:CS,D; MA:T1,T2 / NLD: 595,16; EF:CS,D; MA:T2 / PRT: 95,58; EF:CR,D; MA:T1 / SWE: 400,05;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7</xdr:col>
                <xdr:colOff>51</xdr:colOff>
                <xdr:row>13</xdr:row>
                <xdr:rowOff>9</xdr:rowOff>
              </xdr:to>
            </anchor>
          </commentPr>
        </mc:Choice>
        <mc:Fallback/>
      </mc:AlternateContent>
    </comment>
    <comment ref="H15" authorId="0">
      <text>
        <r>
          <rPr>
            <b val="true"/>
            <sz val="8"/>
            <color rgb="FF000000"/>
            <rFont val="Tahoma"/>
            <family val="2"/>
          </rPr>
          <t xml:space="preserve">AUT: 375,25; EF:CR,CS,D,PS; MA:CS,T1,T2,T3 / BEL: 631,48; EF:CS,D,PS; MA:CS,M,T1,T3 / DEU: 21314,63; EF:CS,D,M; MA:CS,M,T1,T2,T3 / DNM: 807,90; EF:CR,CS,D,PS; MA:CR,CS / ESP: 4109,93; EF:CR,CS,D,PS; MA:CR,CS,T1,T2 / FIN: 183,37; EF:CS,D,PS; MA:CS,T1,T2 / FRK: 7584,25; EF:CS; MA:T1,T2,T3 / GBE: 19399,10; EF:CS,D,OTH,PS; MA:CS,T2,T3 / GRC: 1509,95; EF:D; MA:T1 / IRL: 85,38; EF:CS,D; MA:CS,T1 / ITA: 9023,90; EF:CR,CS,D,OTH; MA:T1,T2 / LUX: 25,18; EF:D; MA:T1 / NLD: 1521,42; EF:CS,D,OTH,PS; MA:D,OTH,T1,T1b,T2,T3 / PRT: 894,46; EF:CR,CS,D,OTH; MA:CR,D,OTH / SWE: 448,71;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14</xdr:colOff>
                <xdr:row>14</xdr:row>
                <xdr:rowOff>9</xdr:rowOff>
              </xdr:to>
            </anchor>
          </commentPr>
        </mc:Choice>
        <mc:Fallback/>
      </mc:AlternateContent>
    </comment>
    <comment ref="H16" authorId="0">
      <text>
        <r>
          <rPr>
            <b val="true"/>
            <sz val="8"/>
            <color rgb="FF000000"/>
            <rFont val="Tahoma"/>
            <family val="2"/>
          </rPr>
          <t xml:space="preserve">AUT: 5,64; EF:CR; MA:T1 / BEL: 13,22; EF:D; MA:T1 / DEU: 12415,28; EF:CS,M; MA:CS,M,T2 / DNM: NA,NO / ESP: 1262,88; EF:CR,CS; MA:CR,CS,T2 / FIN: NO / FRK: 2402,75; EF:CS; MA:T1,T2,T3 / GBE: 6893,81; EF:CS,D,OTH; MA:CS,T3 / GRC: 1348,34; EF:D; MA:T1 / IRL: NO / ITA: 74,69; EF:CR,CS,D,OTH; MA:T1 / LUX: NO / NLD: 444,05; EF:CS,OTH; MA:OTH,T2 / PRT: IE,NO / SWE: 5,61;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31</xdr:colOff>
                <xdr:row>15</xdr:row>
                <xdr:rowOff>9</xdr:rowOff>
              </xdr:to>
            </anchor>
          </commentPr>
        </mc:Choice>
        <mc:Fallback/>
      </mc:AlternateContent>
    </comment>
    <comment ref="H17" authorId="0">
      <text>
        <r>
          <rPr>
            <b val="true"/>
            <sz val="8"/>
            <color rgb="FF000000"/>
            <rFont val="Tahoma"/>
            <family val="2"/>
          </rPr>
          <t xml:space="preserve">AUT: 369,61; EF:CS,D,PS; MA:CS,T1,T2,T3 / BEL: 618,25; EF:CS,D,PS; MA:CS,M,T1,T3 / DEU: 8899,35; EF:CS,D; MA:CS,T1,T2,T3 / DNM: 807,90; EF:CR,CS,D,PS; MA:CR,CS / ESP: 2847,05; EF:CR,CS,D,PS; MA:CR,CS,T1,T2 / FIN: 183,37; EF:CS,D,PS; MA:CS,T1,T2 / FRK: 5181,50; EF:CS; MA:T1,T2,T3 / GBE: 12505,29; EF:CS,PS; MA:T2,T3 / GRC: 161,62; EF:D; MA:T1 / IRL: 85,38; EF:CS,D; MA:CS,T1 / ITA: 8949,20; EF:CS,D; MA:T1,T2 / LUX: 25,18; EF:D; MA:T1 / NLD: 1077,37; EF:CS,D,PS; MA:D,T1,T1b,T2,T3 / PRT: 894,46; EF:CR,CS,D,OTH; MA:CR,D,OTH / SWE: 443,10;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10</xdr:colOff>
                <xdr:row>16</xdr:row>
                <xdr:rowOff>9</xdr:rowOff>
              </xdr:to>
            </anchor>
          </commentPr>
        </mc:Choice>
        <mc:Fallback/>
      </mc:AlternateContent>
    </comment>
    <comment ref="H19"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70,78; EF:CS,D; MA:T2 / GRC: 7365,84; EF:CS,D,OTH; MA:CS,T1 / IRL: 1908,78; EF:D,PS; MA:T1,T2 / ITA: 21455,32; EF:CS,D,PS; MA:T2 / LUX: 579,74; EF:CS,PS; MA:CS,T2 / NLD: 1410,71; EF:CS,D,PS; MA:CS / PRT: 4472,35; EF:D,OTH; MA:D,OTH,T3 / SWE: 1879,13;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40</xdr:colOff>
                <xdr:row>18</xdr:row>
                <xdr:rowOff>9</xdr:rowOff>
              </xdr:to>
            </anchor>
          </commentPr>
        </mc:Choice>
        <mc:Fallback/>
      </mc:AlternateContent>
    </comment>
    <comment ref="H20" authorId="0">
      <text>
        <r>
          <rPr>
            <b val="true"/>
            <sz val="8"/>
            <color rgb="FF000000"/>
            <rFont val="Tahoma"/>
            <family val="2"/>
          </rPr>
          <t xml:space="preserve">AUT: 1555,92; EF:CS,PS; MA:CS,T2,T3 / BEL: 6220,29; EF:D,PS; MA:T1,T3 / DEU: 21356,31; EF:CS,D,PS; MA:CS,T2,T3 / DNM: 1004,16; EF:D,PS; MA:CS / ESP: 2823,84; EF:CR,CS,D,PS; MA:D,T2,T3 / FIN: 1530,19; EF:CS,PS; MA:CS,T2 / FRK: 15442,59; EF:D,PS; MA:T2 / GBE: 8730,89; EF:CS,OTH; MA:CS,T1 / GRC: 1047,21; EF:CS,D; MA:D,T1,T1a / IRL: 1694,75; EF:CS,PS; MA:T1 / ITA: 9288,35; EF:CR,CS,D,PS; MA:D,T2 / LUX: NA,NO; COMM / NLD: 11169,65; EF:CS,D,PS; MA:CS,T1,T1b,T2 / PRT: 1445,99; EF:CR,CS,OTH,PS; MA:D,T2 / SWE: 781,16;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43</xdr:colOff>
                <xdr:row>19</xdr:row>
                <xdr:rowOff>9</xdr:rowOff>
              </xdr:to>
            </anchor>
          </commentPr>
        </mc:Choice>
        <mc:Fallback/>
      </mc:AlternateContent>
    </comment>
    <comment ref="H21" authorId="0">
      <text>
        <r>
          <rPr>
            <b val="true"/>
            <sz val="8"/>
            <color rgb="FF000000"/>
            <rFont val="Tahoma"/>
            <family val="2"/>
          </rPr>
          <t xml:space="preserve">AUT: 4257,91; EF:CS,D,PS; MA:CR,CS,T1,T2 / BEL: 1878,56; EF:PS; MA:CS,D,T3 / DEU: 21863,28; EF:CS,D; MA:CS,D,T2,T3 / DNM: 62,02; EF:CS,D; MA:CS,T1 / ESP: 3305,71; EF:CR,CS,OTH,PS; MA:CR,D,T2 / FIN: 2360,17; EF:CS,D; MA:CS,T1,T2,T3 / FRK: 6762,21; EF:CS,PS; MA:CR,T2 / GBE: 3354,26; EF:CR,CS,PS; MA:CS,T2 / GRC: 1040,12; EF:CR,CS,PS; MA:CR,CS,T1,T3 / IRL: NO / ITA: 2179,11; EF:CR,CS,PS; MA:D,T1,T2 / LUX: 146,05; EF:CS; MA:CS,T2 / NLD: 2906,64; EF:CS,PS; MA:T1a,T2 / PRT: 247,04; EF:CR,D,OTH,PS; MA:T2,T3 / SWE: 3443,93;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3</xdr:col>
                <xdr:colOff>11</xdr:colOff>
                <xdr:row>20</xdr:row>
                <xdr:rowOff>9</xdr:rowOff>
              </xdr:to>
            </anchor>
          </commentPr>
        </mc:Choice>
        <mc:Fallback/>
      </mc:AlternateContent>
    </comment>
    <comment ref="H22" authorId="0">
      <text>
        <r>
          <rPr>
            <b val="true"/>
            <sz val="8"/>
            <color rgb="FF000000"/>
            <rFont val="Tahoma"/>
            <family val="2"/>
          </rPr>
          <t xml:space="preserve">AUT: NA / BEL: IE; EF:NA; MA:NA / DEU: NO / DNM: 3,90; EF:CS; MA:CS / ESP: NA / FIN: NO / FRK: NA / GBE: NE / GRC: NA / IRL: NE / ITA: NA / LUX: NO / NLD: 48,97; EF:CS; MA:T1b / PRT: 0,2890; EF:CR; MA:CR / SWE: 90,90;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360,90 / DEU: 1421,94; EF:PS; MA:T3 / DNM: NO; EF:NA; MA:NA / ESP: 6394,51; EF:D,PS; MA:T1,T2 / FIN: NA,NO / FRK: 989,63; EF:PS; MA:CR,T2 / GBE: 2642,73; EF:PS; MA:T2 / GRC: 3735,11; EF:D; MA:T1 / IRL: NA,NO / ITA: 894,26; EF:PS; MA:CS / LUX: NA,NO / NLD: 2838,43;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0</xdr:col>
                <xdr:colOff>30</xdr:colOff>
                <xdr:row>22</xdr:row>
                <xdr:rowOff>9</xdr:rowOff>
              </xdr:to>
            </anchor>
          </commentPr>
        </mc:Choice>
        <mc:Fallback/>
      </mc:AlternateContent>
    </comment>
    <comment ref="H24" authorId="0">
      <text>
        <r>
          <rPr>
            <b val="true"/>
            <sz val="8"/>
            <color rgb="FF000000"/>
            <rFont val="Tahoma"/>
            <family val="2"/>
          </rPr>
          <t xml:space="preserve">AUT: 1279,38; EF:CS; MA:CS / BEL: 1054,80; EF:CS,D,PS; MA:T1,T2 / DEU: 10017,48; EF:CS,D; MA:CS,T2,T3 / DNM: 662,56; EF:CS; MA:CS / ESP: 2241,43; EF:CS,D; MA:D,T1,T2 / FIN: 568,18; EF:D; MA:T1,T1a,T1b,T2 / FRK: 6598,16; EF:CS,PS; MA:CR,M,T1a,T2 / GBE: 7551,29; EF:CS,OTH; MA:CS,T1,T2,T3 / GRC: 524,22; EF:CS,D; MA:CS,T2 / IRL: 619,56; EF:CR,CS; MA:T1,T1a,T1b,T2,T3 / ITA: 2431,99; EF:CS,D,PS; MA:CS,D,T2,T3 / LUX: 30,78; EF:CS; MA:CS / NLD: 1541,92; EF:CS,D,OTH,PS; MA:CS,T1a,T2,T3 / PRT: 328,78; EF:CS,D,OTH; MA:RA,T1,T1a,T2,T3 / SWE: 616,72;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6</xdr:col>
                <xdr:colOff>58</xdr:colOff>
                <xdr:row>23</xdr:row>
                <xdr:rowOff>9</xdr:rowOff>
              </xdr:to>
            </anchor>
          </commentPr>
        </mc:Choice>
        <mc:Fallback/>
      </mc:AlternateContent>
    </comment>
    <comment ref="H25" authorId="0">
      <text>
        <r>
          <rPr>
            <b val="true"/>
            <sz val="8"/>
            <color rgb="FF000000"/>
            <rFont val="Tahoma"/>
            <family val="2"/>
          </rPr>
          <t xml:space="preserve">AUT: NA / BEL: NA; EF:NA; MA:NA / DEU: 558,60; EF:CS,D,PS; MA:T2,T3 / DNM: 39,70; EF:D; MA:T1 / ESP: NA / FIN: NA / FRK: NO / GBE: NA / GRC: NO / IRL: NO; EF:NA; MA:NA / ITA: NO; EF:NA; MA:NA / LUX: NA / NLD: 345,18;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4</xdr:col>
                <xdr:colOff>23</xdr:colOff>
                <xdr:row>24</xdr:row>
                <xdr:rowOff>9</xdr:rowOff>
              </xdr:to>
            </anchor>
          </commentPr>
        </mc:Choice>
        <mc:Fallback/>
      </mc:AlternateContent>
    </comment>
    <comment ref="H26" authorId="0">
      <text>
        <r>
          <rPr>
            <b val="true"/>
            <sz val="8"/>
            <color rgb="FF000000"/>
            <rFont val="Tahoma"/>
            <family val="2"/>
          </rPr>
          <t xml:space="preserve">AUT: 425,12; EF:CS,D; MA:CR,CS / BEL: 213,52; EF:CS; MA:T1 / DEU: 2971,21; EF:CS; MA:CS / DNM: 153,55; EF:CS,D,OTH; MA:CS,OTH,T1 / ESP: 1949,23; EF:CR,CS; MA:CS,D / FIN: 124,71; EF:CS; MA:CS,T2 / FRK: 1831,72; EF:CS,PS; MA:CR,T1 / GBE: NE,NO / GRC: 306,61; EF:CR,OTH; MA:CR,OTH / IRL: 79,04; EF:CR; MA:CR,CS / ITA: 2301,35; EF:CR,CS; MA:CR,CS / LUX: 15,81; EF:CS,M; MA:CS,M / NLD: 306,94; EF:CS; MA:CS / PRT: 297,78; EF:CR,CS,D,OTH; MA:CR,D / SWE: 277,54;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0</xdr:colOff>
                <xdr:row>25</xdr:row>
                <xdr:rowOff>9</xdr:rowOff>
              </xdr:to>
            </anchor>
          </commentPr>
        </mc:Choice>
        <mc:Fallback/>
      </mc:AlternateContent>
    </comment>
    <comment ref="H28" authorId="0">
      <text>
        <r>
          <rPr>
            <b val="true"/>
            <sz val="8"/>
            <color rgb="FF000000"/>
            <rFont val="Tahoma"/>
            <family val="2"/>
          </rPr>
          <t xml:space="preserve">AUT: 3416,88; EF:CS,D; MA:T1,T2 / BEL: 3846,27; EF:CS,D; MA:T1,T2 / DEU: 23157,68; EF:CS,D; MA:CS,T1,T2 / DNM: 2861,17; EF:CS,OTH; MA:T1,T2 / ESP: 11930,61; EF:CS,D; MA:CS,T1,T2 / FIN: 1657,27; EF:CS,D,OTH; MA:T1,T2 / FRK: 30384,27; EF:CS; MA:T3 / GBE: 17558,10; EF:CS,D; MA:T1,T2 / GRC: 3240,58; EF:CS,D; MA:T1,T2 / IRL: 9494,89; EF:CS,D; MA:CS,T1,T2 / ITA: 12246,02; EF:CS,D; MA:T1,T2 / LUX: 248,73; EF:CS,D,OTH; MA:T1,T2 / NLD: 6579,95; EF:CS,D; MA:T1,T2 / PRT: 3103,53; EF:CS,D; MA:T1,T2 / SWE: 2763,80;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xdr:colOff>
                <xdr:row>27</xdr:row>
                <xdr:rowOff>9</xdr:rowOff>
              </xdr:to>
            </anchor>
          </commentPr>
        </mc:Choice>
        <mc:Fallback/>
      </mc:AlternateContent>
    </comment>
    <comment ref="H29" authorId="0">
      <text>
        <r>
          <rPr>
            <b val="true"/>
            <sz val="8"/>
            <color rgb="FF000000"/>
            <rFont val="Tahoma"/>
            <family val="2"/>
          </rPr>
          <t xml:space="preserve">AUT: 1290,59; EF:CS,D; MA:T1,T2 / BEL: 2381,19; EF:CS,D; MA:T1,T2 / DEU: 9005,01; EF:CS,D; MA:T1,T2 / DNM: 1721,58; EF:CS,D,OTH; MA:CS,D,T1,T2 / ESP: 8108,57; EF:CS,D; MA:CS,D,T1,T2 / FIN: 722,33; EF:CS,D; MA:D,T2 / FRK: 15315,43; EF:D; MA:T2 / GBE: 4829,81; EF:CS,D; MA:T1,T2 / GRC: 610,50; EF:CS,D; MA:D,T1,T2 / IRL: 2787,13; EF:CS,D; MA:T1,T2 / ITA: 7139,71; EF:CS,D; MA:T1,T2 / LUX: 127,51; EF:CS,D; MA:T1,T2 / NLD: 3905,74; EF:CS,D; MA:T2 / PRT: 1664,04; EF:CS,D; MA:D,T2 / SWE: 840,68;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294,90; EF:CS; MA:D / FIN: NO / FRK: 102,09; EF:D; MA:T1 / GBE: NA,NO / GRC: 83,59; EF:D; MA:D / IRL: NO / ITA: 1391,39; EF:CS; MA:T2 / LUX: NA,NO / NLD: NO / PRT: 159,96;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26</xdr:colOff>
                <xdr:row>29</xdr:row>
                <xdr:rowOff>9</xdr:rowOff>
              </xdr:to>
            </anchor>
          </commentPr>
        </mc:Choice>
        <mc:Fallback/>
      </mc:AlternateContent>
    </comment>
    <comment ref="H31" authorId="0">
      <text>
        <r>
          <rPr>
            <b val="true"/>
            <sz val="8"/>
            <color rgb="FF000000"/>
            <rFont val="Tahoma"/>
            <family val="2"/>
          </rPr>
          <t xml:space="preserve">AUT: 3201,15; EF:CS,D; MA:CS,T1,T1a,T1b,T2 / BEL: 4301,60; EF:CS,D; MA:T1a / DEU: 43858,34; EF:CR,D; MA:CR,D,T1,T2 / DNM: 5884,81; EF:D; MA:CS,D,T1b / ESP: 22145,50; EF:D; MA:CS,T1a,T1b / FIN: 3505,36; EF:CS,D; MA:D,T1,T2 / FRK: 53477,32; EF:CS,D; MA:CR,T1,T2 / GBE: 31320,42; EF:CS,D; MA:T1,T1a,T2 / GRC: 5965,30; EF:D; MA:D,T1a,T1b / IRL: 7687,46; EF:CS,D; MA:T1a,T1b / ITA: 19341,25; EF:CS,D; MA:CS,T1 / LUX: 345,10; EF:D; MA:T1,T1a,T1b / NLD: 8363,60; EF:CS,D; MA:T1,T1b,T2,T3 / PRT: 3718,34; EF:D; MA:T1a / SWE: 4708,62;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50</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23; EF:CS,D; MA:CS,D / BEL: NO; EF:NA; MA:NA / DEU: NO / DNM: 3,71; EF:D; MA:D / ESP: 474,09; EF:D; MA:CS,D / FIN: 1,01; EF:D; MA:D / FRK: 66,25; EF:D; MA:T2 / GBE: NA,NO / GRC: 39,93; EF:D; MA:D / IRL: NO / ITA: 17,01; EF:CS,D; MA:CS / LUX: NO / NLD: NO / PRT: 47,50;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7</xdr:col>
                <xdr:colOff>58</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6451,85; EF:CS,D; MA:T1,T2,T3 / BEL: -3133,39; EF:CS; MA:CS,T1,T2 / DEU: -81475,73; EF:CS,D; MA:CS,T1,T2 / DNM: -756,91; EF:CS,D; MA:CS,T1 / ESP: -22268,87; EF:CS,D; MA:CS,T1,T2 / FIN: -28692,88; EF:CS,D; MA:T1,T2,T3 / FRK: -42012,14; EF:CS; MA:T2,T3 / GBE: -13447,89; EF:CS,D; MA:CS,D,T1,T3 / GRC: -1863,24; EF:CS,D; MA:T1,T2 / IRL: -2001,33; EF:CS,D; MA:D,T1,T2,T3 / ITA: -26882,82; EF:CS,D; MA:T1,T2,T3 / LUX: -557,07; EF:CS,D; MA:T1,T2 / NLD: -2477,17; EF:CS,D; MA:CS,T1 / PRT: -5101,01; EF:CS,D; MA:CS,D,T2 / SWE: -39399,41;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37</xdr:colOff>
                <xdr:row>35</xdr:row>
                <xdr:rowOff>9</xdr:rowOff>
              </xdr:to>
            </anchor>
          </commentPr>
        </mc:Choice>
        <mc:Fallback/>
      </mc:AlternateContent>
    </comment>
    <comment ref="H38" authorId="0">
      <text>
        <r>
          <rPr>
            <b val="true"/>
            <sz val="8"/>
            <color rgb="FF000000"/>
            <rFont val="Tahoma"/>
            <family val="2"/>
          </rPr>
          <t xml:space="preserve">AUT: 198,99; EF:CS; MA:T2 / BEL: 356,65; EF:CS; MA:CS,T1,T2 / DEU: 11230,21; EF:CS; MA:CS,T1 / DNM: 158,52; EF:CS,D; MA:CS,D,T2 / ESP: -515,64; EF:CS,D; MA:T2 / FIN: 458,37; EF:D; MA:D,T1 / FRK: -11592,79; EF:CS; MA:T2,T3 / GBE: -7707,68; EF:CS,D; MA:CS,D,T1,T3 / GRC: 66,71; EF:CS,D; MA:T1,T2 / IRL: 611,91; EF:CS,D; MA:T1,T3 / ITA: -877,44; EF:CS,D; MA:T1,T2,T3 / LUX: 7,67; EF:CS,D; MA:T1 / NLD: 4563,16; EF:CS,D; MA:T1,T2 / PRT: 3034,31; EF:CS,D; MA:D,T2 / SWE: -190,55;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52</xdr:colOff>
                <xdr:row>37</xdr:row>
                <xdr:rowOff>9</xdr:rowOff>
              </xdr:to>
            </anchor>
          </commentPr>
        </mc:Choice>
        <mc:Fallback/>
      </mc:AlternateContent>
    </comment>
    <comment ref="H39" authorId="0">
      <text>
        <r>
          <rPr>
            <b val="true"/>
            <sz val="8"/>
            <color rgb="FF000000"/>
            <rFont val="Tahoma"/>
            <family val="2"/>
          </rPr>
          <t xml:space="preserve">AUT: 285,56; EF:CS; MA:T2 / BEL: 11,62; EF:CS; MA:CS,T1 / DEU: 2624,99; EF:CS; MA:CS,T1 / DNM: 56,40; EF:CS,D; MA:CS,D,T1 / ESP: NE,NO / FIN: 1601,07; EF:CS,D; MA:T1,T2 / FRK: -2581,38; EF:CS; MA:T2,T3 / GBE: 538,94; EF:CS,D; MA:D,T1 / GRC: 2,11; EF:CS,D; MA:T1,T2 / IRL: 63,43; EF:CS,D,OTH; MA:CS,D,T1,T3 / ITA: NE,NO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1</xdr:col>
                <xdr:colOff>29</xdr:colOff>
                <xdr:row>38</xdr:row>
                <xdr:rowOff>9</xdr:rowOff>
              </xdr:to>
            </anchor>
          </commentPr>
        </mc:Choice>
        <mc:Fallback/>
      </mc:AlternateContent>
    </comment>
    <comment ref="H40" authorId="0">
      <text>
        <r>
          <rPr>
            <b val="true"/>
            <sz val="8"/>
            <color rgb="FF000000"/>
            <rFont val="Tahoma"/>
            <family val="2"/>
          </rPr>
          <t xml:space="preserve">AUT: 100,61; EF:CS; MA:T2 / BEL: 508,18; EF:CS; MA:CS,T1 / DEU: 2375,85; EF:CS; MA:CS,D,T2 / DNM: 26,75; EF:CS,D; MA:CS,T1 / ESP: 523,72; EF:CS,D; MA:T1,T2 / FIN: 1485,30; EF:CS; MA:T2 / FRK: 11282,20; EF:CS; MA:T2,T3 / GBE: 6555,14;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43</xdr:colOff>
                <xdr:row>39</xdr:row>
                <xdr:rowOff>9</xdr:rowOff>
              </xdr:to>
            </anchor>
          </commentPr>
        </mc:Choice>
        <mc:Fallback/>
      </mc:AlternateContent>
    </comment>
    <comment ref="H41" authorId="0">
      <text>
        <r>
          <rPr>
            <b val="true"/>
            <sz val="8"/>
            <color rgb="FF000000"/>
            <rFont val="Tahoma"/>
            <family val="2"/>
          </rPr>
          <t xml:space="preserve">AUT: 605,55; EF:CS; MA:T2 / BEL: 50,53; EF:CS; MA:CS,T1 / DEU: NE,NO; EF:NA; MA:NA / DNM: NA,NO / ESP: NE,NO / FIN: IE,NA,NO / FRK: 221,18; EF:CS; MA:T2,T3 / GBE: NE,NO / GRC: 12,76; EF:CS; MA:T2 / IRL: -10,35; EF:CS,D; MA:D,T1,T2 / ITA: NO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39</xdr:colOff>
                <xdr:row>40</xdr:row>
                <xdr:rowOff>9</xdr:rowOff>
              </xdr:to>
            </anchor>
          </commentPr>
        </mc:Choice>
        <mc:Fallback/>
      </mc:AlternateContent>
    </comment>
    <comment ref="H42" authorId="0">
      <text>
        <r>
          <rPr>
            <b val="true"/>
            <sz val="8"/>
            <color rgb="FF000000"/>
            <rFont val="Tahoma"/>
            <family val="2"/>
          </rPr>
          <t xml:space="preserve">AUT: NA,NE / BEL: NO; EF:NA; MA:NA / DEU: 120,10; EF:CS; MA:CS / DNM: NE; EF:NA; MA:NA / ESP: NA,NO / FIN: -1266,51; EF:CS; MA:T3 / FRK: 982,63; EF:CS; MA:CS,T2 / GBE: -1291,85; EF:CS; MA:CS,T3 / GRC: NO / IRL: NE / ITA: NA / LUX: NE / NLD: 97,62; EF:D; MA:T2 / PRT: -976,00;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22</xdr:colOff>
                <xdr:row>41</xdr:row>
                <xdr:rowOff>9</xdr:rowOff>
              </xdr:to>
            </anchor>
          </commentPr>
        </mc:Choice>
        <mc:Fallback/>
      </mc:AlternateContent>
    </comment>
    <comment ref="H43" authorId="0">
      <text>
        <r>
          <rPr>
            <b val="true"/>
            <sz val="8"/>
            <color rgb="FF000000"/>
            <rFont val="Tahoma"/>
            <family val="2"/>
          </rPr>
          <t xml:space="preserve">AUT: 2558,17; EF:CS,D; MA:CS,D,T2 / BEL: 2597,30; EF:CR,CS,D,PS; MA:CR,CS,D,T1 / DEU: 27963,38; EF:CS,D; MA:CS,D,T2 / DNM: 1351,26; EF:CS,D,OTH; MA:CS,T1,T2 / ESP: 10763,23; EF:CR,CS,D,OTH; MA:CR,CS,D,T2 / FIN: 3271,16; EF:CS,D,OTH; MA:CS,D,OTH,T2 / FRK: 14840,50; EF:CS,PS; MA:T1,T2 / GBE: 30760,49; EF:CR,CS,D; MA:CS,T1,T2 / GRC: 5782,47; EF:CS,D; MA:CR,CS,D,T2 / IRL: 1473,30; EF:CS,D; MA:T1,T2 / ITA: 22928,87; EF:CR,CS,D; MA:CS,D,T2 / LUX: 77,20; EF:CS,D,PS; MA:T1,T2 / NLD: 8889,18; EF:CS,D; MA:T1,T2 / PRT: 7571,83; EF:CR,CS,D; MA:D,T2 / SWE: 2915,69;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206,05; EF:CS,D; MA:T2 / BEL: 1982,83; EF:CS; MA:CS / DEU: 24570,00; EF:CS,D; MA:T2 / DNM: 1062,12; EF:CS,D; MA:CS,T2 / ESP: 8888,01; EF:CR,CS,D,OTH; MA:CS,T2 / FIN: 2933,35; EF:CS,D; MA:T2 / FRK: 10473,95; EF:CS; MA:T2 / GBE: 27160,64; EF:CS; MA:T2 / GRC: 3116,09; EF:CS,D; MA:T2 / IRL: 1266,85; EF:CS,D; MA:T2 / ITA: 18357,11; EF:CS; MA:T2 / LUX: 52,96; EF:D; MA:T2 / NLD: 8100,37; EF:CS; MA:T2 / PRT: 4722,79; EF:CS,D; MA:T2 / SWE: 2414,46;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4</xdr:colOff>
                <xdr:row>43</xdr:row>
                <xdr:rowOff>9</xdr:rowOff>
              </xdr:to>
            </anchor>
          </commentPr>
        </mc:Choice>
        <mc:Fallback/>
      </mc:AlternateContent>
    </comment>
    <comment ref="H45" authorId="0">
      <text>
        <r>
          <rPr>
            <b val="true"/>
            <sz val="8"/>
            <color rgb="FF000000"/>
            <rFont val="Tahoma"/>
            <family val="2"/>
          </rPr>
          <t xml:space="preserve">AUT: 261,01; EF:CS,D; MA:CS,D / BEL: 427,06; EF:CR,D; MA:CR,D,T1 / DEU: 2550,43; EF:CS,D; MA:D / DNM: 164,32; EF:CS; MA:CS / ESP: 1736,32; EF:CR,CS,D; MA:D / FIN: 243,65; EF:CS,D; MA:CS,D / FRK: 2513,58; EF:CS; MA:T1 / GBE: 3047,12; EF:CS,D; MA:CS,T1 / GRC: 2660,44; EF:CS,D; MA:CR,CS,D / IRL: 147,16; EF:D; MA:T1 / ITA: 4292,30; EF:CR,D; MA:D / LUX: 15,14; EF:CS,D,PS; MA:T1 / NLD: 666,12; EF:CS,D; MA:T1,T2 / PRT: 2838,36; EF:CR,CS,D; MA:D / SWE: 455,83;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2,30; EF:CS,D; MA:D / BEL: 172,77; EF:D,PS; MA:T1 / DEU: NO / DNM: 0,2329; EF:OTH; MA:T1 / ESP: 22,94; EF:CR,CS; MA:CR / FIN: IE / FRK: 1622,51; EF:CS,PS; MA:T1,T2 / GBE: 552,73; EF:CR,CS,D; MA:T2 / GRC: 0,3537; EF:CS,D; MA:D / IRL: 59,29; EF:D; MA:T1 / ITA: 277,43; EF:CR,CS,D; MA:CS,D / LUX: IE / NLD: IE / PRT: 10,67; EF:CR,CS,D; MA:D / SWE: 45,40;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42</xdr:colOff>
                <xdr:row>45</xdr:row>
                <xdr:rowOff>9</xdr:rowOff>
              </xdr:to>
            </anchor>
          </commentPr>
        </mc:Choice>
        <mc:Fallback/>
      </mc:AlternateContent>
    </comment>
    <comment ref="H47" authorId="0">
      <text>
        <r>
          <rPr>
            <b val="true"/>
            <sz val="8"/>
            <color rgb="FF000000"/>
            <rFont val="Tahoma"/>
            <family val="2"/>
          </rPr>
          <t xml:space="preserve">AUT: 78,81; EF:CS; MA:CS / BEL: 14,63; EF:D; MA:T1 / DEU: 842,95; EF:CS; MA:CS / DNM: 124,59; EF:CS,OTH; MA:CS,T1 / ESP: 115,96; EF:CR,CS; MA:CR / FIN: 94,16; EF:OTH; MA:OTH / FRK: 230,45; EF:CS; MA:T1 / GBE: NA / GRC: 5,58; EF:CS; MA:D / IRL: NO / ITA: 2,03; EF:CS; MA:CS / LUX: 9,11; EF:D; MA:T1 / NLD: 122,68;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3</xdr:col>
                <xdr:colOff>9</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776,84 / BEL: 20713,65 / DEU: 26763,45 / DNM: 6627,00 / ESP: 29630,26 / FIN: 3148,10 / FRK: 23928,56 / GBE: 37331,31 / GRC: 14267,94 / IRL: 2312,10 / ITA: 12315,82 / LUX: 969,11 / NLD: 52591,16 / PRT: 3660,83 / SWE: 6799,0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7</xdr:colOff>
                <xdr:row>50</xdr:row>
                <xdr:rowOff>9</xdr:rowOff>
              </xdr:to>
            </anchor>
          </commentPr>
        </mc:Choice>
        <mc:Fallback/>
      </mc:AlternateContent>
    </comment>
    <comment ref="H52" authorId="0">
      <text>
        <r>
          <rPr>
            <b val="true"/>
            <sz val="8"/>
            <color rgb="FF000000"/>
            <rFont val="Tahoma"/>
            <family val="2"/>
          </rPr>
          <t xml:space="preserve">AUT: 1713,78 / BEL: 4654,05 / DEU: 19720,14 / DNM: 2376,13 / ESP: 10432,76 / FIN: 1077,75 / FRK: 14460,84 / GBE: 30528,03 / GRC: 2514,07 / IRL: 1829,29 / ITA: 8093,77 / LUX: 969,00 / NLD: 9784,45 / PRT: 1996,63 / SWE: 1951,7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7</xdr:colOff>
                <xdr:row>51</xdr:row>
                <xdr:rowOff>9</xdr:rowOff>
              </xdr:to>
            </anchor>
          </commentPr>
        </mc:Choice>
        <mc:Fallback/>
      </mc:AlternateContent>
    </comment>
    <comment ref="H53" authorId="0">
      <text>
        <r>
          <rPr>
            <b val="true"/>
            <sz val="8"/>
            <color rgb="FF000000"/>
            <rFont val="Tahoma"/>
            <family val="2"/>
          </rPr>
          <t xml:space="preserve">AUT: 63,06 / BEL: 16059,60 / DEU: 7043,32; COMM / DNM: 4250,87 / ESP: 19197,50 / FIN: 2070,35 / FRK: 9467,71 / GBE: 6803,28 / GRC: 11753,87 / IRL: 482,80 / ITA: 4222,05 / LUX: 0,1026 / NLD: 42806,71 / PRT: 1664,21 / SWE: 4847,2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59 / GBE: NE; EF:NA; MA:NA / GRC: NO; EF:NA; MA:NA / IRL: NO; EF:NA; MA:NA / ITA: NE; EF:NA; MA:NA / LUX: NO; EF:NA; MA:NA / NLD: IE; EF:NA; MA:NA / PRT: NO; EF:NA; MA:NA / SWE: 0,319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1</xdr:colOff>
                <xdr:row>8</xdr:row>
                <xdr:rowOff>9</xdr:rowOff>
              </xdr:to>
            </anchor>
          </commentPr>
        </mc:Choice>
        <mc:Fallback/>
      </mc:AlternateContent>
    </comment>
    <comment ref="B10"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21</xdr:colOff>
                <xdr:row>9</xdr:row>
                <xdr:rowOff>9</xdr:rowOff>
              </xdr:to>
            </anchor>
          </commentPr>
        </mc:Choice>
        <mc:Fallback/>
      </mc:AlternateContent>
    </comment>
    <comment ref="B11"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11</xdr:colOff>
                <xdr:row>10</xdr:row>
                <xdr:rowOff>9</xdr:rowOff>
              </xdr:to>
            </anchor>
          </commentPr>
        </mc:Choice>
        <mc:Fallback/>
      </mc:AlternateContent>
    </comment>
    <comment ref="B12"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58</xdr:colOff>
                <xdr:row>11</xdr:row>
                <xdr:rowOff>8</xdr:rowOff>
              </xdr:to>
            </anchor>
          </commentPr>
        </mc:Choice>
        <mc:Fallback/>
      </mc:AlternateContent>
    </comment>
    <comment ref="B13"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4</xdr:colOff>
                <xdr:row>12</xdr:row>
                <xdr:rowOff>9</xdr:rowOff>
              </xdr:to>
            </anchor>
          </commentPr>
        </mc:Choice>
        <mc:Fallback/>
      </mc:AlternateContent>
    </comment>
    <comment ref="B14"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4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1</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43</xdr:colOff>
                <xdr:row>15</xdr:row>
                <xdr:rowOff>9</xdr:rowOff>
              </xdr:to>
            </anchor>
          </commentPr>
        </mc:Choice>
        <mc:Fallback/>
      </mc:AlternateContent>
    </comment>
    <comment ref="B18"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9</xdr:colOff>
                <xdr:row>17</xdr:row>
                <xdr:rowOff>6</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39</xdr:colOff>
                <xdr:row>18</xdr:row>
                <xdr:rowOff>9</xdr:rowOff>
              </xdr:to>
            </anchor>
          </commentPr>
        </mc:Choice>
        <mc:Fallback/>
      </mc:AlternateContent>
    </comment>
    <comment ref="B20"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8</xdr:colOff>
                <xdr:row>8</xdr:row>
                <xdr:rowOff>9</xdr:rowOff>
              </xdr:to>
            </anchor>
          </commentPr>
        </mc:Choice>
        <mc:Fallback/>
      </mc:AlternateContent>
    </comment>
    <comment ref="C10"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49</xdr:colOff>
                <xdr:row>9</xdr:row>
                <xdr:rowOff>9</xdr:rowOff>
              </xdr:to>
            </anchor>
          </commentPr>
        </mc:Choice>
        <mc:Fallback/>
      </mc:AlternateContent>
    </comment>
    <comment ref="C11"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38</xdr:colOff>
                <xdr:row>10</xdr:row>
                <xdr:rowOff>9</xdr:rowOff>
              </xdr:to>
            </anchor>
          </commentPr>
        </mc:Choice>
        <mc:Fallback/>
      </mc:AlternateContent>
    </comment>
    <comment ref="C12"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26</xdr:colOff>
                <xdr:row>11</xdr:row>
                <xdr:rowOff>8</xdr:rowOff>
              </xdr:to>
            </anchor>
          </commentPr>
        </mc:Choice>
        <mc:Fallback/>
      </mc:AlternateContent>
    </comment>
    <comment ref="C13"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2</xdr:colOff>
                <xdr:row>12</xdr:row>
                <xdr:rowOff>9</xdr:rowOff>
              </xdr:to>
            </anchor>
          </commentPr>
        </mc:Choice>
        <mc:Fallback/>
      </mc:AlternateContent>
    </comment>
    <comment ref="C14"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12</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49</xdr:colOff>
                <xdr:row>14</xdr:row>
                <xdr:rowOff>9</xdr:rowOff>
              </xdr:to>
            </anchor>
          </commentPr>
        </mc:Choice>
        <mc:Fallback/>
      </mc:AlternateContent>
    </comment>
    <comment ref="C16"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12</xdr:colOff>
                <xdr:row>15</xdr:row>
                <xdr:rowOff>9</xdr:rowOff>
              </xdr:to>
            </anchor>
          </commentPr>
        </mc:Choice>
        <mc:Fallback/>
      </mc:AlternateContent>
    </comment>
    <comment ref="C18"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56</xdr:colOff>
                <xdr:row>17</xdr:row>
                <xdr:rowOff>6</xdr:rowOff>
              </xdr:to>
            </anchor>
          </commentPr>
        </mc:Choice>
        <mc:Fallback/>
      </mc:AlternateContent>
    </comment>
    <comment ref="C19"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7</xdr:colOff>
                <xdr:row>18</xdr:row>
                <xdr:rowOff>9</xdr:rowOff>
              </xdr:to>
            </anchor>
          </commentPr>
        </mc:Choice>
        <mc:Fallback/>
      </mc:AlternateContent>
    </comment>
    <comment ref="C20"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45</xdr:colOff>
                <xdr:row>8</xdr:row>
                <xdr:rowOff>9</xdr:rowOff>
              </xdr:to>
            </anchor>
          </commentPr>
        </mc:Choice>
        <mc:Fallback/>
      </mc:AlternateContent>
    </comment>
    <comment ref="D10"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44</xdr:colOff>
                <xdr:row>9</xdr:row>
                <xdr:rowOff>9</xdr:rowOff>
              </xdr:to>
            </anchor>
          </commentPr>
        </mc:Choice>
        <mc:Fallback/>
      </mc:AlternateContent>
    </comment>
    <comment ref="D11"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5</xdr:col>
                <xdr:colOff>4</xdr:colOff>
                <xdr:row>10</xdr:row>
                <xdr:rowOff>6</xdr:rowOff>
              </xdr:to>
            </anchor>
          </commentPr>
        </mc:Choice>
        <mc:Fallback/>
      </mc:AlternateContent>
    </comment>
    <comment ref="D12"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1</xdr:colOff>
                <xdr:row>11</xdr:row>
                <xdr:rowOff>9</xdr:rowOff>
              </xdr:to>
            </anchor>
          </commentPr>
        </mc:Choice>
        <mc:Fallback/>
      </mc:AlternateContent>
    </comment>
    <comment ref="D13"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5</xdr:colOff>
                <xdr:row>13</xdr:row>
                <xdr:rowOff>9</xdr:rowOff>
              </xdr:to>
            </anchor>
          </commentPr>
        </mc:Choice>
        <mc:Fallback/>
      </mc:AlternateContent>
    </comment>
    <comment ref="D15"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0</xdr:colOff>
                <xdr:row>14</xdr:row>
                <xdr:rowOff>8</xdr:rowOff>
              </xdr:to>
            </anchor>
          </commentPr>
        </mc:Choice>
        <mc:Fallback/>
      </mc:AlternateContent>
    </comment>
    <comment ref="D16"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24</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2</xdr:colOff>
                <xdr:row>18</xdr:row>
                <xdr:rowOff>2</xdr:rowOff>
              </xdr:to>
            </anchor>
          </commentPr>
        </mc:Choice>
        <mc:Fallback/>
      </mc:AlternateContent>
    </comment>
    <comment ref="D20"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43</xdr:colOff>
                <xdr:row>19</xdr:row>
                <xdr:rowOff>7</xdr:rowOff>
              </xdr:to>
            </anchor>
          </commentPr>
        </mc:Choice>
        <mc:Fallback/>
      </mc:AlternateContent>
    </comment>
    <comment ref="E9"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15</xdr:colOff>
                <xdr:row>8</xdr:row>
                <xdr:rowOff>9</xdr:rowOff>
              </xdr:to>
            </anchor>
          </commentPr>
        </mc:Choice>
        <mc:Fallback/>
      </mc:AlternateContent>
    </comment>
    <comment ref="E10"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14</xdr:colOff>
                <xdr:row>9</xdr:row>
                <xdr:rowOff>9</xdr:rowOff>
              </xdr:to>
            </anchor>
          </commentPr>
        </mc:Choice>
        <mc:Fallback/>
      </mc:AlternateContent>
    </comment>
    <comment ref="E11"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33</xdr:colOff>
                <xdr:row>10</xdr:row>
                <xdr:rowOff>6</xdr:rowOff>
              </xdr:to>
            </anchor>
          </commentPr>
        </mc:Choice>
        <mc:Fallback/>
      </mc:AlternateContent>
    </comment>
    <comment ref="E12"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0</xdr:colOff>
                <xdr:row>11</xdr:row>
                <xdr:rowOff>9</xdr:rowOff>
              </xdr:to>
            </anchor>
          </commentPr>
        </mc:Choice>
        <mc:Fallback/>
      </mc:AlternateContent>
    </comment>
    <comment ref="E13"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34</xdr:colOff>
                <xdr:row>13</xdr:row>
                <xdr:rowOff>9</xdr:rowOff>
              </xdr:to>
            </anchor>
          </commentPr>
        </mc:Choice>
        <mc:Fallback/>
      </mc:AlternateContent>
    </comment>
    <comment ref="E15"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9</xdr:colOff>
                <xdr:row>14</xdr:row>
                <xdr:rowOff>8</xdr:rowOff>
              </xdr:to>
            </anchor>
          </commentPr>
        </mc:Choice>
        <mc:Fallback/>
      </mc:AlternateContent>
    </comment>
    <comment ref="E16"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53</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0</xdr:colOff>
                <xdr:row>18</xdr:row>
                <xdr:rowOff>2</xdr:rowOff>
              </xdr:to>
            </anchor>
          </commentPr>
        </mc:Choice>
        <mc:Fallback/>
      </mc:AlternateContent>
    </comment>
    <comment ref="E20"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6</xdr:col>
                <xdr:colOff>13</xdr:colOff>
                <xdr:row>19</xdr:row>
                <xdr:rowOff>7</xdr:rowOff>
              </xdr:to>
            </anchor>
          </commentPr>
        </mc:Choice>
        <mc:Fallback/>
      </mc:AlternateContent>
    </comment>
    <comment ref="F9"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33</xdr:colOff>
                <xdr:row>8</xdr:row>
                <xdr:rowOff>9</xdr:rowOff>
              </xdr:to>
            </anchor>
          </commentPr>
        </mc:Choice>
        <mc:Fallback/>
      </mc:AlternateContent>
    </comment>
    <comment ref="F10"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54</xdr:colOff>
                <xdr:row>9</xdr:row>
                <xdr:rowOff>9</xdr:rowOff>
              </xdr:to>
            </anchor>
          </commentPr>
        </mc:Choice>
        <mc:Fallback/>
      </mc:AlternateContent>
    </comment>
    <comment ref="F11"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20</xdr:colOff>
                <xdr:row>10</xdr:row>
                <xdr:rowOff>9</xdr:rowOff>
              </xdr:to>
            </anchor>
          </commentPr>
        </mc:Choice>
        <mc:Fallback/>
      </mc:AlternateContent>
    </comment>
    <comment ref="F12"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2</xdr:colOff>
                <xdr:row>8</xdr:row>
                <xdr:rowOff>9</xdr:rowOff>
              </xdr:to>
            </anchor>
          </commentPr>
        </mc:Choice>
        <mc:Fallback/>
      </mc:AlternateContent>
    </comment>
    <comment ref="G10"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23</xdr:colOff>
                <xdr:row>9</xdr:row>
                <xdr:rowOff>9</xdr:rowOff>
              </xdr:to>
            </anchor>
          </commentPr>
        </mc:Choice>
        <mc:Fallback/>
      </mc:AlternateContent>
    </comment>
    <comment ref="G11"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49</xdr:colOff>
                <xdr:row>10</xdr:row>
                <xdr:rowOff>9</xdr:rowOff>
              </xdr:to>
            </anchor>
          </commentPr>
        </mc:Choice>
        <mc:Fallback/>
      </mc:AlternateContent>
    </comment>
    <comment ref="G12"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21</xdr:colOff>
                <xdr:row>21</xdr:row>
                <xdr:rowOff>9</xdr:rowOff>
              </xdr:to>
            </anchor>
          </commentPr>
        </mc:Choice>
        <mc:Fallback/>
      </mc:AlternateContent>
    </comment>
    <comment ref="H23" authorId="0">
      <text>
        <r>
          <rPr>
            <b val="true"/>
            <sz val="8"/>
            <color rgb="FF000000"/>
            <rFont val="Tahoma"/>
            <family val="2"/>
          </rPr>
          <t xml:space="preserve">AUT: 646,82; EF:CS; MA:CS / BEL: 943,28; EF:CS,D,PS; MA:T1,T2 / DEU: 5857,76; EF:CS,D; MA:CS,T2 / DNM: 606,74; EF:CS; MA:CS / ESP: 1971,09; EF:D; MA:D,T1,T2 / FIN: 491,76; EF:D; MA:T1,T2 / FRK: 5144,74; EF:CS,PS; MA:CR,M,T2 / GBE: 6661,98; EF:CS; MA:T2,T3 / GRC: 508,68; EF:D; MA:CS,T2 / IRL: 259,81; EF:CS; MA:T1,T2,T3 / ITA: 1963,47; EF:CS,D,PS; MA:CS,T2 / LUX: 28,62; EF:CS; MA:CS / NLD: 1053,24; EF:CS; MA:CS,T2 / PRT: 319,04; EF:CS,D; MA:RA,T2 / SWE: 567,89;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5</xdr:col>
                <xdr:colOff>6</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9</xdr:colOff>
                <xdr:row>21</xdr:row>
                <xdr:rowOff>9</xdr:rowOff>
              </xdr:to>
            </anchor>
          </commentPr>
        </mc:Choice>
        <mc:Fallback/>
      </mc:AlternateContent>
    </comment>
    <comment ref="I23" authorId="0">
      <text>
        <r>
          <rPr>
            <b val="true"/>
            <sz val="8"/>
            <color rgb="FF000000"/>
            <rFont val="Tahoma"/>
            <family val="2"/>
          </rPr>
          <t xml:space="preserve">AUT: 646,82; EF:CS; MA:CS / BEL: 943,28; EF:CS,D,PS; MA:T1,T2 / DEU: 5857,76; EF:CS,D; MA:CS,T2 / DNM: 606,74; EF:CS; MA:CS / ESP: 1971,09; EF:D; MA:D,T1,T2 / FIN: 491,76; EF:D; MA:T1,T2 / FRK: 5144,74; EF:CS,PS; MA:CR,M,T2 / GBE: 6661,98; EF:CS; MA:T2,T3 / GRC: 508,68; EF:D; MA:CS,T2 / IRL: 259,81; EF:CS; MA:T1,T2,T3 / ITA: 1963,47; EF:CS,D,PS; MA:CS,T2 / LUX: 28,62; EF:CS; MA:CS / NLD: 1053,24; EF:CS; MA:CS,T2 / PRT: 319,04; EF:CS,D; MA:RA,T2 / SWE: 567,89;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6</xdr:col>
                <xdr:colOff>34</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A,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51</xdr:colOff>
                <xdr:row>18</xdr:row>
                <xdr:rowOff>17</xdr:rowOff>
              </xdr:to>
            </anchor>
          </commentPr>
        </mc:Choice>
        <mc:Fallback/>
      </mc:AlternateContent>
    </comment>
    <comment ref="J22" authorId="0">
      <text>
        <r>
          <rPr>
            <b val="true"/>
            <sz val="8"/>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0</xdr:colOff>
                <xdr:row>21</xdr:row>
                <xdr:rowOff>7</xdr:rowOff>
              </xdr:to>
            </anchor>
          </commentPr>
        </mc:Choice>
        <mc:Fallback/>
      </mc:AlternateContent>
    </comment>
    <comment ref="J23" authorId="0">
      <text>
        <r>
          <rPr>
            <b val="true"/>
            <sz val="8"/>
            <color rgb="FF000000"/>
            <rFont val="Tahoma"/>
            <family val="2"/>
          </rPr>
          <t xml:space="preserve">AUT: 67,46; EF:CS; MA:CS / BEL: NE,NO; EF:NA; MA:NA / DEU: 436,02; EF:CS,D; MA:T2 / DNM: 17,89; EF:CS; MA:CS / ESP: 65,75; EF:D; MA:T1,T2 / FIN: 22,46; EF:D; MA:T1,T2 / FRK: 569,15; EF:CS; MA:CR,T2 / GBE: 184,36; EF:CS; MA:T1,T2,T3 / GRC: 11,55; EF:D; MA:T2 / IRL: 305,41; EF:CS; MA:T1a / ITA: 147,17; EF:PS; MA:CS / LUX: 0,0077; EF:CS; MA:CS / NLD: 193,35; EF:PS; MA:CS / PRT: 0,0303; EF:CS; MA:T1 / SWE: 7,82;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53</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A,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20</xdr:colOff>
                <xdr:row>18</xdr:row>
                <xdr:rowOff>17</xdr:rowOff>
              </xdr:to>
            </anchor>
          </commentPr>
        </mc:Choice>
        <mc:Fallback/>
      </mc:AlternateContent>
    </comment>
    <comment ref="K22" authorId="0">
      <text>
        <r>
          <rPr>
            <b val="true"/>
            <sz val="8"/>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8</xdr:colOff>
                <xdr:row>21</xdr:row>
                <xdr:rowOff>7</xdr:rowOff>
              </xdr:to>
            </anchor>
          </commentPr>
        </mc:Choice>
        <mc:Fallback/>
      </mc:AlternateContent>
    </comment>
    <comment ref="K23" authorId="0">
      <text>
        <r>
          <rPr>
            <b val="true"/>
            <sz val="8"/>
            <color rgb="FF000000"/>
            <rFont val="Tahoma"/>
            <family val="2"/>
          </rPr>
          <t xml:space="preserve">AUT: 67,46; EF:CS; MA:CS / BEL: NE,NO; EF:NA; MA:NA / DEU: 436,02; EF:CS,D; MA:T2 / DNM: 17,89; EF:CS; MA:CS / ESP: 65,75; EF:D; MA:T1,T2 / FIN: 22,46; EF:D; MA:T1,T2 / FRK: 569,15; EF:CS; MA:CR,T2 / GBE: 184,36; EF:CS; MA:T1,T2,T3 / GRC: 11,55; EF:D; MA:T2 / IRL: 305,41; EF:CS; MA:T1a / ITA: 147,17; EF:PS; MA:CS / LUX: 0,0077; EF:CS; MA:CS / NLD: 193,35; EF:PS; MA:CS / PRT: 0,0303; EF:CS; MA:T1 / SWE: 7,82;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3</xdr:col>
                <xdr:colOff>22</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1</xdr:colOff>
                <xdr:row>18</xdr:row>
                <xdr:rowOff>9</xdr:rowOff>
              </xdr:to>
            </anchor>
          </commentPr>
        </mc:Choice>
        <mc:Fallback/>
      </mc:AlternateContent>
    </comment>
    <comment ref="L20"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7</xdr:colOff>
                <xdr:row>19</xdr:row>
                <xdr:rowOff>9</xdr:rowOff>
              </xdr:to>
            </anchor>
          </commentPr>
        </mc:Choice>
        <mc:Fallback/>
      </mc:AlternateContent>
    </comment>
    <comment ref="L22"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1</xdr:colOff>
                <xdr:row>21</xdr:row>
                <xdr:rowOff>9</xdr:rowOff>
              </xdr:to>
            </anchor>
          </commentPr>
        </mc:Choice>
        <mc:Fallback/>
      </mc:AlternateContent>
    </comment>
    <comment ref="L23" authorId="0">
      <text>
        <r>
          <rPr>
            <b val="true"/>
            <sz val="8"/>
            <color rgb="FF000000"/>
            <rFont val="Tahoma"/>
            <family val="2"/>
          </rPr>
          <t xml:space="preserve">AUT: 23,64; EF:CS; MA:CS / BEL: 4,67; EF:CS,D; MA:T2 / DEU: 155,80; EF:CS,D; MA:CS,T2,T3 / DNM: 1,59; EF:CS; MA:CS / ESP: 8,56; EF:CS,D; MA:T2 / FIN: 2,26; EF:D; MA:T1,T2 / FRK: 37,00 / GBE: 29,50; EF:CS; MA:T3 / GRC: 0,1670; EF:CS; MA:CS / IRL: 2,27; EF:CR,CS; MA:T1,T1a / ITA: 13,45; EF:CS,PS; MA:CS,T3 / LUX: 0,0900; EF:CS; MA:CS / NLD: 12,36; EF:D,PS; MA:CS,T2,T3 / PRT: 0,4060; EF:CS; MA:T3 / SWE: 1,72;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4</xdr:col>
                <xdr:colOff>50</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9</xdr:colOff>
                <xdr:row>18</xdr:row>
                <xdr:rowOff>9</xdr:rowOff>
              </xdr:to>
            </anchor>
          </commentPr>
        </mc:Choice>
        <mc:Fallback/>
      </mc:AlternateContent>
    </comment>
    <comment ref="M20" authorId="0">
      <text>
        <r>
          <rPr>
            <b val="true"/>
            <sz val="8"/>
            <color rgb="FF000000"/>
            <rFont val="Tahoma"/>
            <family val="2"/>
          </rPr>
          <t xml:space="preserve">AUT: 1,55; EF:D; MA:T1 / BEL: NO; EF:NA; MA:NA / DEU: 13,82; EF:D; MA:D / DNM: 0,8910; EF:CS; MA:CS / ESP: NA; EF:NA; MA:NA / FIN: C,NO; EF:NA; MA:NA / FRK: 32,97; EF:CS,PS; MA:T2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35</xdr:colOff>
                <xdr:row>19</xdr:row>
                <xdr:rowOff>9</xdr:rowOff>
              </xdr:to>
            </anchor>
          </commentPr>
        </mc:Choice>
        <mc:Fallback/>
      </mc:AlternateContent>
    </comment>
    <comment ref="M22"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49</xdr:colOff>
                <xdr:row>21</xdr:row>
                <xdr:rowOff>9</xdr:rowOff>
              </xdr:to>
            </anchor>
          </commentPr>
        </mc:Choice>
        <mc:Fallback/>
      </mc:AlternateContent>
    </comment>
    <comment ref="M23" authorId="0">
      <text>
        <r>
          <rPr>
            <b val="true"/>
            <sz val="8"/>
            <color rgb="FF000000"/>
            <rFont val="Tahoma"/>
            <family val="2"/>
          </rPr>
          <t xml:space="preserve">AUT: 23,64; EF:CS; MA:CS / BEL: 4,67; EF:CS,D; MA:T2 / DEU: 155,80; EF:CS,D; MA:CS,T2,T3 / DNM: 1,59; EF:CS; MA:CS / ESP: 8,56; EF:CS,D; MA:T2 / FIN: 2,26; EF:D; MA:T1,T2 / FRK: 37,00 / GBE: 29,50; EF:CS; MA:T3 / GRC: 0,1670; EF:CS; MA:CS / IRL: 2,27; EF:CR,CS; MA:T1,T1a / ITA: 13,45; EF:CS,PS; MA:CS,T3 / LUX: 0,0900; EF:CS; MA:CS / NLD: 12,36; EF:D,PS; MA:CS,T2,T3 / PRT: 0,4060; EF:CS; MA:T3 / SWE: 1,72;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18</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6</xdr:colOff>
                <xdr:row>6</xdr:row>
                <xdr:rowOff>9</xdr:rowOff>
              </xdr:to>
            </anchor>
          </commentPr>
        </mc:Choice>
        <mc:Fallback/>
      </mc:AlternateContent>
    </comment>
    <comment ref="B17"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14</xdr:colOff>
                <xdr:row>16</xdr:row>
                <xdr:rowOff>9</xdr:rowOff>
              </xdr:to>
            </anchor>
          </commentPr>
        </mc:Choice>
        <mc:Fallback/>
      </mc:AlternateContent>
    </comment>
    <comment ref="B19"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1</xdr:colOff>
                <xdr:row>18</xdr:row>
                <xdr:rowOff>9</xdr:rowOff>
              </xdr:to>
            </anchor>
          </commentPr>
        </mc:Choice>
        <mc:Fallback/>
      </mc:AlternateContent>
    </comment>
    <comment ref="B20"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2</xdr:col>
                <xdr:colOff>22</xdr:colOff>
                <xdr:row>19</xdr:row>
                <xdr:rowOff>9</xdr:rowOff>
              </xdr:to>
            </anchor>
          </commentPr>
        </mc:Choice>
        <mc:Fallback/>
      </mc:AlternateContent>
    </comment>
    <comment ref="B21"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32</xdr:colOff>
                <xdr:row>20</xdr:row>
                <xdr:rowOff>9</xdr:rowOff>
              </xdr:to>
            </anchor>
          </commentPr>
        </mc:Choice>
        <mc:Fallback/>
      </mc:AlternateContent>
    </comment>
    <comment ref="B22"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25</xdr:colOff>
                <xdr:row>21</xdr:row>
                <xdr:rowOff>9</xdr:rowOff>
              </xdr:to>
            </anchor>
          </commentPr>
        </mc:Choice>
        <mc:Fallback/>
      </mc:AlternateContent>
    </comment>
    <comment ref="B23"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15</xdr:colOff>
                <xdr:row>22</xdr:row>
                <xdr:rowOff>9</xdr:rowOff>
              </xdr:to>
            </anchor>
          </commentPr>
        </mc:Choice>
        <mc:Fallback/>
      </mc:AlternateContent>
    </comment>
    <comment ref="B24"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26</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1</xdr:colOff>
                <xdr:row>26</xdr:row>
                <xdr:rowOff>3</xdr:rowOff>
              </xdr:to>
            </anchor>
          </commentPr>
        </mc:Choice>
        <mc:Fallback/>
      </mc:AlternateContent>
    </comment>
    <comment ref="C7"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34</xdr:colOff>
                <xdr:row>6</xdr:row>
                <xdr:rowOff>9</xdr:rowOff>
              </xdr:to>
            </anchor>
          </commentPr>
        </mc:Choice>
        <mc:Fallback/>
      </mc:AlternateContent>
    </comment>
    <comment ref="C17"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1</xdr:colOff>
                <xdr:row>16</xdr:row>
                <xdr:rowOff>9</xdr:rowOff>
              </xdr:to>
            </anchor>
          </commentPr>
        </mc:Choice>
        <mc:Fallback/>
      </mc:AlternateContent>
    </comment>
    <comment ref="C19"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38</xdr:colOff>
                <xdr:row>18</xdr:row>
                <xdr:rowOff>9</xdr:rowOff>
              </xdr:to>
            </anchor>
          </commentPr>
        </mc:Choice>
        <mc:Fallback/>
      </mc:AlternateContent>
    </comment>
    <comment ref="C20"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50</xdr:colOff>
                <xdr:row>19</xdr:row>
                <xdr:rowOff>9</xdr:rowOff>
              </xdr:to>
            </anchor>
          </commentPr>
        </mc:Choice>
        <mc:Fallback/>
      </mc:AlternateContent>
    </comment>
    <comment ref="C21"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6</xdr:col>
                <xdr:colOff>0</xdr:colOff>
                <xdr:row>20</xdr:row>
                <xdr:rowOff>9</xdr:rowOff>
              </xdr:to>
            </anchor>
          </commentPr>
        </mc:Choice>
        <mc:Fallback/>
      </mc:AlternateContent>
    </comment>
    <comment ref="C22"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53</xdr:colOff>
                <xdr:row>21</xdr:row>
                <xdr:rowOff>9</xdr:rowOff>
              </xdr:to>
            </anchor>
          </commentPr>
        </mc:Choice>
        <mc:Fallback/>
      </mc:AlternateContent>
    </comment>
    <comment ref="C23"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2</xdr:colOff>
                <xdr:row>22</xdr:row>
                <xdr:rowOff>9</xdr:rowOff>
              </xdr:to>
            </anchor>
          </commentPr>
        </mc:Choice>
        <mc:Fallback/>
      </mc:AlternateContent>
    </comment>
    <comment ref="C24"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54</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8</xdr:colOff>
                <xdr:row>26</xdr:row>
                <xdr:rowOff>3</xdr:rowOff>
              </xdr:to>
            </anchor>
          </commentPr>
        </mc:Choice>
        <mc:Fallback/>
      </mc:AlternateContent>
    </comment>
    <comment ref="D9"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14</xdr:colOff>
                <xdr:row>13</xdr:row>
                <xdr:rowOff>6</xdr:rowOff>
              </xdr:to>
            </anchor>
          </commentPr>
        </mc:Choice>
        <mc:Fallback/>
      </mc:AlternateContent>
    </comment>
    <comment ref="D17"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14</xdr:colOff>
                <xdr:row>16</xdr:row>
                <xdr:rowOff>9</xdr:rowOff>
              </xdr:to>
            </anchor>
          </commentPr>
        </mc:Choice>
        <mc:Fallback/>
      </mc:AlternateContent>
    </comment>
    <comment ref="D19"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49</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1</xdr:colOff>
                <xdr:row>24</xdr:row>
                <xdr:rowOff>2</xdr:rowOff>
              </xdr:to>
            </anchor>
          </commentPr>
        </mc:Choice>
        <mc:Fallback/>
      </mc:AlternateContent>
    </comment>
    <comment ref="D26"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13</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15</xdr:colOff>
                <xdr:row>25</xdr:row>
                <xdr:rowOff>14</xdr:rowOff>
              </xdr:to>
            </anchor>
          </commentPr>
        </mc:Choice>
        <mc:Fallback/>
      </mc:AlternateContent>
    </comment>
    <comment ref="E9"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42</xdr:colOff>
                <xdr:row>13</xdr:row>
                <xdr:rowOff>6</xdr:rowOff>
              </xdr:to>
            </anchor>
          </commentPr>
        </mc:Choice>
        <mc:Fallback/>
      </mc:AlternateContent>
    </comment>
    <comment ref="E17"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42</xdr:colOff>
                <xdr:row>16</xdr:row>
                <xdr:rowOff>9</xdr:rowOff>
              </xdr:to>
            </anchor>
          </commentPr>
        </mc:Choice>
        <mc:Fallback/>
      </mc:AlternateContent>
    </comment>
    <comment ref="E19"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18</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9</xdr:colOff>
                <xdr:row>24</xdr:row>
                <xdr:rowOff>2</xdr:rowOff>
              </xdr:to>
            </anchor>
          </commentPr>
        </mc:Choice>
        <mc:Fallback/>
      </mc:AlternateContent>
    </comment>
    <comment ref="E26"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41</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43</xdr:colOff>
                <xdr:row>25</xdr:row>
                <xdr:rowOff>14</xdr:rowOff>
              </xdr:to>
            </anchor>
          </commentPr>
        </mc:Choice>
        <mc:Fallback/>
      </mc:AlternateContent>
    </comment>
    <comment ref="F7"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17</xdr:colOff>
                <xdr:row>9</xdr:row>
                <xdr:rowOff>8</xdr:rowOff>
              </xdr:to>
            </anchor>
          </commentPr>
        </mc:Choice>
        <mc:Fallback/>
      </mc:AlternateContent>
    </comment>
    <comment ref="F12"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1</xdr:colOff>
                <xdr:row>16</xdr:row>
                <xdr:rowOff>9</xdr:rowOff>
              </xdr:to>
            </anchor>
          </commentPr>
        </mc:Choice>
        <mc:Fallback/>
      </mc:AlternateContent>
    </comment>
    <comment ref="F19"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23</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44</xdr:colOff>
                <xdr:row>9</xdr:row>
                <xdr:rowOff>8</xdr:rowOff>
              </xdr:to>
            </anchor>
          </commentPr>
        </mc:Choice>
        <mc:Fallback/>
      </mc:AlternateContent>
    </comment>
    <comment ref="G12"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9</xdr:colOff>
                <xdr:row>16</xdr:row>
                <xdr:rowOff>9</xdr:rowOff>
              </xdr:to>
            </anchor>
          </commentPr>
        </mc:Choice>
        <mc:Fallback/>
      </mc:AlternateContent>
    </comment>
    <comment ref="G19"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1</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3785,19 / BEL: 336353,03 / DEU: 2497487,81 / DNM: 165607,42 / ESP: 1146630,63 / FIN: 171633,14 / FRK: 1887672,45 / GBE: 1691870,93 / GRC: 260334,56 / IRL: 147347,78 / ITA: 1678342,77 / LUX: 65611,96 / NLD: 444125,81 / PRT: 260416,98 / SWE: 272454,7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47659,12 / BEL: 333924,78 / DEU: 2459427,81 / DNM: 165607,42 / ESP: 1143037,20 / FIN: 171585,18 / FRK: 1864967,75 / GBE: 1691870,93 / GRC: 260334,56 / IRL: 146344,08 / ITA: 1646032,70 / LUX: 65611,96 / NLD: 444125,81 / PRT: 260387,20 / SWE: 271093,0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25,97 / BEL: NO; EF:NA; MA:NA / DEU: 460,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5</xdr:colOff>
                <xdr:row>9</xdr:row>
                <xdr:rowOff>8</xdr:rowOff>
              </xdr:to>
            </anchor>
          </commentPr>
        </mc:Choice>
        <mc:Fallback/>
      </mc:AlternateContent>
    </comment>
    <comment ref="B11" authorId="0">
      <text>
        <r>
          <rPr>
            <b val="true"/>
            <sz val="8"/>
            <color rgb="FF000000"/>
            <rFont val="Tahoma"/>
            <family val="2"/>
          </rPr>
          <t xml:space="preserve">AUT: 6100,09 / BEL: 2428,26 / DEU: 25324,00 / DNM: NO; EF:NA; MA:NA / ESP: 411,82; EF:NA; MA:NA / FIN: 47,96 / FRK: 8589,24 / GBE: IE,NO; EF:NA; MA:NA / GRC: NO; EF:NA; MA:NA / IRL: 1003,70 / ITA: 29546,07 / LUX: NA,NO; EF:NA; MA:NA / NLD: IE,NO; EF:NA; MA:NA / PRT: 29,78 / SWE: 443,0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42</xdr:colOff>
                <xdr:row>10</xdr:row>
                <xdr:rowOff>9</xdr:rowOff>
              </xdr:to>
            </anchor>
          </commentPr>
        </mc:Choice>
        <mc:Fallback/>
      </mc:AlternateContent>
    </comment>
    <comment ref="B12" authorId="0">
      <text>
        <r>
          <rPr>
            <b val="true"/>
            <sz val="8"/>
            <color rgb="FF000000"/>
            <rFont val="Tahoma"/>
            <family val="2"/>
          </rPr>
          <t xml:space="preserve">AUT: NO; EF:NA; MA:NA / BEL: NO; EF:NA; MA:NA / DEU: 12276,00; COMM / DNM: NO; EF:NA; MA:NA / ESP: 3181,60; EF:NA; MA:NA / FIN: NO; EF:NA; MA:NA / FRK: 14115,46 / GBE: NO; EF:NA; MA:NA / GRC: NO; EF:NA; MA:NA / IRL: NO; EF:NA; MA:NA / ITA: 2764,00 / LUX: NA,NO; EF:NA; MA:NA / NLD: NO; EF:NA; MA:NA / PRT: IE,NO; EF:NA; MA:NA / SWE: 918,5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23</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923,51 / BEL: 249,49 / DEU: 31803,68; COMM / DNM: 2138,29 / ESP: 47636,47 / FIN: 5187,60 / FRK: 85890,26 / GBE: 27137,68 / GRC: 9295,40 / IRL: 1031,67 / ITA: 37063,59 / LUX: 9,42 / NLD: 362,20 / PRT: 4472,67 / SWE: 9004,2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88,30 / BEL: 92,09 / DEU: 1120,00; MA:T1,CS; COMM / DNM: 101,40 / ESP: 433,60; EF:CR; MA:CR / FIN: 78,50 / FRK: 1185,87 / GBE: 2165,52 / GRC: 376,92 / IRL: 60,37 / ITA: 483,25 / LUX: 9,42 / NLD: 132,00 / PRT: 31,97 / SWE: 207,8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4</xdr:colOff>
                <xdr:row>14</xdr:row>
                <xdr:rowOff>6</xdr:rowOff>
              </xdr:to>
            </anchor>
          </commentPr>
        </mc:Choice>
        <mc:Fallback/>
      </mc:AlternateContent>
    </comment>
    <comment ref="B16" authorId="0">
      <text>
        <r>
          <rPr>
            <b val="true"/>
            <sz val="8"/>
            <color rgb="FF000000"/>
            <rFont val="Tahoma"/>
            <family val="2"/>
          </rPr>
          <t xml:space="preserve">AUT: 835,21 / BEL: 157,40 / DEU: 30683,68; MA:T3,CS; COMM / DNM: 2036,89 / ESP: 47202,87; EF:CR; MA:CR / FIN: 5109,10 / FRK: 84704,39 / GBE: 24972,16 / GRC: 8918,48 / IRL: 971,29 / ITA: 36580,34 / LUX: NO; EF:NA; MA:NA / NLD: 230,20 / PRT: 4440,71 / SWE: 8796,43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3</xdr:col>
                <xdr:colOff>0</xdr:colOff>
                <xdr:row>15</xdr:row>
                <xdr:rowOff>4</xdr:rowOff>
              </xdr:to>
            </anchor>
          </commentPr>
        </mc:Choice>
        <mc:Fallback/>
      </mc:AlternateContent>
    </comment>
    <comment ref="B17" authorId="0">
      <text>
        <r>
          <rPr>
            <b val="true"/>
            <sz val="8"/>
            <color rgb="FF000000"/>
            <rFont val="Tahoma"/>
            <family val="2"/>
          </rPr>
          <t xml:space="preserve">AUT: 244746,26 / BEL: 324758,08 / DEU: 2359506,85; COMM / DNM: 152514,03 / ESP: 1068621,50 / FIN: 147606,86 / FRK: 1766517,00 / GBE: 1603896,80 / GRC: 227902,86 / IRL: 141608,93 / ITA: 1542199,05 / LUX: 65301,17 / NLD: 434200,00 / PRT: 251479,72 / SWE: 250619,7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82350,39 / BEL: 98260,50 / DEU: 1237055,00; MA:T3,CS; COMM / DNM: 83312,00 / ESP: 380430,03; EF:CR; MA:CR / FIN: 71050,90 / FRK: 605067,78 / GBE: 938650,46 / GRC: 144704,00 / IRL: 66507,71 / ITA: 721358,49 / LUX: 24915,24 / NLD: 177308,88 / PRT: 90286,43 / SWE: 169922,0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2</xdr:colOff>
                <xdr:row>17</xdr:row>
                <xdr:rowOff>5</xdr:rowOff>
              </xdr:to>
            </anchor>
          </commentPr>
        </mc:Choice>
        <mc:Fallback/>
      </mc:AlternateContent>
    </comment>
    <comment ref="B19" authorId="0">
      <text>
        <r>
          <rPr>
            <b val="true"/>
            <sz val="8"/>
            <color rgb="FF000000"/>
            <rFont val="Tahoma"/>
            <family val="2"/>
          </rPr>
          <t xml:space="preserve">AUT: 161725,96 / BEL: 221685,93 / DEU: 1108105,00; MA:T3,CS; COMM / DNM: 69196,00 / ESP: 681220,80; EF:CR; MA:CR / FIN: 76508,00 / FRK: 1137351,76 / GBE: 661371,25 / GRC: 81893,70 / IRL: 75009,90 / ITA: 738328,62 / LUX: 40151,27 / NLD: 231413,29 / PRT: 160136,37 / SWE: 79336,04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67</xdr:colOff>
                <xdr:row>18</xdr:row>
                <xdr:rowOff>1</xdr:rowOff>
              </xdr:to>
            </anchor>
          </commentPr>
        </mc:Choice>
        <mc:Fallback/>
      </mc:AlternateContent>
    </comment>
    <comment ref="B20" authorId="0">
      <text>
        <r>
          <rPr>
            <b val="true"/>
            <sz val="8"/>
            <color rgb="FF000000"/>
            <rFont val="Tahoma"/>
            <family val="2"/>
          </rPr>
          <t xml:space="preserve">AUT: 669,91; EF:NA; MA:NA / BEL: 4811,64 / DEU: 94,00; MA:T3,CS; COMM / DNM: 6,03 / ESP: 3377,25; EF:CR; MA:CR / FIN: NO; EF:NA; MA:NA / FRK: 9982,00 / GBE: 989,91 / GRC: 709,65 / IRL: 91,32 / ITA: 65568,70 / LUX: 91,91 / NLD: 25477,82 / PRT: 1027,14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37</xdr:colOff>
                <xdr:row>19</xdr:row>
                <xdr:rowOff>9</xdr:rowOff>
              </xdr:to>
            </anchor>
          </commentPr>
        </mc:Choice>
        <mc:Fallback/>
      </mc:AlternateContent>
    </comment>
    <comment ref="B22" authorId="0">
      <text>
        <r>
          <rPr>
            <b val="true"/>
            <sz val="8"/>
            <color rgb="FF000000"/>
            <rFont val="Tahoma"/>
            <family val="2"/>
          </rPr>
          <t xml:space="preserve">AUT: NA; EF:NA; MA:NA / BEL: NA; EF:NA; MA:NA / DEU: 1976,85; COMM / DNM: NA; EF:NA; MA:NA / ESP: NO; EF:NA; MA:NA / FIN: NA; EF:NA; MA:NA / FRK: NO; EF:NA; MA:NA / GBE: 2885,19 / GRC: 595,51 / IRL: NA; EF:NA; MA:NA / ITA: NA; EF:NA; MA:NA / LUX: 142,75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12276,00; MA:T3,CS; COMM / DNM: NO; EF:NA; MA:NA / ESP: 3181,60; EF:CR; MA:CR / FIN: NO; EF:NA; MA:NA / FRK: 14115,46 / GBE: NO; EF:NA; MA:NA / GRC: NO; EF:NA; MA:NA / IRL: NO; EF:NA; MA:NA / ITA: 2764,00 / LUX: NO; EF:NA; MA:NA / NLD: NO; EF:NA; MA:NA / PRT: NO / SWE: 918,5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36</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826,44 / BEL: 2263,97 / DEU: 25882,71; COMM / DNM: 3078,73 / ESP: 4170,79 / FIN: 2170,10 / FRK: 10114,65 / GBE: 23028,25 / GRC: 1773,39 / IRL: 1680,16 / ITA: 5195,66 / LUX: 285,97 / NLD: 1535,08 / PRT: 1828,98 / SWE: 1042,20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16</xdr:colOff>
                <xdr:row>26</xdr:row>
                <xdr:rowOff>1</xdr:rowOff>
              </xdr:to>
            </anchor>
          </commentPr>
        </mc:Choice>
        <mc:Fallback/>
      </mc:AlternateContent>
    </comment>
    <comment ref="B28" authorId="0">
      <text>
        <r>
          <rPr>
            <b val="true"/>
            <sz val="8"/>
            <color rgb="FF000000"/>
            <rFont val="Tahoma"/>
            <family val="2"/>
          </rPr>
          <t xml:space="preserve">AUT: 1800,47 / BEL: 2263,97 / DEU: 25422,71; COMM / DNM: 3078,73 / ESP: 4170,79; EF:CR; MA:CR / FIN: 2170,10 / FRK: 10114,65 / GBE: 23028,25 / GRC: 1773,39 / IRL: 1680,16 / ITA: 5195,66 / LUX: 285,97 / NLD: 1535,08 / PRT: 1828,98 / SWE: 1042,2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25,97 / BEL: NO; EF:NA; MA:NA / DEU: 460,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53</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8,88 / BEL: 6653,23 / DEU: 11934,48; COMM / DNM: 7876,38 / ESP: 24041,18 / FIN: 7216,48 / FRK: 16561,29 / GBE: 32964,68 / GRC: 21362,91 / IRL: 2023,32 / ITA: 78517,62 / LUX: 15,40 / NLD: 8028,52 / PRT: 2635,60 / SWE: 7807,96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23</xdr:colOff>
                <xdr:row>30</xdr:row>
                <xdr:rowOff>12</xdr:rowOff>
              </xdr:to>
            </anchor>
          </commentPr>
        </mc:Choice>
        <mc:Fallback/>
      </mc:AlternateContent>
    </comment>
    <comment ref="B33" authorId="0">
      <text>
        <r>
          <rPr>
            <b val="true"/>
            <sz val="8"/>
            <color rgb="FF000000"/>
            <rFont val="Tahoma"/>
            <family val="2"/>
          </rPr>
          <t xml:space="preserve">AUT: NO; EF:NA; MA:NA / BEL: IE; EF:NA; MA:NA / DEU: NO; EF:NA; MA:NA; COMM / DNM: 1443,77 / ESP: 15627,85; EF:CR; MA:CR / FIN: 2388,99 / FRK: 1487,25 / GBE: 14958,23 / GRC: 9484,84 / IRL: 1030,89 / ITA: 33428,95 / LUX: NO; EF:NA; MA:NA / NLD: NO; EF:NA; MA:NA / PRT: 1879,53 / SWE: 1614,0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7</xdr:colOff>
                <xdr:row>31</xdr:row>
                <xdr:rowOff>11</xdr:rowOff>
              </xdr:to>
            </anchor>
          </commentPr>
        </mc:Choice>
        <mc:Fallback/>
      </mc:AlternateContent>
    </comment>
    <comment ref="B34" authorId="0">
      <text>
        <r>
          <rPr>
            <b val="true"/>
            <sz val="8"/>
            <color rgb="FF000000"/>
            <rFont val="Tahoma"/>
            <family val="2"/>
          </rPr>
          <t xml:space="preserve">AUT: 59,13 / BEL: 6653,23 / DEU: 11864,00; MA:T1; COMM / DNM: 6036,04 / ESP: 8413,33; EF:CR; MA:CR / FIN: 2707,79 / FRK: 5177,75 / GBE: 13986,64 / GRC: 11395,79 / IRL: 992,43 / ITA: 35731,20 / LUX: 12,32 / NLD: 8028,52 / PRT: 756,06 / SWE: 5128,52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44</xdr:colOff>
                <xdr:row>32</xdr:row>
                <xdr:rowOff>16</xdr:rowOff>
              </xdr:to>
            </anchor>
          </commentPr>
        </mc:Choice>
        <mc:Fallback/>
      </mc:AlternateContent>
    </comment>
    <comment ref="B35" authorId="0">
      <text>
        <r>
          <rPr>
            <b val="true"/>
            <sz val="8"/>
            <color rgb="FF000000"/>
            <rFont val="Tahoma"/>
            <family val="2"/>
          </rPr>
          <t xml:space="preserve">AUT: 129,75 / BEL: NO; EF:NA; MA:NA / DEU: NO; EF:NA; MA:NA; COMM / DNM: 396,44 / ESP: NO; EF:NA; MA:NA / FIN: 2119,70 / FRK: 9896,29 / GBE: 2522,34 / GRC: NO; EF:NA; MA:NA / IRL: NO; EF:NA; MA:NA / ITA: 9357,47 / LUX: 3,08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70,48; COMM / DNM: 0,1380 / ESP: NO; EF:NA; MA:NA / FIN: NA,NO; EF:NA; MA:NA / FRK: NO; EF:NA; MA:NA / GBE: 1497,47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6100,09 / BEL: 2428,26 / DEU: 68360,10; COMM / DNM: NO; EF:NA; MA:NA / ESP: 2160,69 / FIN: 9452,10 / FRK: 8589,24 / GBE: 4843,51 / GRC: NO; EF:NA; MA:NA / IRL: 1003,70 / ITA: 15366,85 / LUX: NA; EF:NA; MA:NA / NLD: IE,NO; EF:NA; MA:NA / PRT: IE; EF:NA; MA:NA / SWE: 3980,54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4</xdr:col>
                <xdr:colOff>10</xdr:colOff>
                <xdr:row>42</xdr:row>
                <xdr:rowOff>6</xdr:rowOff>
              </xdr:to>
            </anchor>
          </commentPr>
        </mc:Choice>
        <mc:Fallback/>
      </mc:AlternateContent>
    </comment>
    <comment ref="B44" authorId="0">
      <text>
        <r>
          <rPr>
            <b val="true"/>
            <sz val="8"/>
            <color rgb="FF000000"/>
            <rFont val="Tahoma"/>
            <family val="2"/>
          </rPr>
          <t xml:space="preserve">AUT: NO; EF:NA; MA:NA / BEL: NO; EF:NA; MA:NA / DEU: 43036,10; COMM / DNM: NO; EF:NA; MA:NA / ESP: 2160,69 / FIN: 9452,10 / FRK: NO; EF:NA; MA:NA / GBE: 4843,51 / GRC: NO; EF:NA; MA:NA / IRL: NO; EF:NA; MA:NA / ITA: NO; EF:NA; MA:NA / LUX: NA; EF:NA; MA:NA / NLD: NO; EF:NA; MA:NA / PRT: IE; EF:NA; MA:NA / SWE: 3980,54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6100,09 / BEL: 2428,26 / DEU: 25324,00; COMM / DNM: NO; EF:NA; MA:NA / ESP: NO; EF:NA; MA:NA / FIN: NA,NO; EF:NA; MA:NA / FRK: 8589,24 / GBE: NO; EF:NA; MA:NA / GRC: NO; EF:NA; MA:NA / IRL: 1003,70 / ITA: 15366,85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62</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67</xdr:colOff>
                <xdr:row>7</xdr:row>
                <xdr:rowOff>9</xdr:rowOff>
              </xdr:to>
            </anchor>
          </commentPr>
        </mc:Choice>
        <mc:Fallback/>
      </mc:AlternateContent>
    </comment>
    <comment ref="H9" authorId="0">
      <text>
        <r>
          <rPr>
            <b val="true"/>
            <sz val="8"/>
            <color rgb="FF000000"/>
            <rFont val="Tahoma"/>
            <family val="2"/>
          </rPr>
          <t xml:space="preserve">AUT: 18280,43; EF:CS; MA:CS,M,T3 / BEL: 24317,70; EF:CR,CS,D; MA:CS,M,T1 / DEU: 179498,27; EF:CS,D; MA:CS,T1,T2 / DNM: 12172,77; EF:CS,D; MA:CR,OTH / ESP: 82842,31; EF:CR,D; MA:CR,CS,T1,T2,T3 / FIN: 12589,32; EF:CS,D; MA:M,T3 / FRK: 137513,09; EF:CS; MA:T1,T2,T3 / GBE: 120931,59; EF:CS; MA:CS,T2,T3 / GRC: 18383,06; EF:D; MA:T1,T2 / IRL: 10504,74; EF:CS; MA:T1,T2 / ITA: 118461,82; EF:CS; MA:D,M,T1,T2 / LUX: 4778,73; EF:CS,D; MA:T1,T2,T3 / NLD: 32395,25; EF:CS; MA:CS,T2 / PRT: 19155,52; EF:CR,CS,D,OTH; MA:CR,T1,T2 / SWE: 19546,24;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31</xdr:colOff>
                <xdr:row>8</xdr:row>
                <xdr:rowOff>9</xdr:rowOff>
              </xdr:to>
            </anchor>
          </commentPr>
        </mc:Choice>
        <mc:Fallback/>
      </mc:AlternateContent>
    </comment>
    <comment ref="H10" authorId="0">
      <text>
        <r>
          <rPr>
            <b val="true"/>
            <sz val="8"/>
            <color rgb="FF000000"/>
            <rFont val="Tahoma"/>
            <family val="2"/>
          </rPr>
          <t xml:space="preserve">AUT: 2,47; EF:CS; MA:CS / BEL: NO; EF:NA; MA:NA / DEU: 45,69;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337,95; EF:CS; MA:T2 / BEL: 135,54; EF:D; MA:CS / DEU: 1418,14; EF:CS; MA:T1 / DNM: NO; EF:NA; MA:NA / ESP: 23,29; EF:CR; MA:CR,CS,T3 / FIN: 2,64; EF:CS; MA:T1 / FRK: 489,59; EF:CS; MA:T2,T3 / GBE: IE,NO; EF:NA; MA:NA / GRC: NO; EF:NA; MA:NA / IRL: 57,08; EF:CS; MA:T1 / ITA: 1638,99; EF:CS; MA:M,T2 / LUX: NA,NO; EF:NA; MA:NA / NLD: NA,NO; EF:NA; MA:NA / PRT: 1,66; EF:CS; MA:T2 / SWE: 25,4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18</xdr:colOff>
                <xdr:row>10</xdr:row>
                <xdr:rowOff>9</xdr:rowOff>
              </xdr:to>
            </anchor>
          </commentPr>
        </mc:Choice>
        <mc:Fallback/>
      </mc:AlternateContent>
    </comment>
    <comment ref="H12" authorId="0">
      <text>
        <r>
          <rPr>
            <b val="true"/>
            <sz val="8"/>
            <color rgb="FF000000"/>
            <rFont val="Tahoma"/>
            <family val="2"/>
          </rPr>
          <t xml:space="preserve">AUT: NO; EF:NA; MA:NA / BEL: NO; EF:NA; MA:NA / DEU: 869,14; EF:D; MA:CS,T2; COMM / DNM: NO; EF:NA; MA:NA / ESP: 206,36; EF:CR; MA:CR,CS,T3 / FIN: NO; EF:NA; MA:NA / FRK: 965,53; EF:CS; MA:T3 / GBE: NO; EF:NA; MA:NA / GRC: NO; EF:NA; MA:NA / IRL: NO; EF:NA; MA:NA / ITA: 200,67; EF:CS; MA:M / LUX: NA,NO; EF:NA; MA:NA / NLD: NO; EF:NA; MA:NA / PRT: IE,NO; EF:NA; MA:NA / SWE: 63,6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2</xdr:col>
                <xdr:colOff>11</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67,24; EF:CS; MA:CS,T3 / BEL: 17,47; EF:D; MA:T1 / DEU: 2325,38; EF:CS,D; MA:CS,T1,T2; COMM / DNM: 154,06; EF:CS; MA:OTH / ESP: 3460,68; EF:D; MA:T1,T2 / FIN: 379,58; EF:CS; MA:M / FRK: 6150,63; EF:CS; MA:T2 / GBE: 1901,12; EF:CS; MA:T3 / GRC: 653,92; EF:D; MA:T1,T2 / IRL: 73,57; EF:CS; MA:T2 / ITA: 2649,32; EF:CS; MA:T1,T2 / LUX: 0,6527; EF:D; MA:T1 / NLD: 25,96; EF:CS; MA:T2 / PRT: 315,75; EF:D; MA:T2 / SWE: 643,4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58</xdr:colOff>
                <xdr:row>13</xdr:row>
                <xdr:rowOff>7</xdr:rowOff>
              </xdr:to>
            </anchor>
          </commentPr>
        </mc:Choice>
        <mc:Fallback/>
      </mc:AlternateContent>
    </comment>
    <comment ref="H15" authorId="0">
      <text>
        <r>
          <rPr>
            <b val="true"/>
            <sz val="8"/>
            <color rgb="FF000000"/>
            <rFont val="Tahoma"/>
            <family val="2"/>
          </rPr>
          <t xml:space="preserve">AUT: 6,42; EF:CS; MA:CS / BEL: 6,33; EF:D; MA:T1 / DEU: 77,62; EF:D; MA:T1,CS; COMM / DNM: 7,40; EF:CS; MA:OTH / ESP: 31,50; EF:D; MA:T1 / FIN: 5,60; EF:CS; MA:M / FRK: 86,57; EF:CS; MA:T2 / GBE: 150,73; EF:CS; MA:T3 / GRC: 25,86; EF:D; MA:T1 / IRL: 4,22; EF:CS; MA:T2 / ITA: 33,83; EF:CS; MA:T1,T2 / LUX: 0,6527; EF:D; MA:T1 / NLD: 9,50; EF:CS; MA:T2 / PRT: 2,22; EF:D; MA:T2 / SWE: 14,55;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16</xdr:colOff>
                <xdr:row>14</xdr:row>
                <xdr:rowOff>7</xdr:rowOff>
              </xdr:to>
            </anchor>
          </commentPr>
        </mc:Choice>
        <mc:Fallback/>
      </mc:AlternateContent>
    </comment>
    <comment ref="H16" authorId="0">
      <text>
        <r>
          <rPr>
            <b val="true"/>
            <sz val="8"/>
            <color rgb="FF000000"/>
            <rFont val="Tahoma"/>
            <family val="2"/>
          </rPr>
          <t xml:space="preserve">AUT: 60,81; EF:CS; MA:T3 / BEL: 11,14; EF:D; MA:T1 / DEU: 2247,76; EF:CS; MA:T2,CS; COMM / DNM: 146,66; EF:CS; MA:OTH / ESP: 3429,18; EF:D; MA:T2 / FIN: 373,99; EF:CS; MA:M / FRK: 6064,06; EF:CS; MA:T2 / GBE: 1750,39; EF:CS; MA:T3 / GRC: 628,06; EF:D; MA:T2 / IRL: 69,35; EF:CS; MA:T2 / ITA: 2615,49; EF:CS; MA:T1,T2 / LUX: NO; EF:NA; MA:NA / NLD: 16,46; EF:CS; MA:T2 / PRT: 313,53; EF:D; MA:T2 / SWE: 628,9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26</xdr:colOff>
                <xdr:row>15</xdr:row>
                <xdr:rowOff>5</xdr:rowOff>
              </xdr:to>
            </anchor>
          </commentPr>
        </mc:Choice>
        <mc:Fallback/>
      </mc:AlternateContent>
    </comment>
    <comment ref="H17" authorId="0">
      <text>
        <r>
          <rPr>
            <b val="true"/>
            <sz val="8"/>
            <color rgb="FF000000"/>
            <rFont val="Tahoma"/>
            <family val="2"/>
          </rPr>
          <t xml:space="preserve">AUT: 18066,58; EF:CS; MA:CS,M / BEL: 23646,00; EF:CR,CS; MA:T1 / DEU: 171229,50; EF:CS,D; MA:CS,T1,T2; COMM / DNM: 11202,66; EF:CS; MA:OTH / ESP: 77149,58; EF:CR; MA:CR,CS,T3 / FIN: 10813,24; EF:CS; MA:M,T1 / FRK: 129384,40; EF:CS; MA:T3 / GBE: 114490,70; EF:CS; MA:T3 / GRC: 16019,51; EF:D; MA:T1 / IRL: 10156,92; EF:CS; MA:T1 / ITA: 110376,55; EF:CS; MA:M / LUX: 4755,97; EF:CS,D; MA:T1,T3 / NLD: 31658,71; EF:CS; MA:T2 / PRT: 18507,37; EF:CS; MA:T2 / SWE: 17982,33;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0</xdr:col>
                <xdr:colOff>24</xdr:colOff>
                <xdr:row>16</xdr:row>
                <xdr:rowOff>6</xdr:rowOff>
              </xdr:to>
            </anchor>
          </commentPr>
        </mc:Choice>
        <mc:Fallback/>
      </mc:AlternateContent>
    </comment>
    <comment ref="H18" authorId="0">
      <text>
        <r>
          <rPr>
            <b val="true"/>
            <sz val="8"/>
            <color rgb="FF000000"/>
            <rFont val="Tahoma"/>
            <family val="2"/>
          </rPr>
          <t xml:space="preserve">AUT: 6109,74; EF:CS; MA:CS,M / BEL: 6970,91; EF:CR,CS; MA:T1 / DEU: 89067,96; EF:CS; MA:T2,CS / DNM: 6081,78; EF:CS; MA:OTH / ESP: 27274,92; EF:CR; MA:CR,CS,T3; COMM / FIN: 5179,61; EF:CS; MA:M / FRK: 43775,56; EF:CS; MA:T3 / GBE: 65905,24; EF:CS; MA:T3 / GRC: 9927,53; EF:D; MA:T1 / IRL: 4652,88; EF:CS; MA:T1 / ITA: 51321,31; EF:CS; MA:M / LUX: 1793,90; EF:CS; MA:T3 / NLD: 12766,01; EF:CS; MA:T2 / PRT: 6590,91; EF:CS; MA:T2 / SWE: 12234,3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11913,97; EF:CS; MA:CS,M / BEL: 16362,67; EF:CR,CS; MA:T1 / DEU: 81999,77; EF:CS; MA:T2,CS / DNM: 5120,50; EF:CS; MA:OTH / ESP: 49624,73; EF:CR; MA:CR,CS,T3; COMM / FIN: 5630,99; EF:CS; MA:M / FRK: 84957,48; EF:CS; MA:T3 / GBE: 48310,23; EF:CS; MA:T3 / GRC: 6003,39; EF:D; MA:T1 / IRL: 5498,23; EF:CS; MA:T1 / ITA: 54010,94; EF:CS; MA:M / LUX: 2945,86; EF:CS; MA:T3 / NLD: 17193,33; EF:CS; MA:T2 / PRT: 11850,09; EF:CS; MA:T2 / SWE: 5722,51;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2</xdr:rowOff>
              </xdr:from>
              <xdr:to>
                <xdr:col>48</xdr:col>
                <xdr:colOff>16</xdr:colOff>
                <xdr:row>18</xdr:row>
                <xdr:rowOff>4</xdr:rowOff>
              </xdr:to>
            </anchor>
          </commentPr>
        </mc:Choice>
        <mc:Fallback/>
      </mc:AlternateContent>
    </comment>
    <comment ref="H20" authorId="0">
      <text>
        <r>
          <rPr>
            <b val="true"/>
            <sz val="8"/>
            <color rgb="FF000000"/>
            <rFont val="Tahoma"/>
            <family val="2"/>
          </rPr>
          <t xml:space="preserve">AUT: 42,87; EF:CS; MA:CS,M / BEL: 312,43; EF:CR,CS; MA:T1 / DEU: 6,11; EF:CS; MA:CS,T1 / DNM: 0,3803; EF:CS; MA:OTH / ESP: 226,63; EF:CR; MA:CR,CS,T3; COMM / FIN: NO; EF:NA; MA:NA / FRK: 651,36; EF:CS; MA:T3 / GBE: 64,02; EF:CS; MA:T3 / GRC: 45,36; EF:D; MA:T1 / IRL: 5,82; EF:CS; MA:T1 / ITA: 4257,75; EF:CS; MA:M / LUX: 5,75; EF:CS; MA:T3 / NLD: 1699,37; EF:CS; MA:T2 / PRT: 64,7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10</xdr:colOff>
                <xdr:row>19</xdr:row>
                <xdr:rowOff>9</xdr:rowOff>
              </xdr:to>
            </anchor>
          </commentPr>
        </mc:Choice>
        <mc:Fallback/>
      </mc:AlternateContent>
    </comment>
    <comment ref="H22" authorId="0">
      <text>
        <r>
          <rPr>
            <b val="true"/>
            <sz val="8"/>
            <color rgb="FF000000"/>
            <rFont val="Tahoma"/>
            <family val="2"/>
          </rPr>
          <t xml:space="preserve">AUT: NA; EF:NA; MA:NA / BEL: NA; EF:NA; MA:NA / DEU: 155,66; EF:CS,D; MA:CS,T1,T2; COMM / DNM: NA; EF:NA; MA:NA / ESP: NO; EF:NA; MA:NA / FIN: NA; EF:NA; MA:NA / FRK: NO; EF:NA; MA:NA / GBE: 211,20; EF:CS; MA:T3 / GRC: 43,23; EF:D; MA:T1 / IRL: NA; EF:NA; MA:NA / ITA: NA; EF:NA; MA:NA / LUX: 10,4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4</xdr:colOff>
                <xdr:row>21</xdr:row>
                <xdr:rowOff>9</xdr:rowOff>
              </xdr:to>
            </anchor>
          </commentPr>
        </mc:Choice>
        <mc:Fallback/>
      </mc:AlternateContent>
    </comment>
    <comment ref="H24" authorId="0">
      <text>
        <r>
          <rPr>
            <b val="true"/>
            <sz val="8"/>
            <color rgb="FF000000"/>
            <rFont val="Tahoma"/>
            <family val="2"/>
          </rPr>
          <t xml:space="preserve">AUT: NO; EF:NA; MA:NA / BEL: NO; EF:NA; MA:NA / DEU: 869,14; EF:D; MA:CS,T2; COMM / DNM: NO; EF:NA; MA:NA / ESP: 206,36; EF:CR; MA:CR,CS,T3; COMM / FIN: NO; EF:NA; MA:NA / FRK: 965,53; EF:CS; MA:T3 / GBE: NO; EF:NA; MA:NA / GRC: NO; EF:NA; MA:NA / IRL: NO; EF:NA; MA:NA / ITA: 200,67; EF:CS; MA:M / LUX: NO; EF:NA; MA:NA / NLD: NO; EF:NA; MA:NA / PRT: NO; EF:NA; MA:NA / SWE: 63,6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2</xdr:col>
                <xdr:colOff>20</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5,11; EF:CS; MA:CS / BEL: 165,98; EF:CS,D; MA:CS,M,T1 / DEU: 1927,04; EF:CS,D; MA:CS,T1,T2; COMM / DNM: 227,83; EF:CS; MA:OTH / ESP: 302,92; EF:CR; MA:T2 / FIN: 160,80; EF:CS; MA:M / FRK: 758,60; EF:CS; MA:T1 / GBE: 1695,76; EF:CS; MA:T2 / GRC: 130,04; EF:D; MA:T1 / IRL: 123,16; EF:CS; MA:T1 / ITA: 380,08; EF:CS; MA:D / LUX: 20,98; EF:CS; MA:T2 / NLD: 114,06; EF:CS; MA:CS / PRT: 134,66; EF:OTH; MA:T1 / SWE: 75,07;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2</xdr:colOff>
                <xdr:row>26</xdr:row>
                <xdr:rowOff>2</xdr:rowOff>
              </xdr:to>
            </anchor>
          </commentPr>
        </mc:Choice>
        <mc:Fallback/>
      </mc:AlternateContent>
    </comment>
    <comment ref="H28" authorId="0">
      <text>
        <r>
          <rPr>
            <b val="true"/>
            <sz val="8"/>
            <color rgb="FF000000"/>
            <rFont val="Tahoma"/>
            <family val="2"/>
          </rPr>
          <t xml:space="preserve">AUT: 132,64; EF:CS; MA:CS / BEL: 165,98; EF:CS,D; MA:CS,M,T1 / DEU: 1881,36; EF:CS,D; MA:CS,T1,T2; COMM / DNM: 227,83; EF:CS; MA:OTH / ESP: 302,92; EF:CR; MA:T2 / FIN: 160,80; EF:CS; MA:M / FRK: 758,60; EF:CS; MA:T1 / GBE: 1695,76; EF:CS; MA:T2 / GRC: 130,04; EF:D; MA:T1 / IRL: 123,16; EF:CS; MA:T1 / ITA: 380,08; EF:CS; MA:D / LUX: 20,98; EF:CS; MA:T2 / NLD: 114,06; EF:CS; MA:CS / PRT: 134,66; EF:OTH; MA:T1 / SWE: 75,07;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2</xdr:colOff>
                <xdr:row>27</xdr:row>
                <xdr:rowOff>4</xdr:rowOff>
              </xdr:to>
            </anchor>
          </commentPr>
        </mc:Choice>
        <mc:Fallback/>
      </mc:AlternateContent>
    </comment>
    <comment ref="H29" authorId="0">
      <text>
        <r>
          <rPr>
            <b val="true"/>
            <sz val="8"/>
            <color rgb="FF000000"/>
            <rFont val="Tahoma"/>
            <family val="2"/>
          </rPr>
          <t xml:space="preserve">AUT: 2,47; EF:CS; MA:CS / BEL: NO; EF:NA; MA:NA / DEU: 45,6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3</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97; EF:CS; MA:CS / BEL: 488,25; EF:CS,D; MA:CS,M,T1 / DEU: 883,57; EF:CS,D; MA:CS,T1; COMM / DNM: 588,23; EF:CS,D; MA:CR,OTH / ESP: 1811,03; EF:CR; MA:T2 / FIN: 543,43; EF:CS; MA:M,T3 / FRK: 1219,45; EF:CS; MA:T1 / GBE: 2487,35; EF:CS; MA:CS,T2 / GRC: 1579,59; EF:D; MA:T1 / IRL: 151,09; EF:CS; MA:T1 / ITA: 5842,42; EF:CS; MA:T1,T2 / LUX: 1,13; EF:CS; MA:T2 / NLD: 596,52; EF:CS; MA:T2 / PRT: 199,40; EF:CR; MA:CR / SWE: 583,8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12,61; EF:CS; MA:OTH / ESP: 1199,90; EF:CR; MA:T2 / FIN: 188,25; EF:CS; MA:M / FRK: 116,01; EF:CS; MA:T1 / GBE: 1172,08; EF:CS; MA:T2 / GRC: 726,47; EF:D; MA:T1 / IRL: 78,35; EF:CS; MA:T1 / ITA: 2558,62; EF:CS; MA:T1,T2 / LUX: NO; EF:NA; MA:NA / NLD: NO; EF:NA; MA:NA / PRT: 143,96; EF:CR; MA:CR / SWE: 125,2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56</xdr:colOff>
                <xdr:row>31</xdr:row>
                <xdr:rowOff>15</xdr:rowOff>
              </xdr:to>
            </anchor>
          </commentPr>
        </mc:Choice>
        <mc:Fallback/>
      </mc:AlternateContent>
    </comment>
    <comment ref="H34" authorId="0">
      <text>
        <r>
          <rPr>
            <b val="true"/>
            <sz val="8"/>
            <color rgb="FF000000"/>
            <rFont val="Tahoma"/>
            <family val="2"/>
          </rPr>
          <t xml:space="preserve">AUT: 4,34; EF:CS; MA:CS / BEL: 488,25; EF:CS,D; MA:CS,M,T1 / DEU: 877,94; EF:CS; MA:T1 / DNM: 446,67; EF:CS; MA:OTH / ESP: 611,13; EF:CR; MA:T2 / FIN: 200,65; EF:CS; MA:M,T3 / FRK: 387,95; EF:CS; MA:T1 / GBE: 1028,55; EF:CS; MA:T2 / GRC: 835,61; EF:D; MA:T1 / IRL: 72,75; EF:CS; MA:T1 / ITA: 2618,06; EF:CS; MA:T1,T2 / LUX: 0,9040; EF:CS; MA:T2 / NLD: 596,52; EF:CS; MA:T2 / PRT: 55,44; EF:CR; MA:CR / SWE: 381,82;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49</xdr:colOff>
                <xdr:row>32</xdr:row>
                <xdr:rowOff>17</xdr:rowOff>
              </xdr:to>
            </anchor>
          </commentPr>
        </mc:Choice>
        <mc:Fallback/>
      </mc:AlternateContent>
    </comment>
    <comment ref="H35" authorId="0">
      <text>
        <r>
          <rPr>
            <b val="true"/>
            <sz val="8"/>
            <color rgb="FF000000"/>
            <rFont val="Tahoma"/>
            <family val="2"/>
          </rPr>
          <t xml:space="preserve">AUT: 9,63; EF:CS; MA:CS / BEL: NO; EF:NA; MA:NA / DEU: NO; EF:NA; MA:NA; COMM / DNM: 28,94; EF:CS; MA:OTH / ESP: NA; EF:NA; MA:NA / FIN: 154,53; EF:CS; MA:M,T3 / FRK: 715,50; EF:CS; MA:T1 / GBE: 177,10; EF:CS; MA:T2 / GRC: NO; EF:NA; MA:NA / IRL: NO; EF:NA; MA:NA / ITA: 665,74; EF:CS; MA:T1,T2 / LUX: 0,2220;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5,64; EF:D; MA:CS,T1; COMM / DNM: 0,0087; EF:D; MA:CR / ESP: NA; EF:NA; MA:NA / FIN: NA,NO; EF:NA; MA:NA / FRK: NO; EF:NA; MA:NA / GBE: 109,62;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337,95; EF:CS; MA:T2 / BEL: 135,54; EF:D; MA:CS / DEU: 4596,60; EF:CS,D; MA:CS,T1; COMM / DNM: NO; EF:NA; MA:NA / ESP: 141,39; EF:CR; MA:T2 / FIN: 694,91; EF:CS,D; MA:M,T3 / FRK: 489,59; EF:CS; MA:T2,T3 / GBE: 356,67; EF:CS; MA:T3 / GRC: NO; EF:NA; MA:NA / IRL: 57,08; EF:CS; MA:T1 / ITA: 852,43; EF:CS; MA:T2 / LUX: NA; EF:NA; MA:NA / NLD: NA,NO; EF:NA; MA:NA / PRT: IE; EF:NA; MA:NA / SWE: 286,9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65</xdr:colOff>
                <xdr:row>42</xdr:row>
                <xdr:rowOff>6</xdr:rowOff>
              </xdr:to>
            </anchor>
          </commentPr>
        </mc:Choice>
        <mc:Fallback/>
      </mc:AlternateContent>
    </comment>
    <comment ref="H44" authorId="0">
      <text>
        <r>
          <rPr>
            <b val="true"/>
            <sz val="8"/>
            <color rgb="FF000000"/>
            <rFont val="Tahoma"/>
            <family val="2"/>
          </rPr>
          <t xml:space="preserve">AUT: NO; EF:NA; MA:NA / BEL: NO; EF:NA; MA:NA / DEU: 3178,46; EF:CS,D; MA:CS,T1; COMM / DNM: NO; EF:NA; MA:NA / ESP: 141,39; EF:CR; MA:T2 / FIN: 694,91; EF:CS,D; MA:M,T3 / FRK: NO; EF:NA; MA:NA / GBE: 356,67; EF:CS; MA:T3 / GRC: NO; EF:NA; MA:NA / IRL: NO; EF:NA; MA:NA / ITA: NO; EF:NA; MA:NA / LUX: NA; EF:NA; MA:NA / NLD: NO; EF:NA; MA:NA / PRT: IE; EF:NA; MA:NA / SWE: 286,9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66</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337,95; EF:CS; MA:T2 / BEL: 135,54; EF:D; MA:CS / DEU: 1418,14; EF:CS; MA:T1; COMM / DNM: NO; EF:NA; MA:NA / ESP: NA; EF:NA; MA:NA / FIN: NA,NO; EF:NA; MA:NA / FRK: 489,59; EF:CS; MA:T2,T3 / GBE: NO; EF:NA; MA:NA / GRC: NO; EF:NA; MA:NA / IRL: 57,08; EF:CS; MA:T1 / ITA: 852,43;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59</xdr:colOff>
                <xdr:row>7</xdr:row>
                <xdr:rowOff>9</xdr:rowOff>
              </xdr:to>
            </anchor>
          </commentPr>
        </mc:Choice>
        <mc:Fallback/>
      </mc:AlternateContent>
    </comment>
    <comment ref="I9" authorId="0">
      <text>
        <r>
          <rPr>
            <b val="true"/>
            <sz val="8"/>
            <color rgb="FF000000"/>
            <rFont val="Tahoma"/>
            <family val="2"/>
          </rPr>
          <t xml:space="preserve">AUT: 1,91; EF:CR,CS,D; MA:CS,M,T1,T3 / BEL: 3,16; EF:CR,CS,D; MA:M,T1,T2 / DEU: 21,21; EF:CS,M; MA:CS,T1,T2,T3 / DNM: 1,84; EF:CR,OTH; MA:CR,OTH / ESP: 12,04; EF:CR,CS,OTH; MA:CR,CS,T1,T2,T3 / FIN: 3,12; EF:CS,D; MA:M,T3 / FRK: 24,42; EF:CS; MA:T1,T2,T3 / GBE: 14,44; EF:CR,CS,D; MA:T2,T3 / GRC: 5,76; EF:CR,D,M; MA:CR,M,T1,T2 / IRL: 1,74; EF:D,M; MA:T1,T2,T3 / ITA: 31,12; EF:CR,CS; MA:D,M,T1,T2 / LUX: 0,7938; EF:D; MA:T1,T3 / NLD: 3,64; EF:CS,D; MA:CS,T2,T3 / PRT: 3,83; EF:CR,D,OTH; MA:CR,T1,T2,T3 / SWE: 5,08;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4</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069;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8</xdr:colOff>
                <xdr:row>9</xdr:row>
                <xdr:rowOff>8</xdr:rowOff>
              </xdr:to>
            </anchor>
          </commentPr>
        </mc:Choice>
        <mc:Fallback/>
      </mc:AlternateContent>
    </comment>
    <comment ref="I11" authorId="0">
      <text>
        <r>
          <rPr>
            <b val="true"/>
            <sz val="8"/>
            <color rgb="FF000000"/>
            <rFont val="Tahoma"/>
            <family val="2"/>
          </rPr>
          <t xml:space="preserve">AUT: 0,0092; EF:CS; MA:T2 / BEL: 0,0007; EF:D; MA:T1 / DEU: 0,0506; EF:CS; MA:T1 / DNM: NO; EF:NA; MA:NA / ESP: 0,0805; EF:CR; MA:CR,CS,T3 / FIN: 0,0293; EF:D; MA:T1 / FRK: 0,2552; EF:CS; MA:T2,T3 / GBE: IE,NO; EF:NA; MA:NA / GRC: NO; EF:NA; MA:NA / IRL: 0,0050; EF:CR; MA:T1 / ITA: 2,17; EF:CR,CS; MA:M,T2 / LUX: NA,NO; EF:NA; MA:NA / NLD: NA,NO; EF:NA; MA:NA / PRT: 0,0028; EF:CR; MA:T3 / SWE: 0,086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20</xdr:colOff>
                <xdr:row>10</xdr:row>
                <xdr:rowOff>9</xdr:rowOff>
              </xdr:to>
            </anchor>
          </commentPr>
        </mc:Choice>
        <mc:Fallback/>
      </mc:AlternateContent>
    </comment>
    <comment ref="I12" authorId="0">
      <text>
        <r>
          <rPr>
            <b val="true"/>
            <sz val="8"/>
            <color rgb="FF000000"/>
            <rFont val="Tahoma"/>
            <family val="2"/>
          </rPr>
          <t xml:space="preserve">AUT: NO; EF:NA; MA:NA / BEL: NO; EF:NA; MA:NA / DEU: 0,0124; EF:CS; MA:CS,T3; COMM / DNM: NO; EF:NA; MA:NA / ESP: IE,NA; EF:NA; MA:NA / FIN: NO; EF:NA; MA:NA / FRK: 0,2140; EF:CS; MA:T3 / GBE: NO; EF:NA; MA:NA / GRC: NO; EF:NA; MA:NA / IRL: NO; EF:NA; MA:NA / ITA: IE,NO; EF:NA; MA:NA / LUX: NA,NO; EF:NA; MA:NA / NLD: NO; EF:NA; MA:NA / PRT: IE,NO; EF:NA; MA:NA / SWE: 0,0379;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29</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48; EF:CR,D; MA:T1,T3 / BEL: 0,0018; EF:CR,D; MA:M,T1 / DEU: 0,0875; EF:CS; MA:CS,T1,T3; COMM / DNM: 0,0054; EF:OTH; MA:OTH / ESP: 0,0591; EF:CS; MA:T1,T2 / FIN: 0,0144; EF:D; MA:M / FRK: 0,1110; EF:CS; MA:T2 / GBE: 0,1195; EF:CR,D; MA:T3 / GRC: 0,0336; EF:CR,D; MA:T1,T2 / IRL: 0,0014; EF:D; MA:T2 / ITA: 0,0629; EF:CR; MA:T1,T2 / LUX: 0,0000; EF:D; MA:T1 / NLD: 0,0028; EF:D; MA:T2 / PRT: 0,0302; EF:CR,OTH; MA:T2 / SWE: 0,0133;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0; EF:D; MA:T1 / BEL: 0,0015; EF:CR,D; MA:M,T1 / DEU: 0,0092; EF:CS; MA:T1,CS; COMM / DNM: 0,0022; EF:OTH; MA:OTH / ESP: 0,0005; EF:CS; MA:T1 / FIN: 0,0000; EF:D; MA:M / FRK: 0,0028; EF:CS; MA:T2 / GBE: 0,0767; EF:CR,D; MA:T3 / GRC: 0,0002; EF:D; MA:T1 / IRL: IE; EF:NA; MA:NA; COMM / ITA: 0,0033; EF:CR; MA:T1,T2 / LUX: 0,0000; EF:D; MA:T1 / NLD: 0,0026; EF:D; MA:T2 / PRT: 0,0012; EF:CR, OTH; MA:T2 / SWE: 0,0003;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48; EF:CR; MA:T3 / BEL: 0,0002; EF:CR,D; MA:M,T1 / DEU: 0,0783; EF:CS; MA:T3,CS; COMM / DNM: 0,0032; EF:OTH; MA:OTH / ESP: 0,0586; EF:CS; MA:T2 / FIN: 0,0144; EF:D; MA:M / FRK: 0,1082; EF:CS; MA:T2 / GBE: 0,0428; EF:CR,D; MA:T3 / GRC: 0,0334; EF:CR; MA:T2 / IRL: 0,0014; EF:D; MA:T2 / ITA: 0,0596; EF:CR; MA:T1,T2 / LUX: NO; EF:NA; MA:NA / NLD: 0,0001; EF:D; MA:T2 / PRT: 0,0289; EF:CR, OTH; MA:T2 / SWE: 0,0130;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1,89; EF:CS; MA:CS,M / BEL: 3,13; EF:CR,CS; MA:M,T2 / DEU: 20,84; EF:CS,M; MA:CS,T1,T3; COMM / DNM: 1,79; EF:OTH; MA:OTH / ESP: 11,96; EF:CR; MA:CR,CS,T3 / FIN: 2,61; EF:CS,D; MA:M,T1 / FRK: 23,70; EF:CS; MA:T3 / GBE: 14,06; EF:CS; MA:T3 / GRC: 5,54; EF:M; MA:M / IRL: 1,72; EF:M; MA:T3 / ITA: 31,63; EF:CS; MA:M / LUX: 0,7924; EF:D; MA:T3 / NLD: 3,59; EF:CS; MA:T3 / PRT: 3,79; EF:CR; MA:T3 / SWE: 5,05;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6</xdr:col>
                <xdr:colOff>11</xdr:colOff>
                <xdr:row>16</xdr:row>
                <xdr:rowOff>3</xdr:rowOff>
              </xdr:to>
            </anchor>
          </commentPr>
        </mc:Choice>
        <mc:Fallback/>
      </mc:AlternateContent>
    </comment>
    <comment ref="I18" authorId="0">
      <text>
        <r>
          <rPr>
            <b val="true"/>
            <sz val="8"/>
            <color rgb="FF000000"/>
            <rFont val="Tahoma"/>
            <family val="2"/>
          </rPr>
          <t xml:space="preserve">AUT: 1,75; EF:CS; MA:CS,M / BEL: 2,15; EF:CR,CS; MA:M,T2 / DEU: 19,70; EF:CS,M; MA:T3,CS / DNM: 1,38; EF:OTH; MA:OTH / ESP: 9,30; EF:CR; MA:CR,CS,T3; COMM / FIN: 2,28; EF:CS; MA:M / FRK: 18,38; EF:CS; MA:T3 / GBE: 11,03; EF:CS; MA:T3 / GRC: 4,73; EF:M; MA:M / IRL: 1,41; EF:M; MA:T3 / ITA: 25,03; EF:CS; MA:M / LUX: 0,5927; EF:D; MA:T3 / NLD: 3,03; EF:CS; MA:T3 / PRT: 3,11; EF:CR; MA:T3 / SWE: 4,83;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4</xdr:col>
                <xdr:colOff>61</xdr:colOff>
                <xdr:row>17</xdr:row>
                <xdr:rowOff>5</xdr:rowOff>
              </xdr:to>
            </anchor>
          </commentPr>
        </mc:Choice>
        <mc:Fallback/>
      </mc:AlternateContent>
    </comment>
    <comment ref="I19" authorId="0">
      <text>
        <r>
          <rPr>
            <b val="true"/>
            <sz val="8"/>
            <color rgb="FF000000"/>
            <rFont val="Tahoma"/>
            <family val="2"/>
          </rPr>
          <t xml:space="preserve">AUT: 0,1369; EF:CS; MA:CS,M / BEL: 0,9169; EF:CR,CS; MA:M,T2 / DEU: 1,12; EF:CS,M; MA:T3,CS / DNM: 0,4059; EF:OTH; MA:OTH / ESP: 2,52; EF:CR; MA:CR,CS,T3; COMM / FIN: 0,2996; EF:CS; MA:M / FRK: 4,95; EF:CS; MA:T3 / GBE: 3,03; EF:CS; MA:T3 / GRC: 0,7913; EF:M; MA:M / IRL: 0,3109; EF:M; MA:T3 / ITA: 3,41; EF:CS; MA:M / LUX: 0,1981; EF:D; MA:T3 / NLD: 0,4384; EF:CS; MA:T3 / PRT: 0,6607; EF:CR; MA:T3 / SWE: 0,0942;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0</xdr:colOff>
                <xdr:row>18</xdr:row>
                <xdr:rowOff>7</xdr:rowOff>
              </xdr:to>
            </anchor>
          </commentPr>
        </mc:Choice>
        <mc:Fallback/>
      </mc:AlternateContent>
    </comment>
    <comment ref="I20" authorId="0">
      <text>
        <r>
          <rPr>
            <b val="true"/>
            <sz val="8"/>
            <color rgb="FF000000"/>
            <rFont val="Tahoma"/>
            <family val="2"/>
          </rPr>
          <t xml:space="preserve">AUT: IE; EF:NA; MA:NA; COMM / BEL: 0,0671; EF:CR,CS; MA:M,T2 / DEU: 0,0003; EF:CS; MA:CS,T1 / DNM: 0,0001; EF:OTH; MA:OTH / ESP: 0,0664; EF:CR; MA:CR,CS,T3; COMM / FIN: NO; EF:NA; MA:NA / FRK: 0,1485; EF:CS; MA:T3 / GBE: IE; EF:NA; MA:NA; COMM / GRC: 0,0118; EF:M; MA:M / IRL: 0,0014; EF:M; MA:T3 / ITA: 1,07; EF:CS; MA:M / LUX: 0,0016; EF:D; MA:T3 / NLD: 0,1259; EF:CS; MA:T3 / PRT: 0,0205;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3</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4;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xdr:colOff>
                <xdr:row>21</xdr:row>
                <xdr:rowOff>9</xdr:rowOff>
              </xdr:to>
            </anchor>
          </commentPr>
        </mc:Choice>
        <mc:Fallback/>
      </mc:AlternateContent>
    </comment>
    <comment ref="I24" authorId="0">
      <text>
        <r>
          <rPr>
            <b val="true"/>
            <sz val="8"/>
            <color rgb="FF000000"/>
            <rFont val="Tahoma"/>
            <family val="2"/>
          </rPr>
          <t xml:space="preserve">AUT: NO; EF:NA; MA:NA / BEL: NO; EF:NA; MA:NA / DEU: 0,0124; EF:CS; MA:CS,T3; COMM / DNM: NO; EF:NA; MA:NA / ESP: IE; EF:NA; MA:NA; COMM / FIN: NO; EF:NA; MA:NA / FRK: 0,2140; EF:CS; MA:T3 / GBE: NO; EF:NA; MA:NA / GRC: NO; EF:NA; MA:NA / IRL: NO; EF:NA; MA:NA / ITA: IE; EF:NA; MA:NA; COMM / LUX: NO; EF:NA; MA:NA / NLD: NO; EF:NA; MA:NA / PRT: NO; EF:NA; MA:NA / SWE: 0,0379;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43</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4; EF:CS; MA:CS / BEL: 0,0105; EF:CR,D; MA:M,T1 / DEU: 0,0633; EF:CS; MA:T2; COMM / DNM: 0,0097; EF:OTH; MA:OTH / ESP: 0,0174; EF:CR; MA:T2 / FIN: 0,0088; EF:CS; MA:M / FRK: 0,0435; EF:CS; MA:T1 / GBE: 0,1057; EF:CR; MA:T2 / GRC: 0,0720; EF:CR; MA:CR / IRL: 0,0070; EF:D; MA:T1 / ITA: 0,0219; EF:CR; MA:D / LUX: 0,0012; EF:D; MA:T1 / NLD: 0,0077; EF:D; MA:CS / PRT: 0,0092; EF:CR,D; MA:T1 / SWE: 0,003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62; EF:CS; MA:CS / BEL: 0,0105; EF:CR,D; MA:M,T1 / DEU: 0,0564; EF:CS; MA:T2; COMM / DNM: 0,0097; EF:OTH; MA:OTH / ESP: 0,0174; EF:CR; MA:T2 / FIN: 0,0088; EF:CS; MA:M / FRK: 0,0435; EF:CS; MA:T1 / GBE: 0,1057; EF:CR; MA:T2 / GRC: 0,0720; EF:CR; MA:CR / IRL: 0,0070; EF:D; MA:T1 / ITA: 0,0219; EF:CR; MA:D / LUX: 0,0012; EF:D; MA:T1 / NLD: 0,0077; EF:D; MA:CS / PRT: 0,0092; EF:D, CR; MA:T1 / SWE: 0,0035;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0</xdr:colOff>
                <xdr:row>27</xdr:row>
                <xdr:rowOff>2</xdr:rowOff>
              </xdr:to>
            </anchor>
          </commentPr>
        </mc:Choice>
        <mc:Fallback/>
      </mc:AlternateContent>
    </comment>
    <comment ref="I29" authorId="0">
      <text>
        <r>
          <rPr>
            <b val="true"/>
            <sz val="8"/>
            <color rgb="FF000000"/>
            <rFont val="Tahoma"/>
            <family val="2"/>
          </rPr>
          <t xml:space="preserve">AUT: 0,0002; EF:CS; MA:CS / BEL: NO; EF:NA; MA:NA / DEU: 0,006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1</xdr:col>
                <xdr:colOff>53</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3; EF:CS; MA:CS / BEL: 0,0192; EF:CR,D; MA:M,T1 / DEU: 0,0298; EF:CS; MA:T1; COMM / DNM: 0,0327; EF:CR,OTH; MA:CR,OTH / ESP: 0,0866; EF:CS,OTH; MA:T2 / FIN: 0,2358; EF:CS; MA:M,T3 / FRK: 0,7828; EF:CS; MA:T1 / GBE: 0,1304; EF:CR; MA:T2 / GRC: 0,1144; EF:CR,D; MA:CR,T1 / IRL: 0,0142; EF:D; MA:T1 / ITA: 1,53; EF:CR; MA:T1,T2 / LUX: 0,0003; EF:D; MA:T1 / NLD: 0,0401; EF:D; MA:T2 / PRT: 0,0032; EF:CR; MA:CR / SWE: 0,096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13</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25; EF:OTH; MA:OTH / ESP: 0,0681; EF:CS, OTH; MA:T2 / FIN: 0,0149; EF:CS; MA:M / FRK: 0,0019; EF:CS; MA:T1 / GBE: 0,0183; EF:CR; MA:T2 / GRC: 0,0664; EF:CR; MA:CR / IRL: 0,0072; EF:D; MA:T1 / ITA: 0,2438; EF:CR; MA:T1,T2 / LUX: NO; EF:NA; MA:NA / NLD: NO; EF:NA; MA:NA / PRT: 0,0023;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92; EF:CR,D; MA:M,T1 / DEU: 0,0298; EF:CS; MA:T1 / DNM: 0,0099; EF:OTH; MA:OTH / ESP: 0,0185; EF:CS, OTH; MA:T2 / FIN: 0,0119; EF:CS; MA:M,T3 / FRK: 0,0184; EF:CS; MA:T1 / GBE: 0,0161; EF:CR; MA:T2 / GRC: 0,0456; EF:CR; MA:CR / IRL: 0,0069; EF:D; MA:T1 / ITA: 0,2488; EF:CR; MA:T1,T2 / LUX: 0,0001; EF:D; MA:T1 / NLD: 0,0401; EF:D; MA:T2 / PRT: 0,0009; EF:CR; MA:CR / SWE: 0,001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1; EF:CS; MA:CS / BEL: NO; EF:NA; MA:NA / DEU: NO; EF:NA; MA:NA; COMM / DNM: 0,0204; EF:OTH; MA:OTH / ESP: NA; EF:NA; MA:NA / FIN: 0,2090; EF:CS; MA:M,T3 / FRK: 0,7625; EF:CS; MA:T1 / GBE: 0,0960; EF:CR; MA:T2 / GRC: NO; EF:NA; MA:NA / IRL: NO; EF:NA; MA:NA / ITA: 1,04; EF:CR; MA:T1,T2 / LUX: 0,0002; EF:D; MA:T1 / NLD: NO; EF:NA; MA:NA / PRT: NO; EF:NA; MA:NA / SWE: 0,0940;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5</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2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92; EF:CS; MA:T2 / BEL: 0,0007; EF:D; MA:T1 / DEU: 0,2606; EF:CS; MA:T1; COMM / DNM: NO; EF:NA; MA:NA / ESP: 0,0022; EF:CR; MA:T2 / FIN: 0,2820; EF:CS,D; MA:M,T3 / FRK: 0,2552; EF:CS; MA:T2,T3 / GBE: 0,0186; EF:CR; MA:T3 / GRC: NO; EF:NA; MA:NA / IRL: 0,0050; EF:CR; MA:T1 / ITA: 0,0384; EF:CR; MA:T2 / LUX: NA; EF:NA; MA:NA / NLD: NA,NO; EF:NA; MA:NA / PRT: IE; EF:NA; MA:NA / SWE: 0,0336;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16</xdr:colOff>
                <xdr:row>42</xdr:row>
                <xdr:rowOff>6</xdr:rowOff>
              </xdr:to>
            </anchor>
          </commentPr>
        </mc:Choice>
        <mc:Fallback/>
      </mc:AlternateContent>
    </comment>
    <comment ref="I44" authorId="0">
      <text>
        <r>
          <rPr>
            <b val="true"/>
            <sz val="8"/>
            <color rgb="FF000000"/>
            <rFont val="Tahoma"/>
            <family val="2"/>
          </rPr>
          <t xml:space="preserve">AUT: NO; EF:NA; MA:NA / BEL: NO; EF:NA; MA:NA / DEU: 0,2099; EF:CS; MA:T1; COMM / DNM: NO; EF:NA; MA:NA / ESP: 0,0022; EF:CR; MA:T2 / FIN: 0,2820; EF:CS,D; MA:M,T3 / FRK: NO; EF:NA; MA:NA / GBE: 0,0186; EF:CR; MA:T3 / GRC: NO; EF:NA; MA:NA / IRL: NO; EF:NA; MA:NA / ITA: NO; EF:NA; MA:NA / LUX: NA; EF:NA; MA:NA / NLD: NO; EF:NA; MA:NA / PRT: IE; EF:NA; MA:NA / SWE: 0,0336;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92; EF:CS; MA:T2 / BEL: 0,0007; EF:D; MA:T1 / DEU: 0,0506; EF:CS; MA:T1; COMM / DNM: NO; EF:NA; MA:NA / ESP: NA; EF:NA; MA:NA / FIN: NA,NO; EF:NA; MA:NA / FRK: 0,2552; EF:CS; MA:T2,T3 / GBE: NO; EF:NA; MA:NA / GRC: NO; EF:NA; MA:NA / IRL: 0,0050; EF:CR; MA:T1 / ITA: 0,0384;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3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63</xdr:colOff>
                <xdr:row>7</xdr:row>
                <xdr:rowOff>9</xdr:rowOff>
              </xdr:to>
            </anchor>
          </commentPr>
        </mc:Choice>
        <mc:Fallback/>
      </mc:AlternateContent>
    </comment>
    <comment ref="J9" authorId="0">
      <text>
        <r>
          <rPr>
            <b val="true"/>
            <sz val="8"/>
            <color rgb="FF000000"/>
            <rFont val="Tahoma"/>
            <family val="2"/>
          </rPr>
          <t xml:space="preserve">AUT: 0,9811; EF:CR,CS,D; MA:CS,M,T1,T3 / BEL: 1,12; EF:CR,CS,D; MA:M,T1,T2 / DEU: 5,20; EF:CS,M; MA:CS,T1,T2,T3 / DNM: 0,4636; EF:OTH; MA:OTH / ESP: 4,48; EF:CR,D,OTH; MA:CR,CS,T1,T2,T3 / FIN: 0,5931; EF:CS,D; MA:M,T3 / FRK: 4,57; EF:CS; MA:T1,T2,T3 / GBE: 4,81; EF:CR,D; MA:T2,T3 / GRC: 1,28; EF:CR,D,M; MA:CR,M,T1,T2 / IRL: 0,5524; EF:D,M; MA:T1,T2,T3 / ITA: 5,22; EF:CR,CS; MA:D,M,T1,T2 / LUX: 0,2256; EF:D; MA:T1,T3 / NLD: 0,9278; EF:CS,D; MA:CS,T2 / PRT: 0,7156; EF:CR,D; MA:CR,T1,T2,T3 / SWE: 0,6231;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9</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16;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16</xdr:colOff>
                <xdr:row>9</xdr:row>
                <xdr:rowOff>8</xdr:rowOff>
              </xdr:to>
            </anchor>
          </commentPr>
        </mc:Choice>
        <mc:Fallback/>
      </mc:AlternateContent>
    </comment>
    <comment ref="J11" authorId="0">
      <text>
        <r>
          <rPr>
            <b val="true"/>
            <sz val="8"/>
            <color rgb="FF000000"/>
            <rFont val="Tahoma"/>
            <family val="2"/>
          </rPr>
          <t xml:space="preserve">AUT: 0,0006; EF:CS; MA:T2 / BEL: 0,0070; EF:D; MA:T1 / DEU: 0,0355; EF:CS; MA:T1 / DNM: NO; EF:NA; MA:NA / ESP: 0,0017; EF:CR; MA:CR,CS,T3 / FIN: 0,0000; EF:D; MA:T1 / FRK: 0,0215; EF:CS; MA:T2,T3 / GBE: IE,NO; EF:NA; MA:NA / GRC: NO; EF:NA; MA:NA / IRL: 0,0020; EF:CR; MA:T1 / ITA: 0,0750; EF:CR,CS; MA:M,T2 / LUX: NA,NO; EF:NA; MA:NA / NLD: NA,NO; EF:NA; MA:NA / PRT: 0,0000 / SWE: 0,001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67</xdr:colOff>
                <xdr:row>10</xdr:row>
                <xdr:rowOff>9</xdr:rowOff>
              </xdr:to>
            </anchor>
          </commentPr>
        </mc:Choice>
        <mc:Fallback/>
      </mc:AlternateContent>
    </comment>
    <comment ref="J12" authorId="0">
      <text>
        <r>
          <rPr>
            <b val="true"/>
            <sz val="8"/>
            <color rgb="FF000000"/>
            <rFont val="Tahoma"/>
            <family val="2"/>
          </rPr>
          <t xml:space="preserve">AUT: NO; EF:NA; MA:NA / BEL: NO; EF:NA; MA:NA / DEU: 0,0126; EF:CS; MA:CS,T3; COMM / DNM: NO; EF:NA; MA:NA / ESP: IE,NA; EF:NA; MA:NA / FIN: NO; EF:NA; MA:NA / FRK: 0,0401; EF:CS; MA:T3 / GBE: NO; EF:NA; MA:NA / GRC: NO; EF:NA; MA:NA / IRL: NO; EF:NA; MA:NA / ITA: IE,NO; EF:NA; MA:NA / LUX: NA,NO; EF:NA; MA:NA / NLD: NO; EF:NA; MA:NA / PRT: IE,NO; EF:NA; MA:NA / SWE: 0,0009;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6</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38; EF:CR,D; MA:T1,T3 / BEL: 0,0004; EF:CR,D; MA:M,T1 / DEU: 0,0779; EF:CS; MA:CS,T1,T3; COMM / DNM: 0,0076; EF:OTH; MA:OTH / ESP: 0,1099; EF:D; MA:T1 / FIN: 0,0155; EF:D; MA:M / FRK: 0,2032; EF:CS; MA:T2 / GBE: 0,0604; EF:D; MA:T3 / GRC: 0,0224; EF:CR,D; MA:T1,T2 / IRL: 0,0027; EF:D; MA:T2 / ITA: 0,0741; EF:CR; MA:T1,T2 / LUX: 0,0000; EF:D; MA:T1 / NLD: 0,0005; EF:D; MA:T2 / PRT: 0,0089; EF:D; MA:T2 / SWE: 0,0386;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26; EF:CS; MA:T1,CS; COMM / DNM: 0,0002; EF:OTH; MA:OTH / ESP: 0,0010; EF:D; MA:T1 / FIN: 0,0002; EF:D; MA:M / FRK: 0,0030; EF:CS; MA:T2 / GBE: 0,0048; EF:D; MA:T3 / GRC: 0,0008; EF:D; MA:T1 / IRL: IE; EF:NA; MA:NA; COMM / ITA: 0,0010; EF:CR; MA:T1,T2 / LUX: 0,0000; EF:D; MA:T1 / NLD: 0,0001; EF:D; MA:T2 / PRT: 0,0001; EF:D; MA:T2 / SWE: 0,0009;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9</xdr:colOff>
                <xdr:row>14</xdr:row>
                <xdr:rowOff>5</xdr:rowOff>
              </xdr:to>
            </anchor>
          </commentPr>
        </mc:Choice>
        <mc:Fallback/>
      </mc:AlternateContent>
    </comment>
    <comment ref="J16" authorId="0">
      <text>
        <r>
          <rPr>
            <b val="true"/>
            <sz val="8"/>
            <color rgb="FF000000"/>
            <rFont val="Tahoma"/>
            <family val="2"/>
          </rPr>
          <t xml:space="preserve">AUT: 0,0036; EF:CR; MA:T3 / BEL: 0,0004; EF:CR,D; MA:M,T1 / DEU: 0,0753; EF:CS; MA:T3,CS; COMM / DNM: 0,0074; EF:OTH; MA:OTH / ESP: 0,1089; EF:D; MA:T1 / FIN: 0,0153; EF:D; MA:M / FRK: 0,2003; EF:CS; MA:T2 / GBE: 0,0556; EF:D; MA:T3 / GRC: 0,0216; EF:CR; MA:T2 / IRL: 0,0027; EF:D; MA:T2 / ITA: 0,0732; EF:CR; MA:T1,T2 / LUX: NO; EF:NA; MA:NA / NLD: 0,0005; EF:D; MA:T2 / PRT: 0,0089; EF:D; MA:T2 / SWE: 0,0377;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0,9275; EF:CS; MA:CS,M / BEL: 1,02; EF:CR,CS; MA:M,T2 / DEU: 5,05; EF:CS,M; MA:CS,T1,T3; COMM / DNM: 0,4153; EF:OTH; MA:OTH / ESP: 4,32; EF:CR; MA:CR,CS,T3 / FIN: 0,5462; EF:CS,D; MA:M,T1 / FRK: 4,35; EF:CS; MA:T3 / GBE: 4,53; EF:CR; MA:T3 / GRC: 0,8469; EF:M; MA:M / IRL: 0,4976; EF:M; MA:T3 / ITA: 4,89; EF:CS; MA:M / LUX: 0,2173; EF:D; MA:T3 / NLD: 0,9216; EF:CS; MA:T2 / PRT: 0,6731; EF:CR; MA:T3 / SWE: 0,4324;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9</xdr:col>
                <xdr:colOff>3</xdr:colOff>
                <xdr:row>16</xdr:row>
                <xdr:rowOff>6</xdr:rowOff>
              </xdr:to>
            </anchor>
          </commentPr>
        </mc:Choice>
        <mc:Fallback/>
      </mc:AlternateContent>
    </comment>
    <comment ref="J18" authorId="0">
      <text>
        <r>
          <rPr>
            <b val="true"/>
            <sz val="8"/>
            <color rgb="FF000000"/>
            <rFont val="Tahoma"/>
            <family val="2"/>
          </rPr>
          <t xml:space="preserve">AUT: 0,6221; EF:CS; MA:CS,M / BEL: 0,5673; EF:CR,CS; MA:M,T2 / DEU: 3,89; EF:CS,M; MA:T3,CS / DNM: 0,2657; EF:OTH; MA:OTH / ESP: 2,99; EF:CR; MA:CR,CS,T3; COMM / FIN: 0,3023; EF:CS; MA:M / FRK: 3,00; EF:CS; MA:T3 / GBE: 3,66; EF:CR; MA:T3 / GRC: 0,6049; EF:M; MA:M / IRL: 0,4281; EF:M; MA:T3 / ITA: 3,55; EF:CS; MA:M / LUX: 0,1628; EF:D; MA:T3 / NLD: 0,5412; EF:CS; MA:T2 / PRT: 0,4753; EF:CR; MA:T3 / SWE: 0,3549;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9</xdr:colOff>
                <xdr:row>17</xdr:row>
                <xdr:rowOff>7</xdr:rowOff>
              </xdr:to>
            </anchor>
          </commentPr>
        </mc:Choice>
        <mc:Fallback/>
      </mc:AlternateContent>
    </comment>
    <comment ref="J19" authorId="0">
      <text>
        <r>
          <rPr>
            <b val="true"/>
            <sz val="8"/>
            <color rgb="FF000000"/>
            <rFont val="Tahoma"/>
            <family val="2"/>
          </rPr>
          <t xml:space="preserve">AUT: 0,3054; EF:CS; MA:CS,M / BEL: 0,4404; EF:CR,CS; MA:M,T2 / DEU: 1,14; EF:CS,M; MA:T3,CS / DNM: 0,1496; EF:OTH; MA:OTH / ESP: 1,30; EF:CR; MA:CR,CS,T3; COMM / FIN: 0,2439; EF:CS; MA:M / FRK: 1,28; EF:CS; MA:T3 / GBE: 0,8654; EF:CR; MA:T3 / GRC: 0,2416; EF:M; MA:M / IRL: 0,0691; EF:M; MA:T3 / ITA: 1,20; EF:CS; MA:M / LUX: 0,0543; EF:D; MA:T3 / NLD: 0,2998; EF:CS; MA:T2 / PRT: 0,1932; EF:CR; MA:T3 / SWE: 0,0753;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8</xdr:col>
                <xdr:colOff>23</xdr:colOff>
                <xdr:row>18</xdr:row>
                <xdr:rowOff>6</xdr:rowOff>
              </xdr:to>
            </anchor>
          </commentPr>
        </mc:Choice>
        <mc:Fallback/>
      </mc:AlternateContent>
    </comment>
    <comment ref="J20" authorId="0">
      <text>
        <r>
          <rPr>
            <b val="true"/>
            <sz val="8"/>
            <color rgb="FF000000"/>
            <rFont val="Tahoma"/>
            <family val="2"/>
          </rPr>
          <t xml:space="preserve">AUT: IE; EF:NA; MA:NA; COMM / BEL: 0,0156; EF:CR,CS; MA:M,T2 / DEU: 0,0002; EF:CS; MA:CS,T1 / DNM: 0,0000; EF:OTH; MA:OTH / ESP: 0,0189; EF:CR; MA:CR,CS,T3; COMM / FIN: NO; EF:NA; MA:NA / FRK: 0,0311; EF:CS; MA:T3 / GBE: IE; EF:NA; MA:NA; COMM / GRC: 0,0003; EF:M; MA:M / IRL: 0,0004; EF:M; MA:T3 / ITA: 0,1074; EF:CS; MA:M / LUX: 0,0003; EF:D; MA:T3 / NLD: 0,0805; EF:CS; MA:T2 / PRT: 0,0047;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56</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4;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47</xdr:colOff>
                <xdr:row>21</xdr:row>
                <xdr:rowOff>9</xdr:rowOff>
              </xdr:to>
            </anchor>
          </commentPr>
        </mc:Choice>
        <mc:Fallback/>
      </mc:AlternateContent>
    </comment>
    <comment ref="J24" authorId="0">
      <text>
        <r>
          <rPr>
            <b val="true"/>
            <sz val="8"/>
            <color rgb="FF000000"/>
            <rFont val="Tahoma"/>
            <family val="2"/>
          </rPr>
          <t xml:space="preserve">AUT: NO; EF:NA; MA:NA / BEL: NO; EF:NA; MA:NA / DEU: 0,0126; EF:CS; MA:CS,T3; COMM / DNM: NO; EF:NA; MA:NA / ESP: IE; EF:NA; MA:NA; COMM / FIN: NO; EF:NA; MA:NA / FRK: 0,0401; EF:CS; MA:T3 / GBE: NO; EF:NA; MA:NA / GRC: NO; EF:NA; MA:NA / IRL: NO; EF:NA; MA:NA / ITA: IE; EF:NA; MA:NA; COMM / LUX: NO; EF:NA; MA:NA / NLD: NO; EF:NA; MA:NA / PRT: NO; EF:NA; MA:NA / SWE: 0,0009;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21</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81; EF:CS; MA:CS / BEL: 0,0331; EF:CR,D; MA:T1 / DEU: 0,0270; EF:CS; MA:T2; COMM / DNM: 0,0063; EF:OTH; MA:OTH / ESP: 0,0083; EF:CR; MA:T2 / FIN: 0,0042; EF:CS; MA:M / FRK: 0,0152; EF:CS; MA:T1 / GBE: 0,0128; EF:CR; MA:T2 / GRC: 0,0496; EF:CR; MA:CR / IRL: 0,0481; EF:D; MA:T1 / ITA: 0,1510; EF:CR; MA:D / LUX: 0,0082; EF:D; MA:T1 / NLD: 0,0009; EF:D; MA:CS / PRT: 0,0283; EF:CR,D; MA:T1 / SWE: 0,0308;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62</xdr:colOff>
                <xdr:row>26</xdr:row>
                <xdr:rowOff>1</xdr:rowOff>
              </xdr:to>
            </anchor>
          </commentPr>
        </mc:Choice>
        <mc:Fallback/>
      </mc:AlternateContent>
    </comment>
    <comment ref="J28" authorId="0">
      <text>
        <r>
          <rPr>
            <b val="true"/>
            <sz val="8"/>
            <color rgb="FF000000"/>
            <rFont val="Tahoma"/>
            <family val="2"/>
          </rPr>
          <t xml:space="preserve">AUT: 0,0479; EF:CS; MA:CS / BEL: 0,0331; EF:CR,D; MA:T1 / DEU: 0,0254; EF:CS; MA:T2; COMM / DNM: 0,0063; EF:OTH; MA:OTH / ESP: 0,0083; EF:CR; MA:T2 / FIN: 0,0042; EF:CS; MA:M / FRK: 0,0152; EF:CS; MA:T1 / GBE: 0,0128; EF:CR; MA:T2 / GRC: 0,0496; EF:CR; MA:CR / IRL: 0,0481; EF:D; MA:T1 / ITA: 0,1510; EF:CR; MA:D / LUX: 0,0082; EF:D; MA:T1 / NLD: 0,0009; EF:D; MA:CS / PRT: 0,0283; EF:D, CR; MA:T1 / SWE: 0,0308;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47</xdr:col>
                <xdr:colOff>66</xdr:colOff>
                <xdr:row>26</xdr:row>
                <xdr:rowOff>14</xdr:rowOff>
              </xdr:to>
            </anchor>
          </commentPr>
        </mc:Choice>
        <mc:Fallback/>
      </mc:AlternateContent>
    </comment>
    <comment ref="J29" authorId="0">
      <text>
        <r>
          <rPr>
            <b val="true"/>
            <sz val="8"/>
            <color rgb="FF000000"/>
            <rFont val="Tahoma"/>
            <family val="2"/>
          </rPr>
          <t xml:space="preserve">AUT: 0,0002; EF:CS; MA:CS / BEL: NO; EF:NA; MA:NA / DEU: 0,0016;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3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20; EF:CS; MA:CS / BEL: 0,0614; EF:CR,D; MA:T1 / DEU: 0,0119; EF:CS; MA:T1; COMM / DNM: 0,0343; EF:OTH; MA:OTH / ESP: 0,0467; EF:CR; MA:T2 / FIN: 0,0119; EF:CS,D; MA:M,T3 / FRK: 0,0351; EF:CS; MA:T1 / GBE: 0,0596; EF:CR; MA:T2 / GRC: 0,3611; EF:CR,D; MA:CR,T1 / IRL: 0,0040; EF:D; MA:T1 / ITA: 0,1373; EF:CR; MA:T1,T2 / LUX: 0,0000; EF:D; MA:T1 / NLD: 0,0048; EF:D; MA:T2 / PRT: 0,0052; EF:CR; MA:CR / SWE: 0,032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071; EF:OTH; MA:OTH / ESP: 0,0311; EF:CR; MA:T2 / FIN: 0,0049; EF:D; MA:M / FRK: 0,0026; EF:CS; MA:T1 / GBE: 0,0292; EF:CR; MA:T2 / GRC: 0,0190; EF:CR; MA:CR / IRL: 0,0021; EF:D; MA:T1 / ITA: 0,0650; EF:CR; MA:T1,T2 / LUX: NO; EF:NA; MA:NA / NLD: NO; EF:NA; MA:NA / PRT: 0,0038; EF:CR; MA:CR / SWE: 0,006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4</xdr:colOff>
                <xdr:row>31</xdr:row>
                <xdr:rowOff>16</xdr:rowOff>
              </xdr:to>
            </anchor>
          </commentPr>
        </mc:Choice>
        <mc:Fallback/>
      </mc:AlternateContent>
    </comment>
    <comment ref="J34" authorId="0">
      <text>
        <r>
          <rPr>
            <b val="true"/>
            <sz val="8"/>
            <color rgb="FF000000"/>
            <rFont val="Tahoma"/>
            <family val="2"/>
          </rPr>
          <t xml:space="preserve">AUT: 0,0016; EF:CS; MA:CS / BEL: 0,0614; EF:CR,D; MA:T1 / DEU: 0,0119; EF:CS; MA:T1 / DNM: 0,0269; EF:OTH; MA:OTH / ESP: 0,0156; EF:CR; MA:T2 / FIN: 0,0054; EF:CS; MA:M,T3 / FRK: 0,0078; EF:CS; MA:T1 / GBE: 0,0258; EF:CR; MA:T2 / GRC: 0,3419; EF:CR; MA:CR / IRL: 0,0020; EF:D; MA:T1 / ITA: 0,0666; EF:CR; MA:T1,T2 / LUX: 0,0000; EF:D; MA:T1 / NLD: 0,0048; EF:D; MA:T2 / PRT: 0,0014; EF:CR; MA:CR / SWE: 0,0247;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7</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4; EF:OTH; MA:OTH / ESP: NA; EF:NA; MA:NA / FIN: 0,0016; EF:CS; MA:M,T3 / FRK: 0,0247; EF:CS; MA:T1 / GBE: 0,0045; EF:CR; MA:T2 / GRC: NO; EF:NA; MA:NA / IRL: NO; EF:NA; MA:NA / ITA: 0,0057; EF:CR; MA:T1,T2 / LUX: 0,0000; EF:D; MA:T1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6; EF:CS; MA:T2 / BEL: 0,0070; EF:D; MA:T1 / DEU: 0,0869; EF:CS; MA:T1; COMM / DNM: NO; EF:NA; MA:NA / ESP: 0,0053; EF:OTH; MA:T2 / FIN: 0,0153; EF:CS,D; MA:M,T3 / FRK: 0,0215; EF:CS; MA:T2,T3 / GBE: 0,1495; EF:D; MA:T3 / GRC: NO; EF:NA; MA:NA / IRL: 0,0020; EF:CR; MA:T1 / ITA: 0,0461; EF:CR; MA:T2 / LUX: NA; EF:NA; MA:NA / NLD: NA,NO; EF:NA; MA:NA / PRT: IE; EF:NA; MA:NA / SWE: 0,0915;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62</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4; EF:CS; MA:T1; COMM / DNM: NO; EF:NA; MA:NA / ESP: 0,0053; EF:OTH; MA:T2 / FIN: 0,0153; EF:CS,D; MA:M,T3 / FRK: NO; EF:NA; MA:NA / GBE: 0,1495; EF:D; MA:T3 / GRC: NO; EF:NA; MA:NA / IRL: NO; EF:NA; MA:NA / ITA: NO; EF:NA; MA:NA / LUX: NA; EF:NA; MA:NA / NLD: NO; EF:NA; MA:NA / PRT: IE; EF:NA; MA:NA / SWE: 0,0915;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6; EF:CS; MA:T2 / BEL: 0,0070; EF:D; MA:T1 / DEU: 0,0355; EF:CS; MA:T1; COMM / DNM: NO; EF:NA; MA:NA / ESP: NA; EF:NA; MA:NA / FIN: NA,NO; EF:NA; MA:NA / FRK: 0,0215; EF:CS; MA:T2,T3 / GBE: NO; EF:NA; MA:NA / GRC: NO; EF:NA; MA:NA / IRL: 0,0020; EF:CR; MA:T1 / ITA: 0,0461;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1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2221,05; EF:CS; MA:T2 / BEL: 28325,05; EF:CS,D,PS; MA:CS,T1,T3 / DEU: 356812,26; EF:CS; MA:CS / DNM: 25543,68; EF:CS,D,PS; MA:CR / ESP: 104679,12; EF:CR,CS,PS; MA:T2 / FIN: 21898,91; EF:CS,D,PS; MA:T3 / FRK: 62068,16; EF:CS; MA:T2,T3 / GBE: 197123,16; EF:CS; MA:CS,OTH,T1,T2 / GRC: 54629,23; EF:CS,D,PS; MA:CR,T2 / IRL: 16050,38; EF:CS,PS; MA:T1,T3 / ITA: 151893,98; EF:CS; MA:T3 / LUX: 117,02; EF:CS,D; MA:T2 / NLD: 63629,75; EF:CS; MA:T2 / PRT: 21432,80; EF:CR,D,PS; MA:T2 / SWE: 8619,65;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8</xdr:colOff>
                <xdr:row>10</xdr:row>
                <xdr:rowOff>9</xdr:rowOff>
              </xdr:to>
            </anchor>
          </commentPr>
        </mc:Choice>
        <mc:Fallback/>
      </mc:AlternateContent>
    </comment>
    <comment ref="C12" authorId="0">
      <text>
        <r>
          <rPr>
            <b val="true"/>
            <sz val="8"/>
            <color rgb="FF000000"/>
            <rFont val="Tahoma"/>
            <family val="2"/>
          </rPr>
          <t xml:space="preserve">AUT: 13860,68; EF:CS,D; MA:T2,T3 / BEL: 33079,43; EF:D,PS; MA:CS,T1,T3 / DEU: 117691,60; EF:CS; MA:CS / DNM: 5961,25; EF:CS,D; MA:CR / ESP: 59559,02; EF:CR,CS,PS; MA:T2,T3 / FIN: 11734,69; EF:CS,PS; MA:CS,M,T3 / FRK: 82163,96; EF:CS; MA:T2,T3 / GBE: 92354,70; EF:CS; MA:T2 / GRC: 9721,62; EF:CS,D; MA:CR,T2 / IRL: 5617,89; EF:CS; MA:T1 / ITA: 82451,84; EF:CS; MA:T2 / LUX: 1363,96; EF:CS,D,PS; MA:T1,T2 / NLD: 27344,92; EF:CS; MA:T2 / PRT: 11900,80; EF:CR,D,PS; MA:T2 / SWE: 12069,29;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4</xdr:col>
                <xdr:colOff>14</xdr:colOff>
                <xdr:row>11</xdr:row>
                <xdr:rowOff>9</xdr:rowOff>
              </xdr:to>
            </anchor>
          </commentPr>
        </mc:Choice>
        <mc:Fallback/>
      </mc:AlternateContent>
    </comment>
    <comment ref="C13" authorId="0">
      <text>
        <r>
          <rPr>
            <b val="true"/>
            <sz val="8"/>
            <color rgb="FF000000"/>
            <rFont val="Tahoma"/>
            <family val="2"/>
          </rPr>
          <t xml:space="preserve">AUT: 18625,31; EF:CS; MA:CS,M,T2,T3 / BEL: 24121,77; EF:CR,CS,D; MA:CS,M,T1 / DEU: 180962,14; EF:CS,D; MA:CS,T1,T2 / DNM: 12172,67; EF:CS,D; MA:CR,OTH / ESP: 82614,58; EF:CR,D; MA:CR,CS,T1,T2,T3 / FIN: 12591,96; EF:CS,D; MA:M,T1,T3 / FRK: 138010,07; EF:CS; MA:T1,T2,T3 / GBE: 120783,68; EF:CS; MA:CS,T2,T3 / GRC: 19059,72; EF:D; MA:T1,T2 / IRL: 10561,04; EF:CS; MA:T1,T2 / ITA: 120100,81; EF:CS; MA:D,M,T1,T2 / LUX: 4686,70; EF:CS,D; MA:T1,T2,T3 / NLD: 32410,37; EF:CS; MA:CS,T2 / PRT: 19157,43; EF:CR,CS,D,OTH; MA:CR,T1,T2 / SWE: 19565,66;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58</xdr:colOff>
                <xdr:row>12</xdr:row>
                <xdr:rowOff>9</xdr:rowOff>
              </xdr:to>
            </anchor>
          </commentPr>
        </mc:Choice>
        <mc:Fallback/>
      </mc:AlternateContent>
    </comment>
    <comment ref="C14" authorId="0">
      <text>
        <r>
          <rPr>
            <b val="true"/>
            <sz val="8"/>
            <color rgb="FF000000"/>
            <rFont val="Tahoma"/>
            <family val="2"/>
          </rPr>
          <t xml:space="preserve">AUT: 13078,73; EF:CS,D; MA:T2,T3 / BEL: 29324,55; EF:D; MA:T1 / DEU: 170074,49; EF:CS; MA:CS / DNM: 7338,90; EF:CS,D; MA:CR / ESP: 33628,08; EF:CR,CS; MA:T2,T3 / FIN: 5465,49; EF:CS,D; MA:M,T1,T3 / FRK: 99999,69; EF:CS; MA:T2 / GBE: 115562,73; EF:CS; MA:T2 / GRC: 10996,86; EF:CS,D; MA:CR,T2 / IRL: 9527,65; EF:CS; MA:T1 / ITA: 78596,13; EF:CS; MA:T2 / LUX: 1699,29; EF:CS,D; MA:T1,T2 / NLD: 37755,60; EF:CS,D; MA:T2 / PRT: 5927,38; EF:CR,D; MA:T2 / SWE: 7777,37;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44</xdr:colOff>
                <xdr:row>13</xdr:row>
                <xdr:rowOff>9</xdr:rowOff>
              </xdr:to>
            </anchor>
          </commentPr>
        </mc:Choice>
        <mc:Fallback/>
      </mc:AlternateContent>
    </comment>
    <comment ref="C15" authorId="0">
      <text>
        <r>
          <rPr>
            <b val="true"/>
            <sz val="8"/>
            <color rgb="FF000000"/>
            <rFont val="Tahoma"/>
            <family val="2"/>
          </rPr>
          <t xml:space="preserve">AUT: 40,80; EF:CS; MA:CS,M / BEL: 92,55; EF:D; MA:T1 / DEU: 2284,33; EF:CS,D; MA:CS,T1 / DNM: 110,53; EF:CS; MA:OTH / ESP: IE,NA; EF:NA; MA:NA / FIN: 1293,38; EF:CS; MA:CS,T1 / FRK: NO; EF:NA; MA:NA / GBE: 2916,31; EF:CS; MA:T2,T3 / GRC: IE,NO; EF:NA; MA:NA / IRL: NO; EF:NA; MA:NA / ITA: 806,10; EF:CS; MA:T2 / LUX: 11,60; EF:CS; MA:T2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40</xdr:colOff>
                <xdr:row>14</xdr:row>
                <xdr:rowOff>9</xdr:rowOff>
              </xdr:to>
            </anchor>
          </commentPr>
        </mc:Choice>
        <mc:Fallback/>
      </mc:AlternateContent>
    </comment>
    <comment ref="C16" authorId="0">
      <text>
        <r>
          <rPr>
            <b val="true"/>
            <sz val="8"/>
            <color rgb="FF000000"/>
            <rFont val="Tahoma"/>
            <family val="2"/>
          </rPr>
          <t xml:space="preserve">AUT: 164,65; EF:CS,D,PS; MA:CS,T2 / BEL: 165,20; EF:D,PS; MA:T1,T3 / DEU: 2159,41; EF:CS,D; MA:CS,T1,T2,T3 / DNM: 720,04; EF:CS,D; MA:CR,CS / ESP: 2128,87; EF:CS,D,PS; MA:CS,T1,T2 / FIN: 127,93; EF:CS,D; MA:CS / FRK: 4363,81; EF:CS; MA:T1,T2,T3 / GBE: 5735,38; EF:CS,OTH,PS; MA:T2,T3 / GRC: 24,15; EF:D; MA:T1 / IRL: IE,NO; EF:NA; MA:NA / ITA: 2587,83; EF:CS,D; MA:T1,T2 / LUX: 0,0393; EF:D; MA:T1 / NLD: 688,96; EF:CS,D,PS; MA:D,T1,T2,T3 / PRT: 528,92; EF:CS,D; MA:D / SWE: 355,68;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17</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290; EF:CS; MA:T3 / DNM: NA,NO; EF:NA; MA:NA / ESP: 15,27; EF:CS; MA:CS / FIN: NO; EF:NA; MA:NA / FRK: NA,NO; EF:NA; MA:NA / GBE: 102,36; EF:OTH; MA:T3 / GRC: IE,NO; EF:NA; MA:NA / IRL: NO; EF:NA; MA:NA / ITA: NA; EF:NA; MA:NA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1</xdr:col>
                <xdr:colOff>10</xdr:colOff>
                <xdr:row>16</xdr:row>
                <xdr:rowOff>9</xdr:rowOff>
              </xdr:to>
            </anchor>
          </commentPr>
        </mc:Choice>
        <mc:Fallback/>
      </mc:AlternateContent>
    </comment>
    <comment ref="C18" authorId="0">
      <text>
        <r>
          <rPr>
            <b val="true"/>
            <sz val="8"/>
            <color rgb="FF000000"/>
            <rFont val="Tahoma"/>
            <family val="2"/>
          </rPr>
          <t xml:space="preserve">AUT: 164,65; EF:CS,D,PS; MA:CS,T2 / BEL: 165,20; EF:D,PS; MA:T1,T3 / DEU: 2159,38; EF:CS,D; MA:CS,T1,T2 / DNM: 720,04; EF:CS,D; MA:CR,CS / ESP: 2113,60; EF:CS,D,PS; MA:CS,T1,T2 / FIN: 127,93; EF:CS,D; MA:CS / FRK: 4363,81; EF:CS; MA:T1,T2,T3 / GBE: 5633,01; EF:CS,PS; MA:T2,T3 / GRC: 24,15; EF:D; MA:T1 / IRL: IE,NO; EF:NA; MA:NA / ITA: 2587,83; EF:CS,D; MA:T1,T2 / LUX: 0,0393; EF:D; MA:T1 / NLD: 267,24; EF:CS,D,PS; MA:D,T1,T2,T3 / PRT: 528,92; EF:CS,D; MA:D / SWE: 350,15;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33</xdr:colOff>
                <xdr:row>17</xdr:row>
                <xdr:rowOff>9</xdr:rowOff>
              </xdr:to>
            </anchor>
          </commentPr>
        </mc:Choice>
        <mc:Fallback/>
      </mc:AlternateContent>
    </comment>
    <comment ref="C20" authorId="0">
      <text>
        <r>
          <rPr>
            <b val="true"/>
            <sz val="8"/>
            <color rgb="FF000000"/>
            <rFont val="Tahoma"/>
            <family val="2"/>
          </rPr>
          <t xml:space="preserve">AUT: 2965,71; EF:CS,D; MA:CS,T1,T3 / BEL: 5826,37; EF:CS,PS; MA:T3 / DEU: 22527,15; EF:CS,D; MA:T1,T2 / DNM: 1616,07; EF:CS,D,PS; MA:CS,T1 / ESP: 19091,05; EF:CS,D,PS; MA:CS,D,T2 / FIN: 1115,58; EF:CS,D; MA:T2 / FRK: 13700,51; EF:D,PS; MA:T2,T3 / GBE: 9301,90; EF:CS,D; MA:T2 / GRC: 7398,80; EF:CS,D,OTH; MA:CS,T1 / IRL: 1908,78; EF:D,PS; MA:T1,T2 / ITA: 21455,32; EF:CS,D,PS; MA:T2 / LUX: 579,74; EF:CS,PS; MA:CS,T2 / NLD: 1410,71; EF:CS,D,PS; MA:CS / PRT: 4469,78; EF:CR,CS,D,OTH; MA:CR,D,OTH,T3 / SWE: 1879,13;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12</xdr:colOff>
                <xdr:row>19</xdr:row>
                <xdr:rowOff>9</xdr:rowOff>
              </xdr:to>
            </anchor>
          </commentPr>
        </mc:Choice>
        <mc:Fallback/>
      </mc:AlternateContent>
    </comment>
    <comment ref="C21" authorId="0">
      <text>
        <r>
          <rPr>
            <b val="true"/>
            <sz val="8"/>
            <color rgb="FF000000"/>
            <rFont val="Tahoma"/>
            <family val="2"/>
          </rPr>
          <t xml:space="preserve">AUT: 589,70; EF:CS,PS; MA:CS,T2,T3 / BEL: 1640,41; EF:D,PS; MA:T3 / DEU: 16152,88; EF:CS,D,PS; MA:CS,T2,T3 / DNM: 0,6530; EF:D; MA:CS / ESP: 708,30; EF:PS; MA:D,T3 / FIN: 163,87; EF:CS,D,PS; MA:CS,T2 / FRK: 3234,64; EF:D,PS; MA:T2 / GBE: 3149,55;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1</xdr:col>
                <xdr:colOff>12</xdr:colOff>
                <xdr:row>20</xdr:row>
                <xdr:rowOff>9</xdr:rowOff>
              </xdr:to>
            </anchor>
          </commentPr>
        </mc:Choice>
        <mc:Fallback/>
      </mc:AlternateContent>
    </comment>
    <comment ref="C22" authorId="0">
      <text>
        <r>
          <rPr>
            <b val="true"/>
            <sz val="8"/>
            <color rgb="FF000000"/>
            <rFont val="Tahoma"/>
            <family val="2"/>
          </rPr>
          <t xml:space="preserve">AUT: 4220,70; EF:D,PS; MA:CS,T1,T2 / BEL: 2214,80; EF:PS; MA:CS,D,T3 / DEU: 21152,07; EF:CS; MA:CS,T2,T3 / DNM: 40,73; EF:D; MA:T1 / ESP: 2923,04; EF:CS,PS; MA:D,T2 / FIN: 2350,62; EF:CS,D; MA:CS,T1,T2,T3 / FRK: 4173,24; EF:CS,PS; MA:T2 / GBE: 1984,76; EF:CS; MA:T2,T3 / GRC: 946,34; EF:CS; MA:CS,T1 / IRL: NO; EF:NA; MA:NA / ITA: 1753,95; EF:CR,CS,PS; MA:D,T1,T2 / LUX: 146,05; EF:CS; MA:CS,T2 / NLD: 1519,38; EF:CS; MA:T1a,T2 / PRT: 31,15; EF:PS; MA:T2 / SWE: 3157,8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56</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92,62; EF:CS; MA:CR,CS / BEL: NA; EF:NA; MA:NA / DEU: 1808,00; EF:CS; MA:CS / DNM: 99,06; EF:CS,OTH; MA:CS,OTH / ESP: 1225,37; EF:CR; MA:D / FIN: 72,01; EF:D; MA:T2 / FRK: 1748,13; EF:CS,PS; MA:CR / GBE: NE; EF:NA; MA:NA / GRC: 157,33; EF:CR; MA:CR / IRL: 79,04; EF:CR; MA:CR,CS / ITA: 1275,92; EF:CR,CS; MA:CR,CS / LUX: 9,99; EF:M; MA:M / NLD: 169,28; EF:CS; MA:CS / PRT: 246,71; EF:CR,CS,OTH; MA:CR,D / SWE: 155,4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5</xdr:col>
                <xdr:colOff>58</xdr:colOff>
                <xdr:row>24</xdr:row>
                <xdr:rowOff>8</xdr:rowOff>
              </xdr:to>
            </anchor>
          </commentPr>
        </mc:Choice>
        <mc:Fallback/>
      </mc:AlternateContent>
    </comment>
    <comment ref="C35" authorId="0">
      <text>
        <r>
          <rPr>
            <b val="true"/>
            <sz val="8"/>
            <color rgb="FF000000"/>
            <rFont val="Tahoma"/>
            <family val="2"/>
          </rPr>
          <t xml:space="preserve">AUT: -16452,00; EF:CS; MA:T2,T3 / BEL: -3436,79; EF:CS; MA:CS,T1,T2 / DEU: -73955,36; EF:CS,D; MA:CS,T1,T2 / DNM: 1914,76; EF:CS; MA:CS / ESP: -22445,61; EF:CS,D; MA:CS,T1,T2 / FIN: -28130,01; EF:CS,D; MA:T2,T3 / FRK: -41033,34; EF:CS; MA:T2,T3 / GBE: -13684,11; EF:CS; MA:CS,D,T3 / GRC: -1992,38; EF:CS,D; MA:T1,T2 / IRL: -387,82; EF:CS,D; MA:D,T1,T3 / ITA: -29462,47; EF:CS,D; MA:T1,T2,T3 / LUX: -557,07; EF:CS,D; MA:T1,T2 / NLD: -2484,54; EF:CS; MA:CS / PRT: -13098,20; EF:CS,D; MA:CS,T2 / SWE: -42253,63;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19</xdr:colOff>
                <xdr:row>34</xdr:row>
                <xdr:rowOff>9</xdr:rowOff>
              </xdr:to>
            </anchor>
          </commentPr>
        </mc:Choice>
        <mc:Fallback/>
      </mc:AlternateContent>
    </comment>
    <comment ref="C37" authorId="0">
      <text>
        <r>
          <rPr>
            <b val="true"/>
            <sz val="8"/>
            <color rgb="FF000000"/>
            <rFont val="Tahoma"/>
            <family val="2"/>
          </rPr>
          <t xml:space="preserve">AUT: 102,74; EF:CS; MA:T2 / BEL: 363,04; EF:CS; MA:CS,T1,T2 / DEU: 11394,35; EF:CS; MA:CS / DNM: 369,98; EF:CS; MA:T2 / ESP: -515,64; EF:CS,D; MA:T2 / FIN: 667,80; EF:CS,D; MA:D,T1,T3 / FRK: -11737,60; EF:CS; MA:T2,T3 / GBE: -7637,54; EF:CS; MA:CS,D / GRC: 0,0243; EF:CS; MA:T2 / IRL: 611,91; EF:CS,D; MA:T1,T3 / ITA: -3177,73; EF:CS,D; MA:T1,T2,T3 / LUX: 7,67; EF:CS,D; MA:T1 / NLD: 4569,54; EF:CS,D; MA:T1,T2 / PRT: -250,72; EF:CS,D; MA:T2 / SWE: -769,0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0</xdr:col>
                <xdr:colOff>0</xdr:colOff>
                <xdr:row>36</xdr:row>
                <xdr:rowOff>9</xdr:rowOff>
              </xdr:to>
            </anchor>
          </commentPr>
        </mc:Choice>
        <mc:Fallback/>
      </mc:AlternateContent>
    </comment>
    <comment ref="C38" authorId="0">
      <text>
        <r>
          <rPr>
            <b val="true"/>
            <sz val="8"/>
            <color rgb="FF000000"/>
            <rFont val="Tahoma"/>
            <family val="2"/>
          </rPr>
          <t xml:space="preserve">AUT: 285,56; EF:CS; MA:T2 / BEL: 11,38; EF:CS; MA:CS,T1 / DEU: 2639,36; EF:CS,D; MA:CS,T1 / DNM: 33,76; EF:CS; MA:T1 / ESP: NE,NO; EF:NA; MA:NA / FIN: 1403,36; EF:CS; MA:T2 / FRK: -2588,60; EF:CS; MA:T2,T3 / GBE: 537,01; EF:CS; MA:D / GRC: 2,10; EF:CS; MA:T2 / IRL: 60,33; EF:CS,D; MA:CS,T1 / ITA: NE,NO; EF:NA; MA:NA / LUX: 10,77; EF:CS,D; MA:T1 / NLD: 88,45; EF:D; MA:T1 / PRT: 493,81; EF:CS,D; MA:T2 / SWE: 62,4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4</xdr:col>
                <xdr:colOff>29</xdr:colOff>
                <xdr:row>37</xdr:row>
                <xdr:rowOff>9</xdr:rowOff>
              </xdr:to>
            </anchor>
          </commentPr>
        </mc:Choice>
        <mc:Fallback/>
      </mc:AlternateContent>
    </comment>
    <comment ref="C39" authorId="0">
      <text>
        <r>
          <rPr>
            <b val="true"/>
            <sz val="8"/>
            <color rgb="FF000000"/>
            <rFont val="Tahoma"/>
            <family val="2"/>
          </rPr>
          <t xml:space="preserve">AUT: 91,45; EF:CS; MA:T2 / BEL: 528,32; EF:CS; MA:CS,T1 / DEU: 2797,04; EF:CS; MA:CS,D,T2 / DNM: 136,35; EF:CS; MA:T1 / ESP: 523,72; EF:CS,D; MA:T1 / FIN: 1352,27; EF:CS; MA:T2 / FRK: 11239,32; EF:CS; MA:T2,T3 / GBE: 6644,26; EF:CS; MA:CS,D,T3 / GRC: 4,80; EF:CS; MA:T2 / IRL: 37,30; EF:CS,D; MA:T1,T2 / ITA: 2480,12; EF:CS,D; MA:T1 / LUX: 118,35; EF:CS,D; MA:T1 / NLD: 500,43; EF:D; MA:T1 / PRT: 2059,92; EF:CS,D; MA:T2 / SWE: 2428,3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7</xdr:col>
                <xdr:colOff>29</xdr:colOff>
                <xdr:row>38</xdr:row>
                <xdr:rowOff>9</xdr:rowOff>
              </xdr:to>
            </anchor>
          </commentPr>
        </mc:Choice>
        <mc:Fallback/>
      </mc:AlternateContent>
    </comment>
    <comment ref="C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4</xdr:col>
                <xdr:colOff>17</xdr:colOff>
                <xdr:row>39</xdr:row>
                <xdr:rowOff>8</xdr:rowOff>
              </xdr:to>
            </anchor>
          </commentPr>
        </mc:Choice>
        <mc:Fallback/>
      </mc:AlternateContent>
    </comment>
    <comment ref="C41" authorId="0">
      <text>
        <r>
          <rPr>
            <b val="true"/>
            <sz val="8"/>
            <color rgb="FF000000"/>
            <rFont val="Tahoma"/>
            <family val="2"/>
          </rPr>
          <t xml:space="preserve">AUT: NE; EF:NA; MA:NA / BEL: NO; EF:NA; MA:NA / DEU: 120,10; EF:CS; MA:CS / DNM: NE; EF:NA; MA:NA / ESP: NO; EF:NA; MA:NA / FIN: -1266,51; EF:CS; MA:T3 / FRK: -172,37; EF:CS; MA:CS,T2 / GBE: -1302,46;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17</xdr:colOff>
                <xdr:row>40</xdr:row>
                <xdr:rowOff>8</xdr:rowOff>
              </xdr:to>
            </anchor>
          </commentPr>
        </mc:Choice>
        <mc:Fallback/>
      </mc:AlternateContent>
    </comment>
    <comment ref="D11"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21</xdr:colOff>
                <xdr:row>10</xdr:row>
                <xdr:rowOff>9</xdr:rowOff>
              </xdr:to>
            </anchor>
          </commentPr>
        </mc:Choice>
        <mc:Fallback/>
      </mc:AlternateContent>
    </comment>
    <comment ref="D12"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42</xdr:colOff>
                <xdr:row>11</xdr:row>
                <xdr:rowOff>9</xdr:rowOff>
              </xdr:to>
            </anchor>
          </commentPr>
        </mc:Choice>
        <mc:Fallback/>
      </mc:AlternateContent>
    </comment>
    <comment ref="D13"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40</xdr:colOff>
                <xdr:row>12</xdr:row>
                <xdr:rowOff>9</xdr:rowOff>
              </xdr:to>
            </anchor>
          </commentPr>
        </mc:Choice>
        <mc:Fallback/>
      </mc:AlternateContent>
    </comment>
    <comment ref="D14"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26</xdr:colOff>
                <xdr:row>13</xdr:row>
                <xdr:rowOff>9</xdr:rowOff>
              </xdr:to>
            </anchor>
          </commentPr>
        </mc:Choice>
        <mc:Fallback/>
      </mc:AlternateContent>
    </comment>
    <comment ref="D15"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23</xdr:colOff>
                <xdr:row>14</xdr:row>
                <xdr:rowOff>9</xdr:rowOff>
              </xdr:to>
            </anchor>
          </commentPr>
        </mc:Choice>
        <mc:Fallback/>
      </mc:AlternateContent>
    </comment>
    <comment ref="D16"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47</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29</xdr:colOff>
                <xdr:row>16</xdr:row>
                <xdr:rowOff>9</xdr:rowOff>
              </xdr:to>
            </anchor>
          </commentPr>
        </mc:Choice>
        <mc:Fallback/>
      </mc:AlternateContent>
    </comment>
    <comment ref="D18"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16</xdr:colOff>
                <xdr:row>17</xdr:row>
                <xdr:rowOff>9</xdr:rowOff>
              </xdr:to>
            </anchor>
          </commentPr>
        </mc:Choice>
        <mc:Fallback/>
      </mc:AlternateContent>
    </comment>
    <comment ref="D20"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25</xdr:colOff>
                <xdr:row>19</xdr:row>
                <xdr:rowOff>9</xdr:rowOff>
              </xdr:to>
            </anchor>
          </commentPr>
        </mc:Choice>
        <mc:Fallback/>
      </mc:AlternateContent>
    </comment>
    <comment ref="D21"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38</xdr:colOff>
                <xdr:row>20</xdr:row>
                <xdr:rowOff>9</xdr:rowOff>
              </xdr:to>
            </anchor>
          </commentPr>
        </mc:Choice>
        <mc:Fallback/>
      </mc:AlternateContent>
    </comment>
    <comment ref="D22"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35</xdr:colOff>
                <xdr:row>24</xdr:row>
                <xdr:rowOff>8</xdr:rowOff>
              </xdr:to>
            </anchor>
          </commentPr>
        </mc:Choice>
        <mc:Fallback/>
      </mc:AlternateContent>
    </comment>
    <comment ref="D35"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9</xdr:col>
                <xdr:colOff>2</xdr:colOff>
                <xdr:row>34</xdr:row>
                <xdr:rowOff>9</xdr:rowOff>
              </xdr:to>
            </anchor>
          </commentPr>
        </mc:Choice>
        <mc:Fallback/>
      </mc:AlternateContent>
    </comment>
    <comment ref="D37"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17</xdr:colOff>
                <xdr:row>36</xdr:row>
                <xdr:rowOff>9</xdr:rowOff>
              </xdr:to>
            </anchor>
          </commentPr>
        </mc:Choice>
        <mc:Fallback/>
      </mc:AlternateContent>
    </comment>
    <comment ref="D38"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9</xdr:col>
                <xdr:colOff>5</xdr:colOff>
                <xdr:row>37</xdr:row>
                <xdr:rowOff>9</xdr:rowOff>
              </xdr:to>
            </anchor>
          </commentPr>
        </mc:Choice>
        <mc:Fallback/>
      </mc:AlternateContent>
    </comment>
    <comment ref="D39"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1</xdr:col>
                <xdr:colOff>16</xdr:colOff>
                <xdr:row>38</xdr:row>
                <xdr:rowOff>9</xdr:rowOff>
              </xdr:to>
            </anchor>
          </commentPr>
        </mc:Choice>
        <mc:Fallback/>
      </mc:AlternateContent>
    </comment>
    <comment ref="D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6</xdr:col>
                <xdr:colOff>0</xdr:colOff>
                <xdr:row>39</xdr:row>
                <xdr:rowOff>8</xdr:rowOff>
              </xdr:to>
            </anchor>
          </commentPr>
        </mc:Choice>
        <mc:Fallback/>
      </mc:AlternateContent>
    </comment>
    <comment ref="D41"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0</xdr:colOff>
                <xdr:row>40</xdr:row>
                <xdr:rowOff>8</xdr:rowOff>
              </xdr:to>
            </anchor>
          </commentPr>
        </mc:Choice>
        <mc:Fallback/>
      </mc:AlternateContent>
    </comment>
    <comment ref="I11" authorId="0">
      <text>
        <r>
          <rPr>
            <b val="true"/>
            <sz val="8"/>
            <color rgb="FF000000"/>
            <rFont val="Tahoma"/>
            <family val="2"/>
          </rPr>
          <t xml:space="preserve">AUT: 0,1609; EF:CS; MA:T2 / BEL: 0,6587; EF:CR,CS,D,PS; MA:CS,T1 / DEU: 16,81; EF:CS; MA:T2 / DNM: 14,66; EF:CS,D; MA:CR / ESP: 1,95; EF:CR,CS; MA:T2 / FIN: 0,7327; EF:CS; MA:T3 / FRK: 2,79; EF:CS; MA:T2,T3 / GBE: 12,89; EF:CR,CS,D,PS; MA:CS,OTH,T1,T2 / GRC: 0,7860; EF:D; MA:T2 / IRL: 0,4375; EF:D; MA:T1,T2 / ITA: 6,85; EF:CR,D; MA:T3 / LUX: 0,043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42</xdr:colOff>
                <xdr:row>10</xdr:row>
                <xdr:rowOff>9</xdr:rowOff>
              </xdr:to>
            </anchor>
          </commentPr>
        </mc:Choice>
        <mc:Fallback/>
      </mc:AlternateContent>
    </comment>
    <comment ref="I12" authorId="0">
      <text>
        <r>
          <rPr>
            <b val="true"/>
            <sz val="8"/>
            <color rgb="FF000000"/>
            <rFont val="Tahoma"/>
            <family val="2"/>
          </rPr>
          <t xml:space="preserve">AUT: 0,4416; EF:CS; MA:T2,T3 / BEL: 3,59; EF:CR,CS,D,PS; MA:T1 / DEU: 6,50; EF:CR,CS; MA:CS / DNM: 1,19; EF:CR,CS,D; MA:CR / ESP: 17,11; EF:CR,CS; MA:T2,T3 / FIN: 0,7165; EF:CS; MA:M,T3 / FRK: 10,54; EF:CS; MA:T2,T3 / GBE: 15,30; EF:CR,CS,D; MA:T1,T2 / GRC: 0,4777; EF:D; MA:T2 / IRL: 0,3360; EF:D; MA:T1 / ITA: 5,72; EF:CR,D; MA:T2 / LUX: 0,0688; EF:D; MA:T1 / NLD: 3,03; EF:CS; MA:T2 / PRT: 2,10; EF:CR,D,OTH; MA:T2 / SWE: 2,0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56</xdr:colOff>
                <xdr:row>11</xdr:row>
                <xdr:rowOff>9</xdr:rowOff>
              </xdr:to>
            </anchor>
          </commentPr>
        </mc:Choice>
        <mc:Fallback/>
      </mc:AlternateContent>
    </comment>
    <comment ref="I13" authorId="0">
      <text>
        <r>
          <rPr>
            <b val="true"/>
            <sz val="8"/>
            <color rgb="FF000000"/>
            <rFont val="Tahoma"/>
            <family val="2"/>
          </rPr>
          <t xml:space="preserve">AUT: 1,92; EF:CR,CS,D; MA:CS,M,T1,T2,T3 / BEL: 3,62; EF:CR,CS,D; MA:M,T1,T2 / DEU: 21,04; EF:CS,M; MA:CS,T1,T2,T3 / DNM: 1,83; EF:CR,OTH; MA:CR,OTH / ESP: 11,78; EF:CR,CS,OTH; MA:CR,CS,T1,T2,T3 / FIN: 3,15; EF:CS,D; MA:M,T1,T3 / FRK: 24,53; EF:CS; MA:T1,T2,T3 / GBE: 14,55; EF:CR,CS,D; MA:T2,T3 / GRC: 5,75; EF:CR,D,M; MA:CR,M,T1,T2 / IRL: 1,67; EF:CR,D,M; MA:T1,T2,T3 / ITA: 31,52; EF:CR,CS; MA:D,M,T1,T2 / LUX: 0,7013; EF:D; MA:T1,T3 / NLD: 3,81; EF:CS,D; MA:CS,T2,T3 / PRT: 3,83; EF:CR,D,OTH; MA:CR,T1,T2,T3 / SWE: 5,13;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0</xdr:col>
                <xdr:colOff>47</xdr:colOff>
                <xdr:row>12</xdr:row>
                <xdr:rowOff>9</xdr:rowOff>
              </xdr:to>
            </anchor>
          </commentPr>
        </mc:Choice>
        <mc:Fallback/>
      </mc:AlternateContent>
    </comment>
    <comment ref="I14" authorId="0">
      <text>
        <r>
          <rPr>
            <b val="true"/>
            <sz val="8"/>
            <color rgb="FF000000"/>
            <rFont val="Tahoma"/>
            <family val="2"/>
          </rPr>
          <t xml:space="preserve">AUT: 12,53; EF:CS; MA:T2,T3 / BEL: 8,70; EF:D; MA:T1 / DEU: 31,55; EF:CS; MA:T2 / DNM: 8,37; EF:CS,D; MA:CR / ESP: 33,06; EF:CR,CS; MA:T2,T3 / FIN: 8,86; EF:CS,D; MA:M,T1,T3 / FRK: 128,18; EF:CS; MA:T2 / GBE: 35,52; EF:CR,CS,D; MA:T1,T2 / GRC: 4,79; EF:D; MA:T2 / IRL: 8,38; EF:D; MA:T1 / ITA: 22,81; EF:CR; MA:T2 / LUX: 0,3876;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5</xdr:colOff>
                <xdr:row>13</xdr:row>
                <xdr:rowOff>9</xdr:rowOff>
              </xdr:to>
            </anchor>
          </commentPr>
        </mc:Choice>
        <mc:Fallback/>
      </mc:AlternateContent>
    </comment>
    <comment ref="I15" authorId="0">
      <text>
        <r>
          <rPr>
            <b val="true"/>
            <sz val="8"/>
            <color rgb="FF000000"/>
            <rFont val="Tahoma"/>
            <family val="2"/>
          </rPr>
          <t xml:space="preserve">AUT: 0,0014; EF:CS; MA:CS,M / BEL: 0,0054; EF:CR,D; MA:CR,T1 / DEU: 0,3060; EF:CS,D; MA:CS,T1 / DNM: 0,0055; EF:OTH; MA:OTH / ESP: IE,NA; EF:NA; MA:NA / FIN: 0,1404; EF:CS; MA:CS,T1 / FRK: NO; EF:NA; MA:NA / GBE: 0,0797; EF:D; MA:T2 / GRC: IE,NO; EF:NA; MA:NA / IRL: NO; EF:NA; MA:NA / ITA: 0,1263; EF:CR; MA:T2 / LUX: 0,0009; EF:D; MA:T1 / NLD: 0,0581; EF:CS; MA:T2 / PRT: 0,0007; EF:CR; MA:T1 / SWE: 0,017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15; EF:CR,CS,D,PS; MA:CS,T1,T2,T3 / BEL: 22,19; EF:CS,D; MA:CS,M,T1 / DEU: 934,07; EF:CS,D; MA:CS,T1,T2,T3 / DNM: 4,10; EF:CR,CS,PS; MA:CR,CS / ESP: 94,36; EF:CR,CS,D; MA:CR,CS,T1,T2 / FIN: 2,62; EF:CS,D,PS; MA:CS,T1,T2 / FRK: 169,76; EF:CS; MA:T1,T2,T3 / GBE: 702,57; EF:CS,OTH,PS; MA:T2,T3 / GRC: 70,75; EF:D; MA:T1 / IRL: 4,07; EF:CS,D; MA:CS,T1 / ITA: 305,89; EF:CR,CS,D; MA:T1,T2 / LUX: 1,20; EF:D; MA:T1 / NLD: 39,64; EF:CS,D,OTH,PS; MA:D,OTH,T1b,T2,T3 / PRT: 9,86; EF:CR,OTH; MA:CR,OTH / SWE: 3,84;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8</xdr:col>
                <xdr:colOff>56</xdr:colOff>
                <xdr:row>15</xdr:row>
                <xdr:rowOff>9</xdr:rowOff>
              </xdr:to>
            </anchor>
          </commentPr>
        </mc:Choice>
        <mc:Fallback/>
      </mc:AlternateContent>
    </comment>
    <comment ref="I17" authorId="0">
      <text>
        <r>
          <rPr>
            <b val="true"/>
            <sz val="8"/>
            <color rgb="FF000000"/>
            <rFont val="Tahoma"/>
            <family val="2"/>
          </rPr>
          <t xml:space="preserve">AUT: 0,2685; EF:CR; MA:T1 / BEL: 0,6296; EF:D; MA:T1 / DEU: 590,51; EF:CS; MA:CS,T2,T3 / DNM: NA,NO; EF:NA; MA:NA / ESP: 59,41; EF:CR,CS; MA:CR,CS,T2 / FIN: NO; EF:NA; MA:NA / FRK: 114,42; EF:CS; MA:T1,T2,T3 / GBE: 323,22; EF:CS,OTH; MA:T3 / GRC: 64,21; EF:D; MA:T1 / IRL: NO; EF:NA; MA:NA / ITA: 3,48;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5</xdr:col>
                <xdr:colOff>16</xdr:colOff>
                <xdr:row>16</xdr:row>
                <xdr:rowOff>9</xdr:rowOff>
              </xdr:to>
            </anchor>
          </commentPr>
        </mc:Choice>
        <mc:Fallback/>
      </mc:AlternateContent>
    </comment>
    <comment ref="I18" authorId="0">
      <text>
        <r>
          <rPr>
            <b val="true"/>
            <sz val="8"/>
            <color rgb="FF000000"/>
            <rFont val="Tahoma"/>
            <family val="2"/>
          </rPr>
          <t xml:space="preserve">AUT: 9,88; EF:CS,D,PS; MA:CS,T1,T2,T3 / BEL: 21,56; EF:CS,D; MA:CS,M,T1 / DEU: 343,56; EF:CS,D; MA:CS,T1,T2,T3 / DNM: 4,10; EF:CR,CS,PS; MA:CR,CS / ESP: 34,95; EF:CR,CS,D; MA:CR,CS,T1 / FIN: 2,62; EF:CS,D,PS; MA:CS,T1,T2 / FRK: 55,34; EF:CS; MA:T1,T2,T3 / GBE: 379,35; EF:CS,PS; MA:T2,T3 / GRC: 6,54; EF:D; MA:T1 / IRL: 4,07; EF:CS,D; MA:CS,T1 / ITA: 302,41; EF:CS,D; MA:T1,T2 / LUX: 1,20; EF:D; MA:T1 / NLD: 38,58; EF:CS,D,PS; MA:D,T1b,T2,T3 / PRT: 9,86; EF:CR,OTH; MA:CR,OTH / SWE: 3,84;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35</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56</xdr:colOff>
                <xdr:row>20</xdr:row>
                <xdr:rowOff>9</xdr:rowOff>
              </xdr:to>
            </anchor>
          </commentPr>
        </mc:Choice>
        <mc:Fallback/>
      </mc:AlternateContent>
    </comment>
    <comment ref="I22" authorId="0">
      <text>
        <r>
          <rPr>
            <b val="true"/>
            <sz val="8"/>
            <color rgb="FF000000"/>
            <rFont val="Tahoma"/>
            <family val="2"/>
          </rPr>
          <t xml:space="preserve">AUT: 0,0032; EF:CS,PS; MA:CR,T1 / BEL: IE,NA,NO; EF:NA; MA:NA / DEU: 0,2619; EF:CS; MA:T2 / DNM: NA,NO; EF:NA; MA:NA / ESP: 0,7691; EF:CR; MA:CR / FIN: 0,4550; EF:D; MA:T1 / FRK: 0,0974; EF:CS; MA:T2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14</xdr:colOff>
                <xdr:row>21</xdr:row>
                <xdr:rowOff>9</xdr:rowOff>
              </xdr:to>
            </anchor>
          </commentPr>
        </mc:Choice>
        <mc:Fallback/>
      </mc:AlternateContent>
    </comment>
    <comment ref="I27" authorId="0">
      <text>
        <r>
          <rPr>
            <b val="true"/>
            <sz val="8"/>
            <color rgb="FF000000"/>
            <rFont val="Tahoma"/>
            <family val="2"/>
          </rPr>
          <t xml:space="preserve">AUT: 162,71; EF:CS,D; MA:T1,T2 / BEL: 183,82; EF:CS,D; MA:T1,T2 / DEU: 1046,14; EF:CS,D; MA:CS,T1,T2 / DNM: 136,25; EF:CS,OTH; MA:T1,T2 / ESP: 623,46; EF:CS,D; MA:CS,T1,T2 / FIN: 78,92; EF:CS,D,OTH; MA:T1,T2 / FRK: 1414,82; EF:CS; MA:T3 / GBE: 811,61; EF:CS,D; MA:T1,T2 / GRC: 154,31; EF:CS,D; MA:T1,T2 / IRL: 452,14; EF:CS,D; MA:CS,T1,T2 / ITA: 583,14; EF:CS,D; MA:T1,T2 / LUX: 11,84; EF:CS,D,OTH; MA:T1,T2 / NLD: 313,33; EF:CS,D; MA:T1,T2 / PRT: 144,36; EF:CS,D; MA:T1,T2 / SWE: 137,5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17,43; EF:CS,D; MA:T1,T2 / BEL: 83,33; EF:CS,D; MA:T2 / DEU: 272,92; EF:CS,D; MA:T1,T2 / DNM: 56,39; EF:CS,OTH; MA:CS,T1,T2 / ESP: 249,16; EF:CS,D; MA:CS,T1,T2 / FIN: 13,56; EF:CS; MA:T2 / FRK: 625,32; EF:D; MA:T2 / GBE: 131,53; EF:CS,D; MA:T2 / GRC: 15,81; EF:CS,D; MA:T1,T2 / IRL: 110,18; EF:CS,D; MA:T1,T2 / ITA: 156,10; EF:CS,D; MA:T1,T2 / LUX: 4,99; EF:CS,D; MA:T1,T2 / NLD: 137,40; EF:CS; MA:T2 / PRT: 56,72; EF:CS; MA:T2 / SWE: 11,5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4,04; EF:CS; MA:D / FIN: NO; EF:NA; MA:NA / FRK: 4,88;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26</xdr:colOff>
                <xdr:row>28</xdr:row>
                <xdr:rowOff>9</xdr:rowOff>
              </xdr:to>
            </anchor>
          </commentPr>
        </mc:Choice>
        <mc:Fallback/>
      </mc:AlternateContent>
    </comment>
    <comment ref="I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473; EF:CS,D; MA:CS,D / BEL: NO; EF:NA; MA:NA / DEU: NO; EF:NA; MA:NA / DNM: 0,1277; EF:D; MA:D / ESP: 18,46; EF:D; MA:CS,D / FIN: 0,0373; EF:D; MA:D / FRK: 2,27; EF:D; MA:T2 / GBE: NA,NO; EF:NA; MA:NA / GRC: 1,39; EF:D; MA:D / IRL: NO; EF:NA; MA:NA / ITA: 0,5779;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7</xdr:colOff>
                <xdr:row>31</xdr:row>
                <xdr:rowOff>9</xdr:rowOff>
              </xdr:to>
            </anchor>
          </commentPr>
        </mc:Choice>
        <mc:Fallback/>
      </mc:AlternateContent>
    </comment>
    <comment ref="I35" authorId="0">
      <text>
        <r>
          <rPr>
            <b val="true"/>
            <sz val="8"/>
            <color rgb="FF000000"/>
            <rFont val="Tahoma"/>
            <family val="2"/>
          </rPr>
          <t xml:space="preserve">AUT: 0,0058; EF:CS,D; MA:T1 / BEL: 0,0000; EF:CS; MA:CS,T2 / DEU: 0,1629; EF:D; MA:T1 / DNM: NA,NE,NO; EF:NA; MA:NA / ESP: 7,64; EF:D; MA:CS / FIN: 0,0424; EF:D; MA:T2 / FRK: 33,31; EF:CS; MA:T2,T3 / GBE: 0,2015; EF:CS; MA:D / GRC: 1,89; EF:D; MA:T1 / IRL: 0,1102; EF:D; MA:D,T1 / ITA: 5,03; EF:D; MA:T1 / LUX: NO; EF:NA; MA:NA / NLD: NE,NO; EF:NA; MA:NA / PRT: 7,68; EF:D; MA:D / SWE: 0,1354;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52</xdr:colOff>
                <xdr:row>34</xdr:row>
                <xdr:rowOff>9</xdr:rowOff>
              </xdr:to>
            </anchor>
          </commentPr>
        </mc:Choice>
        <mc:Fallback/>
      </mc:AlternateContent>
    </comment>
    <comment ref="I37" authorId="0">
      <text>
        <r>
          <rPr>
            <b val="true"/>
            <sz val="8"/>
            <color rgb="FF000000"/>
            <rFont val="Tahoma"/>
            <family val="2"/>
          </rPr>
          <t xml:space="preserve">AUT: NO; EF:NA; MA:NA / BEL: 0,0000; EF:CS; MA:CS,T2 / DEU: NO; EF:NA; MA:NA / DNM: 0,0002; EF:CS,D; MA:T2,T3 / ESP: NE,NO; EF:NA; MA:NA / FIN: NE,NO; EF:NA; MA:NA / FRK: 6,26; EF:CS; MA:T2,T3 / GBE: 0,5209; EF:CS; MA:D / GRC: 2,64; EF:D; MA:T1 / IRL: NO; EF:NA; MA:NA / ITA: NO; EF:NA; MA:NA / LUX: NO; EF:NA; MA:NA / NLD: NE; EF:NA; MA:NA / PRT: 0,0623; EF:D; MA:D / SWE: 0,0050;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5</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97; EF:CS; MA: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0; EF:CS; MA:T2,T3 / GBE: 0,56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37</xdr:colOff>
                <xdr:row>10</xdr:row>
                <xdr:rowOff>9</xdr:rowOff>
              </xdr:to>
            </anchor>
          </commentPr>
        </mc:Choice>
        <mc:Fallback/>
      </mc:AlternateContent>
    </comment>
    <comment ref="J12"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0</xdr:col>
                <xdr:colOff>0</xdr:colOff>
                <xdr:row>11</xdr:row>
                <xdr:rowOff>9</xdr:rowOff>
              </xdr:to>
            </anchor>
          </commentPr>
        </mc:Choice>
        <mc:Fallback/>
      </mc:AlternateContent>
    </comment>
    <comment ref="J13"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2</xdr:col>
                <xdr:colOff>4</xdr:colOff>
                <xdr:row>12</xdr:row>
                <xdr:rowOff>9</xdr:rowOff>
              </xdr:to>
            </anchor>
          </commentPr>
        </mc:Choice>
        <mc:Fallback/>
      </mc:AlternateContent>
    </comment>
    <comment ref="J14"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58</xdr:colOff>
                <xdr:row>13</xdr:row>
                <xdr:rowOff>9</xdr:rowOff>
              </xdr:to>
            </anchor>
          </commentPr>
        </mc:Choice>
        <mc:Fallback/>
      </mc:AlternateContent>
    </comment>
    <comment ref="J15"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52</xdr:colOff>
                <xdr:row>15</xdr:row>
                <xdr:rowOff>9</xdr:rowOff>
              </xdr:to>
            </anchor>
          </commentPr>
        </mc:Choice>
        <mc:Fallback/>
      </mc:AlternateContent>
    </comment>
    <comment ref="J17"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48</xdr:colOff>
                <xdr:row>16</xdr:row>
                <xdr:rowOff>9</xdr:rowOff>
              </xdr:to>
            </anchor>
          </commentPr>
        </mc:Choice>
        <mc:Fallback/>
      </mc:AlternateContent>
    </comment>
    <comment ref="J18"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17</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38</xdr:colOff>
                <xdr:row>20</xdr:row>
                <xdr:rowOff>9</xdr:rowOff>
              </xdr:to>
            </anchor>
          </commentPr>
        </mc:Choice>
        <mc:Fallback/>
      </mc:AlternateContent>
    </comment>
    <comment ref="J22"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58</xdr:colOff>
                <xdr:row>21</xdr:row>
                <xdr:rowOff>9</xdr:rowOff>
              </xdr:to>
            </anchor>
          </commentPr>
        </mc:Choice>
        <mc:Fallback/>
      </mc:AlternateContent>
    </comment>
    <comment ref="J27"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12</xdr:colOff>
                <xdr:row>31</xdr:row>
                <xdr:rowOff>9</xdr:rowOff>
              </xdr:to>
            </anchor>
          </commentPr>
        </mc:Choice>
        <mc:Fallback/>
      </mc:AlternateContent>
    </comment>
    <comment ref="J35"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2</xdr:col>
                <xdr:colOff>58</xdr:colOff>
                <xdr:row>34</xdr:row>
                <xdr:rowOff>9</xdr:rowOff>
              </xdr:to>
            </anchor>
          </commentPr>
        </mc:Choice>
        <mc:Fallback/>
      </mc:AlternateContent>
    </comment>
    <comment ref="J37"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3</xdr:col>
                <xdr:colOff>2</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645; EF:CS; MA:T2 / BEL: 0,7528; EF:CS,D; MA:CS,T1 / DEU: 12,02; EF:CS; MA:T2 / DNM: 0,3553; EF:CS,D; MA:CR / ESP: 2,01; EF:CR,D,OTH; MA:T2 / FIN: 0,6619; EF:CS; MA:T3 / FRK: 2,13; EF:CS; MA:T2,T3 / GBE: 5,05; EF:CS,D,PS; MA:CS,OTH,T1,T2 / GRC: 0,6016; EF:D; MA:T2 / IRL: 0,2610; EF:D; MA:T1,T2 / ITA: 1,67; EF:CR,D; MA:T3 / LUX: 0,0058; EF:D; MA:T1 / NLD: 0,6288; EF:CS,D; MA:T1,T2 / PRT: 0,3951; EF:CR,D; MA:T2 / SWE: 0,9977;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7</xdr:col>
                <xdr:colOff>21</xdr:colOff>
                <xdr:row>10</xdr:row>
                <xdr:rowOff>9</xdr:rowOff>
              </xdr:to>
            </anchor>
          </commentPr>
        </mc:Choice>
        <mc:Fallback/>
      </mc:AlternateContent>
    </comment>
    <comment ref="O12" authorId="0">
      <text>
        <r>
          <rPr>
            <b val="true"/>
            <sz val="8"/>
            <color rgb="FF000000"/>
            <rFont val="Tahoma"/>
            <family val="2"/>
          </rPr>
          <t xml:space="preserve">AUT: 0,4280; EF:CS; MA:T2,T3 / BEL: 0,3137; EF:D,PS; MA:T1 / DEU: 2,58; EF:CS; MA:CS / DNM: 0,1521; EF:CR,D; MA:CR / ESP: 1,76; EF:CR,D,OTH; MA:T2,T3 / FIN: 0,6111; EF:CS,D; MA:M,T3 / FRK: 2,68; EF:CS; MA:T2,T3 / GBE: 4,74; EF:CR,CS,D; MA:T1,T2 / GRC: 0,1710; EF:D; MA:T2 / IRL: 0,0541; EF:D; MA:T1 / ITA: 4,66; EF:CR,D; MA:T2 / LUX: 0,0362; EF:D; MA:T1 / NLD: 0,0745; EF:CS,D; MA:T1 / PRT: 0,2855; EF:CR,D; MA:T2 / SWE: 1,60;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0,9824; EF:CR,CS,D; MA:CS,M,T1,T2,T3 / BEL: 1,49; EF:CR,CS,D; MA:M,T1,T2 / DEU: 5,27; EF:CS,M; MA:CS,T1,T2,T3 / DNM: 0,4978; EF:OTH; MA:OTH / ESP: 4,53; EF:CR,D,OTH; MA:CR,CS,T1,T2,T3 / FIN: 0,5931; EF:CS,D; MA:M,T1,T3 / FRK: 4,63; EF:CS; MA:T1,T2,T3 / GBE: 5,44; EF:CR,CS,D; MA:T2,T3 / GRC: 1,31; EF:CR,D,M; MA:CR,M,T1,T2 / IRL: 0,4330; EF:CR,D,M; MA:T1,T2,T3 / ITA: 5,80; EF:CR,CS; MA:D,M,T1,T2 / LUX: 0,2132; EF:D; MA:T1,T3 / NLD: 1,55; EF:CS,D; MA:CS,T2 / PRT: 0,7156; EF:CR,D; MA:CR,T1,T2,T3 / SWE: 0,6076;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0</xdr:col>
                <xdr:colOff>0</xdr:colOff>
                <xdr:row>12</xdr:row>
                <xdr:rowOff>9</xdr:rowOff>
              </xdr:to>
            </anchor>
          </commentPr>
        </mc:Choice>
        <mc:Fallback/>
      </mc:AlternateContent>
    </comment>
    <comment ref="O14" authorId="0">
      <text>
        <r>
          <rPr>
            <b val="true"/>
            <sz val="8"/>
            <color rgb="FF000000"/>
            <rFont val="Tahoma"/>
            <family val="2"/>
          </rPr>
          <t xml:space="preserve">AUT: 0,7777; EF:CS; MA:T2,T3 / BEL: 0,3601; EF:D; MA:T1 / DEU: 1,80; EF:CS; MA:T2 / DNM: 0,2175; EF:D; MA:CR / ESP: 1,12; EF:CR,D,OTH; MA:T2,T3 / FIN: 0,2381; EF:CS,D; MA:M,T1,T3 / FRK: 4,33; EF:CS; MA:T2 / GBE: 2,50; EF:CS,D; MA:T1,T2 / GRC: 1,15; EF:D; MA:T2 / IRL: 0,3669; EF:D; MA:T1 / ITA: 5,11; EF:CR; MA:T2 / LUX: 0,0284; EF:D; MA:T1 / NLD: 0,1255; EF:D; MA:T1 / PRT: 0,5791; EF:CR,D; MA:T2 / SWE: 0,8382;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09;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10; EF:D; MA:T1 / DNM: 0,0054; EF:CR; MA:CR / ESP: 0,0001; EF:CR,D; MA:CR,T1 / FIN: 0,0014; EF:CS; MA:CS / FRK: 0,1372; EF:CS; MA:T1,T2,T3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10; EF:D; MA:T1 / DNM: 0,0054; EF:CR; MA:CR / ESP: 0,0001; EF:CR,D; MA:CR,T1 / FIN: 0,0014; EF:CS; MA:CS / FRK: 0,1372; EF:CS; MA:T1,T2,T3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48</xdr:colOff>
                <xdr:row>20</xdr:row>
                <xdr:rowOff>9</xdr:rowOff>
              </xdr:to>
            </anchor>
          </commentPr>
        </mc:Choice>
        <mc:Fallback/>
      </mc:AlternateContent>
    </comment>
    <comment ref="O22"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7007; EF:CS; MA:T1 / DEU: 3,75; EF:CS; MA:CS / DNM: 0,0104; EF:D,OTH; MA:CS,OTH / ESP: 4,20;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2,99; EF:D; MA:T1 / BEL: 2,88; EF:D; MA:T1 / DEU: 7,31; EF:D; MA:T1,T2 / DNM: 1,73; EF:D; MA:CS,D / ESP: 8,43; EF:D; MA:CS,D,T2 / FIN: 1,41; EF:D; MA:D / FRK: 19,18; EF:D; MA:T2 / GBE: 6,75; EF:D; MA:T1 / GRC: 0,9513; EF:D; MA:D / IRL: 1,53; EF:D; MA:T1 / ITA: 12,46; EF:CS,D; MA:T2 / LUX: 0,0761; EF:D; MA:T1 / NLD: 3,23; EF:D; MA:T2 / PRT: 1,53; EF:D; MA:D / SWE: 1,93;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10,30; EF:D; MA:T1,T1a,T1b,T2 / BEL: 14,67; EF:CS,D; MA:T1a / DEU: 141,59; EF:CR,D; MA:CR,D,T1,T2 / DNM: 18,73; EF:D; MA:CS,D,T1b / ESP: 72,00; EF:D; MA:CS,T1a,T1b / FIN: 11,18; EF:CS,D; MA:D,T1 / FRK: 171,48; EF:CS,D; MA:CR,T1,T2 / GBE: 98,83; EF:CS,D; MA:T1,T1a,T2 / GRC: 19,24; EF:D; MA:D,T1a,T1b / IRL: 24,80; EF:CS,D; MA:T1a,T1b / ITA: 62,39; EF:CS,D; MA:CS,T1 / LUX: 1,12; EF:D; MA:T1,T1a,T1b / NLD: 26,98; EF:CS,D; MA:T1,T1b,T2,T3 / PRT: 11,99; EF:D; MA:T1a / SWE: 15,06;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26</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8; EF:CS,D; MA:CS,D / BEL: NO; EF:NA; MA:NA / DEU: NO; EF:NA; MA:NA / DNM: 0,0033; EF:D; MA:D / ESP: 0,2787; EF:D; MA:CS,D / FIN: 0,0007; EF:D; MA:D / FRK: 0,0598; EF:D; MA:T2 / GBE: NA,NO; EF:NA; MA:NA / GRC: 0,0346; EF:D; MA:D / IRL: NO; EF:NA; MA:NA / ITA: 0,012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1; EF:CS,D; MA:T1 / BEL: 0,0000; EF:CS; MA:CS,T2 / DEU: 0,1990; EF:CS,D; MA:T1 / DNM: 0,0443; EF:CS; MA:CS / ESP: 0,0525; EF:D; MA:CS / FIN: 0,0315; EF:CS,D; MA:T1,T2 / FRK: 0,2641; EF:CS; MA:T2,T3 / GBE: 0,0104; EF:CS; MA:D,T1 / GRC: 0,0130; EF:D; MA:T1 / IRL: 0,0980; EF:D; MA:D,T1 / ITA: 0,0016; EF:D; MA:T1 / LUX: NO; EF:NA; MA:NA / NLD: NE,NO; EF:NA; MA:NA / PRT: 0,1056; EF:D; MA:D / SWE: 0,0645;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21</xdr:colOff>
                <xdr:row>34</xdr:row>
                <xdr:rowOff>9</xdr:rowOff>
              </xdr:to>
            </anchor>
          </commentPr>
        </mc:Choice>
        <mc:Fallback/>
      </mc:AlternateContent>
    </comment>
    <comment ref="O37" authorId="0">
      <text>
        <r>
          <rPr>
            <b val="true"/>
            <sz val="8"/>
            <color rgb="FF000000"/>
            <rFont val="Tahoma"/>
            <family val="2"/>
          </rPr>
          <t xml:space="preserve">AUT: NO; EF:NA; MA:NA / BEL: 0,0000; EF:CS; MA:CS,T2 / DEU: NO; EF:NA; MA:NA / DNM: 0,0000; EF:CS,D; MA:T2,T3 / ESP: NE,NO; EF:NA; MA:NA / FIN: NE,NO; EF:NA; MA:NA / FRK: 0,0430; EF:CS; MA:T2,T3 / GBE: 0,0036; EF:CS; MA:D / GRC: 0,0182; EF:D; MA:T1 / IRL: NO; EF:NA; MA:NA / ITA: NO; EF:NA; MA:NA / LUX: NO; EF:NA; MA:NA / NLD: NE; EF:NA; MA:NA / PRT: 0,0009; EF:D; MA:D / SWE: 0,0000;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52</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550; EF:CS; MA:T2 / FRK: 0,0021; EF:CS; MA:T2,T3 / GBE: 0,0062; EF:CS; MA:D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098; EF:CS; MA:T2,T3 / GBE: 0,00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33</xdr:colOff>
                <xdr:row>10</xdr:row>
                <xdr:rowOff>9</xdr:rowOff>
              </xdr:to>
            </anchor>
          </commentPr>
        </mc:Choice>
        <mc:Fallback/>
      </mc:AlternateContent>
    </comment>
    <comment ref="P12"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9</xdr:col>
                <xdr:colOff>5</xdr:colOff>
                <xdr:row>11</xdr:row>
                <xdr:rowOff>9</xdr:rowOff>
              </xdr:to>
            </anchor>
          </commentPr>
        </mc:Choice>
        <mc:Fallback/>
      </mc:AlternateContent>
    </comment>
    <comment ref="P13"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10</xdr:colOff>
                <xdr:row>12</xdr:row>
                <xdr:rowOff>9</xdr:rowOff>
              </xdr:to>
            </anchor>
          </commentPr>
        </mc:Choice>
        <mc:Fallback/>
      </mc:AlternateContent>
    </comment>
    <comment ref="P14"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4</xdr:colOff>
                <xdr:row>27</xdr:row>
                <xdr:rowOff>9</xdr:rowOff>
              </xdr:to>
            </anchor>
          </commentPr>
        </mc:Choice>
        <mc:Fallback/>
      </mc:AlternateContent>
    </comment>
    <comment ref="P30"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37</xdr:colOff>
                <xdr:row>34</xdr:row>
                <xdr:rowOff>9</xdr:rowOff>
              </xdr:to>
            </anchor>
          </commentPr>
        </mc:Choice>
        <mc:Fallback/>
      </mc:AlternateContent>
    </comment>
    <comment ref="P37"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5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47,16; EF:D,PS; MA:T1 / DEU: NO; EF:NA; MA:NA / DNM: 18,82; EF:CS,OTH; MA:CS,T1 / ESP: 38,98; EF:CR,CS; MA:CR,CS / FIN: IE,NO; EF:NA; MA:NA / FRK: 1493,98; EF:CS,PS; MA:T1,T2 / GBE: 491,63; EF:CS; MA:T2 / GRC: 0,2201; EF:CS,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6</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2,26; EF:CS,D; MA:D / BEL: 147,16; EF:D,PS; MA:T1 / DEU: NO; EF:NA; MA:NA / DNM: IE; EF:NA; MA:NA / ESP: 12,42; EF:CR,CS; MA:CR / FIN: IE; EF:NA; MA:NA / FRK: 1493,98; EF:CS,PS; MA:T1,T2 / GBE: 491,63; EF:CS; MA:T2 / GRC: 0,2201; EF:CS,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13</xdr:colOff>
                <xdr:row>10</xdr:row>
                <xdr:rowOff>9</xdr:rowOff>
              </xdr:to>
            </anchor>
          </commentPr>
        </mc:Choice>
        <mc:Fallback/>
      </mc:AlternateContent>
    </comment>
    <comment ref="C16" authorId="0">
      <text>
        <r>
          <rPr>
            <b val="true"/>
            <sz val="8"/>
            <color rgb="FF000000"/>
            <rFont val="Tahoma"/>
            <family val="2"/>
          </rPr>
          <t xml:space="preserve">AUT: 1715,80 / BEL: 20708,31 / DEU: 26502,75 / DNM: 6517,37 / ESP: 29354,03 / FIN: 3113,68 / FRK: 23544,70 / GBE: 37101,83 / GRC: 13857,13 / IRL: 2288,28 / ITA: 12196,09 / LUX: 960,64 / NLD: 52431,45 / PRT: 3627,56 / SWE: 6696,5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52</xdr:colOff>
                <xdr:row>24</xdr:row>
                <xdr:rowOff>8</xdr:rowOff>
              </xdr:to>
            </anchor>
          </commentPr>
        </mc:Choice>
        <mc:Fallback/>
      </mc:AlternateContent>
    </comment>
    <comment ref="C26" authorId="0">
      <text>
        <r>
          <rPr>
            <b val="true"/>
            <sz val="8"/>
            <color rgb="FF000000"/>
            <rFont val="Tahoma"/>
            <family val="2"/>
          </rPr>
          <t xml:space="preserve">AUT: 901,85; EF:CS; MA:CS / BEL: 916,12; EF:CS,D,PS; MA:T1,T2 / DEU: 5274,71; EF:CS,D; MA:CS,T2 / DNM: 606,74; EF:CS; MA:CS / ESP: 1971,09; EF:D; MA:D,T1,T2 / FIN: 491,76; EF:D; MA:T1,T2 / FRK: 6571,44 / GBE: 6661,46; EF:CS,OTH; MA:OTH,T2,T3 / GRC: 610,07; EF:D; MA:CS,T2 / IRL: 259,18; EF:CS; MA:T1,T2,T3 / ITA: 1963,47; EF:CS,D,PS; MA:CS,T2 / LUX: 28,62; EF:CS; MA:CS / NLD: 1053,46; EF:CS; MA:CS,T2 / PRT: 307,12; EF:CS,D; MA:RA,T2 / SWE: 567,89;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4</xdr:col>
                <xdr:colOff>40</xdr:colOff>
                <xdr:row>25</xdr:row>
                <xdr:rowOff>9</xdr:rowOff>
              </xdr:to>
            </anchor>
          </commentPr>
        </mc:Choice>
        <mc:Fallback/>
      </mc:AlternateContent>
    </comment>
    <comment ref="C28" authorId="0">
      <text>
        <r>
          <rPr>
            <b val="true"/>
            <sz val="8"/>
            <color rgb="FF000000"/>
            <rFont val="Tahoma"/>
            <family val="2"/>
          </rPr>
          <t xml:space="preserve">AUT: 1725,30; EF:CS; MA:CS / BEL: 2055,54 / DEU: 14508,57; EF:CS; MA:CS / DNM: 1653,48; EF:CS; MA:CS / ESP: C,NE,NO; EF:NA; MA:NA / FIN: 1195,95; EF:D; MA:T1a,T1b / FRK: 8038,40; MA:T1a / GBE: 34898,86; EF:CS; MA:CS,T2 / GRC: NE; EF:NA; MA:NA / IRL: 850,40; EF:CS; MA:T1a,T1b / ITA: 2527,40; EF:PS; MA:D / LUX: NE; EF:NA; MA:NA / NLD: NE,NO; EF:NA; MA:NA / PRT: 1212,77; EF:OTH; MA:T1a / SWE: 1457,07;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9</xdr:col>
                <xdr:colOff>7</xdr:colOff>
                <xdr:row>27</xdr:row>
                <xdr:rowOff>9</xdr:rowOff>
              </xdr:to>
            </anchor>
          </commentPr>
        </mc:Choice>
        <mc:Fallback/>
      </mc:AlternateContent>
    </comment>
    <comment ref="D8"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25</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1</xdr:colOff>
                <xdr:row>8</xdr:row>
                <xdr:rowOff>9</xdr:rowOff>
              </xdr:to>
            </anchor>
          </commentPr>
        </mc:Choice>
        <mc:Fallback/>
      </mc:AlternateContent>
    </comment>
    <comment ref="D11"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2</xdr:colOff>
                <xdr:row>10</xdr:row>
                <xdr:rowOff>9</xdr:rowOff>
              </xdr:to>
            </anchor>
          </commentPr>
        </mc:Choice>
        <mc:Fallback/>
      </mc:AlternateContent>
    </comment>
    <comment ref="D16" authorId="0">
      <text>
        <r>
          <rPr>
            <b val="true"/>
            <sz val="8"/>
            <color rgb="FF000000"/>
            <rFont val="Tahoma"/>
            <family val="2"/>
          </rPr>
          <t xml:space="preserve">AUT: 1752,24 / BEL: 20697,04 / DEU: 26502,75 / DNM: 6517,37 / ESP: 29354,03 / FIN: 3113,68 / FRK: 23714,30 / GBE: 36975,96 / GRC: 13848,53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5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5</xdr:colOff>
                <xdr:row>24</xdr:row>
                <xdr:rowOff>8</xdr:rowOff>
              </xdr:to>
            </anchor>
          </commentPr>
        </mc:Choice>
        <mc:Fallback/>
      </mc:AlternateContent>
    </comment>
    <comment ref="D26" authorId="0">
      <text>
        <r>
          <rPr>
            <b val="true"/>
            <sz val="8"/>
            <color rgb="FF000000"/>
            <rFont val="Tahoma"/>
            <family val="2"/>
          </rPr>
          <t xml:space="preserve">AUT: 646,82; EF:CS; MA:CS / BEL: 943,28; EF:CS,D,PS; MA:T1,T2 / DEU: 5857,76; EF:CS,D; MA:CS,T2 / DNM: 606,74; EF:CS; MA:CS / ESP: 1971,09; EF:D; MA:D,T1,T2 / FIN: 491,76; EF:D; MA:T1,T2 / FRK: 5144,74; EF:CS,PS; MA:CR,M,T2 / GBE: 6661,98; EF:CS; MA:T2,T3 / GRC: 508,68; EF:D; MA:CS,T2 / IRL: 259,81; EF:CS; MA:T1,T2,T3 / ITA: 1963,47; EF:CS,D,PS; MA:CS,T2 / LUX: 28,62; EF:CS; MA:CS / NLD: 1053,24; EF:CS; MA:CS,T2 / PRT: 319,04; EF:CS,D; MA:RA,T2 / SWE: 567,89;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8</xdr:col>
                <xdr:colOff>10</xdr:colOff>
                <xdr:row>25</xdr:row>
                <xdr:rowOff>9</xdr:rowOff>
              </xdr:to>
            </anchor>
          </commentPr>
        </mc:Choice>
        <mc:Fallback/>
      </mc:AlternateContent>
    </comment>
    <comment ref="D28" authorId="0">
      <text>
        <r>
          <rPr>
            <b val="true"/>
            <sz val="8"/>
            <color rgb="FF000000"/>
            <rFont val="Tahoma"/>
            <family val="2"/>
          </rPr>
          <t xml:space="preserve">AUT: 2075,48; EF:CS; MA:CS / BEL: 2055,54 / DEU: 47881,91; EF:CS; MA:CS / DNM: 1655,58; EF:CS; MA:CS / ESP: C,NE,NO; EF:NA; MA:NA / FIN: 1195,95; EF:D; MA:T1a,T1b / FRK: 8480,52; MA:T1a / GBE: 34898,86; EF:CS; MA:CS,T2 / GRC: NE; EF:NA; MA:NA / IRL: 849,79; EF:CS; MA:T1a,T1b / ITA: 2527,40; EF:PS; MA:D / LUX: NE; EF:NA; MA:NA / NLD: 2909,21; EF:OTH; MA:T1a / PRT: 1212,77; EF:OTH; MA:T1a / SWE: 1457,07;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1</xdr:col>
                <xdr:colOff>4</xdr:colOff>
                <xdr:row>27</xdr:row>
                <xdr:rowOff>9</xdr:rowOff>
              </xdr:to>
            </anchor>
          </commentPr>
        </mc:Choice>
        <mc:Fallback/>
      </mc:AlternateContent>
    </comment>
    <comment ref="E33"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52</xdr:colOff>
                <xdr:row>32</xdr:row>
                <xdr:rowOff>8</xdr:rowOff>
              </xdr:to>
            </anchor>
          </commentPr>
        </mc:Choice>
        <mc:Fallback/>
      </mc:AlternateContent>
    </comment>
    <comment ref="G33"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17</xdr:colOff>
                <xdr:row>32</xdr:row>
                <xdr:rowOff>8</xdr:rowOff>
              </xdr:to>
            </anchor>
          </commentPr>
        </mc:Choice>
        <mc:Fallback/>
      </mc:AlternateContent>
    </comment>
    <comment ref="I8" authorId="0">
      <text>
        <r>
          <rPr>
            <b val="true"/>
            <sz val="8"/>
            <color rgb="FF000000"/>
            <rFont val="Tahoma"/>
            <family val="2"/>
          </rPr>
          <t xml:space="preserve">AUT: 108,97; EF:CS,D; MA:CS,D,T2 / BEL: 94,41; EF:CR,CS,D,PS; MA:CR,CS,T1 / DEU: 1167,54; EF:CS,D; MA:CS,D,T2 / DNM: 56,46; EF:CS,D,OTH; MA:CS,T1,T2 / ESP: 496,37; EF:CR,CS,D; MA:CR,CS,D,T2 / FIN: 148,23; EF:CS,D,OTH; MA:D,OTH,T2 / FRK: 724,30; EF:CS,PS; MA:T1,T2 / GBE: 1307,58; EF:CR,CS,D; MA:CS,T2 / GRC: 257,07; EF:CS,D; MA:CS,D,T2 / IRL: 61,38; EF:CS,D; MA:T1,T2 / ITA: 998,92; EF:CR,CS,D; MA:CS,D,T2 / LUX: 3,22; EF:CS,D; MA:T1,T2 / NLD: 399,90; EF:CS; MA:T2 / PRT: 298,64; EF:CR,CS,D; MA:D,T2 / SWE: 128,86;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1</xdr:colOff>
                <xdr:row>7</xdr:row>
                <xdr:rowOff>8</xdr:rowOff>
              </xdr:to>
            </anchor>
          </commentPr>
        </mc:Choice>
        <mc:Fallback/>
      </mc:AlternateContent>
    </comment>
    <comment ref="I9" authorId="0">
      <text>
        <r>
          <rPr>
            <b val="true"/>
            <sz val="8"/>
            <color rgb="FF000000"/>
            <rFont val="Tahoma"/>
            <family val="2"/>
          </rPr>
          <t xml:space="preserve">AUT: 105,05; EF:CS,D; MA:T2 / BEL: 84,43; EF:CS; MA:CS / DEU: 1133,00; EF:CS,D; MA:T2 / DNM: 49,99; EF:CS,D; MA:CS,T2 / ESP: 405,07; EF:CR,CS,D; MA:CS,T2 / FIN: 139,68; EF:CS,D; MA:T2 / FRK: 662,49; EF:CS; MA:T2 / GBE: 1293,36; EF:CS; MA:T2 / GRC: 148,39; EF:CS,D; MA:T2 / IRL: 60,33; EF:CS,D; MA:T2 / ITA: 874,15; EF:CS; MA:T2 / LUX: 2,79; EF:D; MA:T2 / NLD: 385,73; EF:CS; MA:T2 / PRT: 190,75; EF:CS,D; MA:T2 / SWE: 114,97;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9</xdr:colOff>
                <xdr:row>8</xdr:row>
                <xdr:rowOff>9</xdr:rowOff>
              </xdr:to>
            </anchor>
          </commentPr>
        </mc:Choice>
        <mc:Fallback/>
      </mc:AlternateContent>
    </comment>
    <comment ref="I10" authorId="0">
      <text>
        <r>
          <rPr>
            <b val="true"/>
            <sz val="8"/>
            <color rgb="FF000000"/>
            <rFont val="Tahoma"/>
            <family val="2"/>
          </rPr>
          <t xml:space="preserve">AUT: 2,68; EF:CS,D; MA:D / BEL: 7,92; EF:CR,D; MA:CR,T1 / DEU: 8,32; EF:CS,D; MA:D / DNM: 3,51; EF:CS; MA:CS / ESP: 85,74; EF:CR,CS,D; MA:D / FIN: 6,27; EF:CS,D; MA:D / FRK: 57,10; EF:CS; MA:T1 / GBE: 13,99; EF:CS; MA:CS / GRC: 108,68; EF:CS,D; MA:CS,D / IRL: 1,06; EF:D; MA:T1 / ITA: 112,73; EF:D; MA:D / LUX: 0,2114; EF:CS; MA:T1 / NLD: 10,50; EF:CS; MA:T2 / PRT: 107,89;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28</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T1 / ESP: 0,0283; EF:CR,CS; MA:CR / FIN: IE; EF:NA; MA:NA / FRK: 0,9744; EF:CS,PS; MA:T1 / GBE: 0,2264; EF:CR,CS,D; MA:T2 / GRC: 0,0002;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55</xdr:colOff>
                <xdr:row>10</xdr:row>
                <xdr:rowOff>9</xdr:rowOff>
              </xdr:to>
            </anchor>
          </commentPr>
        </mc:Choice>
        <mc:Fallback/>
      </mc:AlternateContent>
    </comment>
    <comment ref="I16" authorId="0">
      <text>
        <r>
          <rPr>
            <b val="true"/>
            <sz val="8"/>
            <color rgb="FF000000"/>
            <rFont val="Tahoma"/>
            <family val="2"/>
          </rPr>
          <t xml:space="preserve">AUT: 0,0321 / BEL: 0,1275 / DEU: 0,6951 / DNM: 0,1364 / ESP: 1,05 / FIN: 0,1976 / FRK: 0,2587 / GBE: 0,2630 / GRC: 8,62 / IRL: 0,0145 / ITA: 0,5080 / LUX: 0,0067 / NLD: 1,48 / PRT: 0,1239 / SWE: 0,0429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20</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1,45; EF:CS; MA:T2 / BEL: 2,75; EF:CS,D,PS; MA:CS,T1 / DEU: 25,47; EF:CS; MA:CS,T2,T3 / DNM: 5,47; EF:CS,D; MA:CR / ESP: 28,97; EF:CR; MA:T2 / FIN: 8,86; EF:CS,D; MA:T1,T3 / FRK: 120,36; EF:CS; MA:T2,T3 / GBE: 4,03; EF:D,PS; MA:T1,T2 / GRC: 4,62; EF:D; MA:T2 / IRL: 0,3376; EF:D; MA:T1 / ITA: 19,18; EF:CR,D; MA:T2,T3 / LUX: 0,2145; EF:D; MA:T1 / NLD: 3,53; EF:CS,D; MA:D,T1,T2 / PRT: 13,84; EF:CR,D,OTH; MA:T2 / SWE: 14,19;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26</xdr:colOff>
                <xdr:row>17</xdr:row>
                <xdr:rowOff>9</xdr:rowOff>
              </xdr:to>
            </anchor>
          </commentPr>
        </mc:Choice>
        <mc:Fallback/>
      </mc:AlternateContent>
    </comment>
    <comment ref="I24" authorId="0">
      <text>
        <r>
          <rPr>
            <b val="true"/>
            <sz val="8"/>
            <color rgb="FF000000"/>
            <rFont val="Tahoma"/>
            <family val="2"/>
          </rPr>
          <t xml:space="preserve">AUT: NO; EF:NA; MA:NA / BEL: NO; EF:NA; MA:NA / DEU: 356,16; EF:CS; MA:T3 / DNM: NO; EF:NA; MA:NA / ESP: 370,28; EF:PS; MA:T2 / FIN: NO; EF:NA; MA:NA / FRK: 1623,28 / GBE: 257,46; EF:CS,PS; MA:CS / GRC: 93,54; EF:PS; MA:T3 / IRL: NO; EF:NA; MA:NA / ITA: 198,21; EF:PS; MA:T2 / LUX: NO; EF:NA; MA:NA / NLD: 1388,19; EF:PS; MA:T2 / PRT: NO; EF:NA; MA:NA / SWE: 232,70;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27</xdr:colOff>
                <xdr:row>23</xdr:row>
                <xdr:rowOff>8</xdr:rowOff>
              </xdr:to>
            </anchor>
          </commentPr>
        </mc:Choice>
        <mc:Fallback/>
      </mc:AlternateContent>
    </comment>
    <comment ref="I25" authorId="0">
      <text>
        <r>
          <rPr>
            <b val="true"/>
            <sz val="8"/>
            <color rgb="FF000000"/>
            <rFont val="Tahoma"/>
            <family val="2"/>
          </rPr>
          <t xml:space="preserve">AUT: NA; EF:NA; MA:NA / BEL: 360,90 / DEU: NA,NO; EF:NA; MA:NA / DNM: NA,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7</xdr:colOff>
                <xdr:row>24</xdr:row>
                <xdr:rowOff>8</xdr:rowOff>
              </xdr:to>
            </anchor>
          </commentPr>
        </mc:Choice>
        <mc:Fallback/>
      </mc:AlternateContent>
    </comment>
    <comment ref="I26" authorId="0">
      <text>
        <r>
          <rPr>
            <b val="true"/>
            <sz val="8"/>
            <color rgb="FF000000"/>
            <rFont val="Tahoma"/>
            <family val="2"/>
          </rPr>
          <t xml:space="preserve">AUT: 84,79; EF:CS; MA:CS / BEL: NO; EF:NA; MA:NA / DEU: 425,23; EF:CS,D; MA:T2 / DNM: 17,89; EF:CS; MA:CS / ESP: 65,75; EF:D; MA:T1,T2 / FIN: 22,46; EF:D; MA:T1,T2 / FRK: 569,15 / GBE: 184,36; EF:CS,OTH; MA:OTH,T1,T2,T3 / GRC: 11,55; EF:D; MA:T2 / IRL: 305,41; EF:CS; MA:T1a / ITA: 147,17; EF:PS; MA:CS / LUX: 0,0077; EF:CS; MA:CS / NLD: 193,35 / PRT: 0,0303; EF:CS; MA:T1 / SWE: 7,82;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55</xdr:colOff>
                <xdr:row>25</xdr:row>
                <xdr:rowOff>9</xdr:rowOff>
              </xdr:to>
            </anchor>
          </commentPr>
        </mc:Choice>
        <mc:Fallback/>
      </mc:AlternateContent>
    </comment>
    <comment ref="I28" authorId="0">
      <text>
        <r>
          <rPr>
            <b val="true"/>
            <sz val="8"/>
            <color rgb="FF000000"/>
            <rFont val="Tahoma"/>
            <family val="2"/>
          </rPr>
          <t xml:space="preserve">AUT: 253,90; EF:CS; MA:CS / BEL: NO; EF:NA; MA:NA / DEU: 960,72; EF:CS; MA:CS / DNM: 47,88; EF:CS; MA:CS / ESP: NE,NO; EF:NA; MA:NA / FIN: 23,80; EF:D; MA:T1a,T1b / FRK: 2902,94;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44</xdr:colOff>
                <xdr:row>27</xdr:row>
                <xdr:rowOff>9</xdr:rowOff>
              </xdr:to>
            </anchor>
          </commentPr>
        </mc:Choice>
        <mc:Fallback/>
      </mc:AlternateContent>
    </comment>
    <comment ref="J8"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41</xdr:colOff>
                <xdr:row>7</xdr:row>
                <xdr:rowOff>8</xdr:rowOff>
              </xdr:to>
            </anchor>
          </commentPr>
        </mc:Choice>
        <mc:Fallback/>
      </mc:AlternateContent>
    </comment>
    <comment ref="J9"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51</xdr:colOff>
                <xdr:row>8</xdr:row>
                <xdr:rowOff>9</xdr:rowOff>
              </xdr:to>
            </anchor>
          </commentPr>
        </mc:Choice>
        <mc:Fallback/>
      </mc:AlternateContent>
    </comment>
    <comment ref="J10"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1</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31</xdr:colOff>
                <xdr:row>10</xdr:row>
                <xdr:rowOff>9</xdr:rowOff>
              </xdr:to>
            </anchor>
          </commentPr>
        </mc:Choice>
        <mc:Fallback/>
      </mc:AlternateContent>
    </comment>
    <comment ref="J16"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1,45; EF:CS; MA:T2 / BEL: 2,75; EF:CS,D,PS; MA:CS,T1 / DEU: 25,47; EF:CS; MA:CS,T2,T3 / DNM: 5,48; EF:CS,D; MA:CR / ESP: 28,97; EF:CR; MA:T2 / FIN: 8,89; EF:CS,D; MA:T1,T3 / FRK: 120,47; EF:CS; MA:T2,T3 / GBE: 4,41; EF:D; MA:T1,T2 / GRC: 4,62; EF:D; MA:T2 / IRL: 0,3435; EF:D; MA:T1 / ITA: 29,12; EF:CR,D; MA:T2,T3 / LUX: 0,2147; EF:D; MA:T1 / NLD: 3,53; EF:CS,D; MA:D,T1,T2 / PRT: 13,84; EF:CR,D,OTH; MA:T2 / SWE: 14,19;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16</xdr:colOff>
                <xdr:row>17</xdr:row>
                <xdr:rowOff>9</xdr:rowOff>
              </xdr:to>
            </anchor>
          </commentPr>
        </mc:Choice>
        <mc:Fallback/>
      </mc:AlternateContent>
    </comment>
    <comment ref="J24" authorId="0">
      <text>
        <r>
          <rPr>
            <b val="true"/>
            <sz val="8"/>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54</xdr:colOff>
                <xdr:row>23</xdr:row>
                <xdr:rowOff>8</xdr:rowOff>
              </xdr:to>
            </anchor>
          </commentPr>
        </mc:Choice>
        <mc:Fallback/>
      </mc:AlternateContent>
    </comment>
    <comment ref="J25" authorId="0">
      <text>
        <r>
          <rPr>
            <b val="true"/>
            <sz val="8"/>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6</xdr:colOff>
                <xdr:row>24</xdr:row>
                <xdr:rowOff>8</xdr:rowOff>
              </xdr:to>
            </anchor>
          </commentPr>
        </mc:Choice>
        <mc:Fallback/>
      </mc:AlternateContent>
    </comment>
    <comment ref="J26" authorId="0">
      <text>
        <r>
          <rPr>
            <b val="true"/>
            <sz val="8"/>
            <color rgb="FF000000"/>
            <rFont val="Tahoma"/>
            <family val="2"/>
          </rPr>
          <t xml:space="preserve">AUT: 67,46; EF:CS; MA:CS / BEL: NE,NO; EF:NA; MA:NA / DEU: 436,02; EF:CS,D; MA:T2 / DNM: 17,89; EF:CS; MA:CS / ESP: 65,75; EF:D; MA:T1,T2 / FIN: 22,46; EF:D; MA:T1,T2 / FRK: 569,15; EF:CS; MA:CR,T2 / GBE: 184,36; EF:CS; MA:T1,T2,T3 / GRC: 11,55; EF:D; MA:T2 / IRL: 305,41; EF:CS; MA:T1a / ITA: 147,17; EF:PS; MA:CS / LUX: 0,0077; EF:CS; MA:CS / NLD: 193,35; EF:PS; MA:CS / PRT: 0,0303; EF:CS; MA:T1 / SWE: 7,82;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1</xdr:col>
                <xdr:colOff>36</xdr:colOff>
                <xdr:row>25</xdr:row>
                <xdr:rowOff>9</xdr:rowOff>
              </xdr:to>
            </anchor>
          </commentPr>
        </mc:Choice>
        <mc:Fallback/>
      </mc:AlternateContent>
    </comment>
    <comment ref="J28" authorId="0">
      <text>
        <r>
          <rPr>
            <b val="true"/>
            <sz val="8"/>
            <color rgb="FF000000"/>
            <rFont val="Tahoma"/>
            <family val="2"/>
          </rPr>
          <t xml:space="preserve">AUT: 236,57; EF:CS; MA:CS / BEL: NO; EF:NA; MA:NA / DEU: 1448,58; EF:CS; MA:CS / DNM: 47,88; EF:CS; MA:CS / ESP: NE,NO; EF:NA; MA:NA / FIN: 23,80; EF:D; MA:T1a,T1b / FRK: 2902,94;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33</xdr:colOff>
                <xdr:row>27</xdr:row>
                <xdr:rowOff>9</xdr:rowOff>
              </xdr:to>
            </anchor>
          </commentPr>
        </mc:Choice>
        <mc:Fallback/>
      </mc:AlternateContent>
    </comment>
    <comment ref="O8" authorId="0">
      <text>
        <r>
          <rPr>
            <b val="true"/>
            <sz val="8"/>
            <color rgb="FF000000"/>
            <rFont val="Tahoma"/>
            <family val="2"/>
          </rPr>
          <t xml:space="preserve">AUT: 0,8307; EF:CS,D; MA:CS,D / BEL: 0,9020; EF:D,PS; MA:D,T1 / DEU: 8,27; EF:CS,D; MA:CS,D / DNM: 0,4503; EF:CS,OTH; MA:CS,T1 / ESP: 3,49; EF:CR,CS,D,OTH; MA:CR,CS,D,T2 / FIN: 0,5108; EF:D,OTH; MA:CS,D,OTH / FRK: 5,08; EF:CS,PS; MA:T1,T2 / GBE: 4,24; EF:D; MA:T1,T2 / GRC: 1,22; EF:CS,D; MA:CR,D / IRL: 0,4087; EF:D; MA:T1 / ITA: 6,57;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5</xdr:colOff>
                <xdr:row>7</xdr:row>
                <xdr:rowOff>8</xdr:rowOff>
              </xdr:to>
            </anchor>
          </commentPr>
        </mc:Choice>
        <mc:Fallback/>
      </mc:AlternateContent>
    </comment>
    <comment ref="O10" authorId="0">
      <text>
        <r>
          <rPr>
            <b val="true"/>
            <sz val="8"/>
            <color rgb="FF000000"/>
            <rFont val="Tahoma"/>
            <family val="2"/>
          </rPr>
          <t xml:space="preserve">AUT: 0,6603; EF:CS,D; MA:CS,D / BEL: 0,9017; EF:D; MA:D / DEU: 7,32; EF:CS,D; MA:D / DNM: 0,3186; EF:CS; MA:CS / ESP: 3,45; EF:D; MA:D / FIN: 0,3614; EF:D; MA:CS,D / FRK: 4,24; EF:CS; MA:T1 / GBE: 4,09; EF:D; MA:T1 / GRC: 1,22; EF:CS,D; MA:CR,D / IRL: 0,4087; EF:D; MA:T1 / ITA: 6,21; EF:CR,D; MA:D / LUX: 0,0345; EF:D,PS; MA:T1 / NLD: 1,44; EF:D; MA:T1,T2 / PRT: 1,79; EF:CR,D; MA:D / SWE: 0,529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2</xdr:colOff>
                <xdr:row>9</xdr:row>
                <xdr:rowOff>9</xdr:rowOff>
              </xdr:to>
            </anchor>
          </commentPr>
        </mc:Choice>
        <mc:Fallback/>
      </mc:AlternateContent>
    </comment>
    <comment ref="O11" authorId="0">
      <text>
        <r>
          <rPr>
            <b val="true"/>
            <sz val="8"/>
            <color rgb="FF000000"/>
            <rFont val="Tahoma"/>
            <family val="2"/>
          </rPr>
          <t xml:space="preserve">AUT: 0,0001; EF:CS; MA:D / BEL: 0,0003; EF:PS; MA:T1 / DEU: NO; EF:NA; MA:NA / DNM: 0,0007; EF:OTH; MA:T1 / ESP: 0,0320; EF:CR,CS; MA:CR / FIN: IE; EF:NA; MA:NA / FRK: 0,3486; EF:CS,PS; MA:T1,T2 / GBE: 0,1586; EF:D; MA:T2 / GRC: 0,0004;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0</xdr:colOff>
                <xdr:row>10</xdr:row>
                <xdr:rowOff>9</xdr:rowOff>
              </xdr:to>
            </anchor>
          </commentPr>
        </mc:Choice>
        <mc:Fallback/>
      </mc:AlternateContent>
    </comment>
    <comment ref="O16" authorId="0">
      <text>
        <r>
          <rPr>
            <b val="true"/>
            <sz val="8"/>
            <color rgb="FF000000"/>
            <rFont val="Tahoma"/>
            <family val="2"/>
          </rPr>
          <t xml:space="preserve">AUT: 0,0639 / BEL: 0,0481 / DEU: 0,7939 / DNM: 0,3444 / ESP: 0,8199 / FIN: 0,0976 / FRK: 0,6683 / GBE: 1,13 / GRC: 2,22 / IRL: 0,0599 / ITA: 0,3518 / LUX: 0,0269 / NLD: 0,4147 / PRT: 0,0989 / SWE: 0,3269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3</xdr:col>
                <xdr:colOff>57</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4065; EF:CS; MA:T2 / BEL: 0,0953; EF:CS,D,PS; MA:CS,T1 / DEU: 0,6502; EF:CS; MA:CS,T2,T3 / DNM: 0,1640; EF:CS,D; MA:CR / ESP: 0,5749; EF:D,OTH; MA:T2 / FIN: 0,5241; EF:CS,D; MA:T1,T3 / FRK: 1,61; EF:CS; MA:T2,T3 / GBE: 0,1180; EF:D,PS; MA:T1,T2 / GRC: 0,1621; EF:D; MA:T2 / IRL: 0,0219; EF:D; MA:T1 / ITA: 1,03; EF:CR,D; MA:T2,T3 / LUX: 0,0058; EF:D; MA:T1 / NLD: 0,1856; EF:CS,D; MA:T1 / PRT: 0,3886; EF:CR,D; MA:T2 / SWE: 0,8851;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35</xdr:colOff>
                <xdr:row>17</xdr:row>
                <xdr:rowOff>9</xdr:rowOff>
              </xdr:to>
            </anchor>
          </commentPr>
        </mc:Choice>
        <mc:Fallback/>
      </mc:AlternateContent>
    </comment>
    <comment ref="O25"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15</xdr:colOff>
                <xdr:row>24</xdr:row>
                <xdr:rowOff>8</xdr:rowOff>
              </xdr:to>
            </anchor>
          </commentPr>
        </mc:Choice>
        <mc:Fallback/>
      </mc:AlternateContent>
    </comment>
    <comment ref="O26" authorId="0">
      <text>
        <r>
          <rPr>
            <b val="true"/>
            <sz val="8"/>
            <color rgb="FF000000"/>
            <rFont val="Tahoma"/>
            <family val="2"/>
          </rPr>
          <t xml:space="preserve">AUT: 23,36; EF:CS; MA:CS / BEL: 4,67; EF:CS,D; MA:T2 / DEU: 155,80; EF:CS,D; MA:CS,T2,T3 / DNM: 1,57; EF:CS; MA:CS / ESP: 8,56; EF:D; MA:T2 / FIN: 2,15; EF:D; MA:T1,T2 / FRK: 26,94 / GBE: 29,50; EF:CS,OTH; MA:OTH,T3 / GRC: 0,1670; EF:CS; MA:CS / IRL: 2,27; EF:CR,CS; MA:T1,T1a / ITA: 13,45; EF:CS,PS; MA:CS,T3 / LUX: 0,0900; EF:CS; MA:CS / NLD: 12,42; EF:D,PS; MA:CS,T2,T3 / PRT: 0,2466; EF:CS; MA:T3 / SWE: 1,72;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1</xdr:col>
                <xdr:colOff>5</xdr:colOff>
                <xdr:row>25</xdr:row>
                <xdr:rowOff>9</xdr:rowOff>
              </xdr:to>
            </anchor>
          </commentPr>
        </mc:Choice>
        <mc:Fallback/>
      </mc:AlternateContent>
    </comment>
    <comment ref="O28" authorId="0">
      <text>
        <r>
          <rPr>
            <b val="true"/>
            <sz val="8"/>
            <color rgb="FF000000"/>
            <rFont val="Tahoma"/>
            <family val="2"/>
          </rPr>
          <t xml:space="preserve">AUT: 39,01; EF:CS; MA:CS / BEL: 9,62 / DEU: 169,74; EF:CS; MA:CS / DNM: 8,13; EF:CS; MA:CS / ESP: NE,NO; EF:NA; MA:NA / FIN: 3,85; EF:D; MA:T1a / FRK: 210,00;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0</xdr:colOff>
                <xdr:row>27</xdr:row>
                <xdr:rowOff>9</xdr:rowOff>
              </xdr:to>
            </anchor>
          </commentPr>
        </mc:Choice>
        <mc:Fallback/>
      </mc:AlternateContent>
    </comment>
    <comment ref="P8"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2</xdr:colOff>
                <xdr:row>7</xdr:row>
                <xdr:rowOff>8</xdr:rowOff>
              </xdr:to>
            </anchor>
          </commentPr>
        </mc:Choice>
        <mc:Fallback/>
      </mc:AlternateContent>
    </comment>
    <comment ref="P10"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2</xdr:colOff>
                <xdr:row>9</xdr:row>
                <xdr:rowOff>9</xdr:rowOff>
              </xdr:to>
            </anchor>
          </commentPr>
        </mc:Choice>
        <mc:Fallback/>
      </mc:AlternateContent>
    </comment>
    <comment ref="P11"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7</xdr:colOff>
                <xdr:row>10</xdr:row>
                <xdr:rowOff>9</xdr:rowOff>
              </xdr:to>
            </anchor>
          </commentPr>
        </mc:Choice>
        <mc:Fallback/>
      </mc:AlternateContent>
    </comment>
    <comment ref="P16"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3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065; EF:CS; MA:T2 / BEL: 0,0872; EF:CS,D,PS; MA:CS,T1 / DEU: 0,5226; EF:CS; MA:CS,T2,T3 / DNM: 0,1640; EF:CS,D; MA:CR / ESP: 0,5749; EF:D,OTH; MA:T2 / FIN: 0,5247; EF:CS,D; MA:T1,T3 / FRK: 1,63; EF:CS; MA:T2,T3 / GBE: 0,1314; EF:D; MA:T1,T2 / GRC: 0,1621; EF:D; MA:T2 / IRL: 0,0220; EF:D; MA:T1 / ITA: 1,46; EF:CR,D; MA:T2,T3 / LUX: 0,0059; EF:D; MA:T1 / NLD: 0,1856; EF:CS,D; MA:T1 / PRT: 0,3885; EF:CR,D; MA:T2 / SWE: 0,8853;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35</xdr:colOff>
                <xdr:row>17</xdr:row>
                <xdr:rowOff>9</xdr:rowOff>
              </xdr:to>
            </anchor>
          </commentPr>
        </mc:Choice>
        <mc:Fallback/>
      </mc:AlternateContent>
    </comment>
    <comment ref="P25" authorId="0">
      <text>
        <r>
          <rPr>
            <b val="true"/>
            <sz val="8"/>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7</xdr:col>
                <xdr:colOff>57</xdr:colOff>
                <xdr:row>24</xdr:row>
                <xdr:rowOff>8</xdr:rowOff>
              </xdr:to>
            </anchor>
          </commentPr>
        </mc:Choice>
        <mc:Fallback/>
      </mc:AlternateContent>
    </comment>
    <comment ref="P26" authorId="0">
      <text>
        <r>
          <rPr>
            <b val="true"/>
            <sz val="8"/>
            <color rgb="FF000000"/>
            <rFont val="Tahoma"/>
            <family val="2"/>
          </rPr>
          <t xml:space="preserve">AUT: 23,64; EF:CS; MA:CS / BEL: 4,67; EF:CS,D; MA:T2 / DEU: 155,80; EF:CS,D; MA:CS,T2,T3 / DNM: 1,59; EF:CS; MA:CS / ESP: 8,56; EF:CS,D; MA:T2 / FIN: 2,26; EF:D; MA:T1,T2 / FRK: 37,00 / GBE: 29,50; EF:CS; MA:T3 / GRC: 0,1670; EF:CS; MA:CS / IRL: 2,27; EF:CR,CS; MA:T1,T1a / ITA: 13,45; EF:CS,PS; MA:CS,T3 / LUX: 0,0900; EF:CS; MA:CS / NLD: 12,36; EF:D,PS; MA:CS,T2,T3 / PRT: 0,4060; EF:CS; MA:T3 / SWE: 1,72;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2</xdr:col>
                <xdr:colOff>7</xdr:colOff>
                <xdr:row>25</xdr:row>
                <xdr:rowOff>9</xdr:rowOff>
              </xdr:to>
            </anchor>
          </commentPr>
        </mc:Choice>
        <mc:Fallback/>
      </mc:AlternateContent>
    </comment>
    <comment ref="P28" authorId="0">
      <text>
        <r>
          <rPr>
            <b val="true"/>
            <sz val="8"/>
            <color rgb="FF000000"/>
            <rFont val="Tahoma"/>
            <family val="2"/>
          </rPr>
          <t xml:space="preserve">AUT: 31,43; EF:CS; MA:CS / BEL: 9,62 / DEU: 169,66; EF:CS; MA:CS / DNM: 8,13; EF:CS; MA:CS / ESP: NE,NO; EF:NA; MA:NA / FIN: 5,24; EF:D; MA:T1a / FRK: 217,97;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42</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0384,88 / BEL: 452970,58 / DEU: 2812966,55 / DNM: 131414,14 / ESP: 577183,47 / FIN: 115610,64 / FRK: 1810794,29 / GBE: 1925461,89 / GRC: 164045,16 / IRL: 129554,44 / ITA: 1394099,44 / LUX: 27025,48 / NLD: 665588,03 / PRT: 131895,69 / SWE: 146053,1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5837,44 / BEL: 237814,93 / DEU: 1166391,08 / DNM: 64817,00 / ESP: 367143,77 / FIN: 65095,75 / FRK: 745303,08 / GBE: 210167,32 / GRC: 148953,98 / IRL: 73079,74 / ITA: 392799,10 / LUX: 12639,50 / NLD: 41834,59 / PRT: 82593,04 / SWE: 101111,7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0213,20 / BEL: 7686,62 / DEU: 67713,79 / DNM: 1124,41 / ESP: 12815,09 / FIN: 212,30 / FRK: 11524,91 / GBE: 93388,06 / GRC: 1027,84 / IRL: 24654,23 / ITA: 2907,87 / LUX: 63,65 / NLD: 1204,9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19</xdr:colOff>
                <xdr:row>9</xdr:row>
                <xdr:rowOff>9</xdr:rowOff>
              </xdr:to>
            </anchor>
          </commentPr>
        </mc:Choice>
        <mc:Fallback/>
      </mc:AlternateContent>
    </comment>
    <comment ref="B11" authorId="0">
      <text>
        <r>
          <rPr>
            <b val="true"/>
            <sz val="8"/>
            <color rgb="FF000000"/>
            <rFont val="Tahoma"/>
            <family val="2"/>
          </rPr>
          <t xml:space="preserve">AUT: 73272,23 / BEL: 197631,12 / DEU: 1382883,69 / DNM: 43249,76 / ESP: 113407,45 / FIN: 3604,18 / FRK: 772709,77 / GBE: 1609585,86 / GRC: 563,40 / IRL: 31071,40 / ITA: 881405,16 / LUX: 13664,70 / NLD: 608704,10 / PRT: 5777,18 / SWE: 5942,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34</xdr:colOff>
                <xdr:row>10</xdr:row>
                <xdr:rowOff>7</xdr:rowOff>
              </xdr:to>
            </anchor>
          </commentPr>
        </mc:Choice>
        <mc:Fallback/>
      </mc:AlternateContent>
    </comment>
    <comment ref="B12" authorId="0">
      <text>
        <r>
          <rPr>
            <b val="true"/>
            <sz val="8"/>
            <color rgb="FF000000"/>
            <rFont val="Tahoma"/>
            <family val="2"/>
          </rPr>
          <t xml:space="preserve">AUT: 69682,88 / BEL: 8713,77 / DEU: 195978,00 / DNM: 22216,77 / ESP: 83817,16 / FIN: 45410,68 / FRK: 281256,53 / GBE: 12320,64 / GRC: 13499,94 / IRL: 749,07 / ITA: 104626,06 / LUX: 657,63 / NLD: 13844,44 / PRT: 43525,47 / SWE: 3894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379,13 / BEL: 1124,14 / DEU: NO; EF:NA; MA:NA / DNM: 6,20; EF:NA; MA:NA / ESP: NO; EF:NA; MA:NA / FIN: 1287,74 / FRK: NO / GBE: NO; EF:NA; MA:NA / GRC: NO; EF:NA; MA:NA / IRL: NO; EF:NA; MA:NA / ITA: 12361,2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8</xdr:colOff>
                <xdr:row>12</xdr:row>
                <xdr:rowOff>8</xdr:rowOff>
              </xdr:to>
            </anchor>
          </commentPr>
        </mc:Choice>
        <mc:Fallback/>
      </mc:AlternateContent>
    </comment>
    <comment ref="B14" authorId="0">
      <text>
        <r>
          <rPr>
            <b val="true"/>
            <sz val="8"/>
            <color rgb="FF000000"/>
            <rFont val="Tahoma"/>
            <family val="2"/>
          </rPr>
          <t xml:space="preserve">AUT: 50283,71 / BEL: 94768,94 / DEU: 727873,42 / DNM: 17329,47 / ESP: 105014,71 / FIN: 18335,44 / FRK: 463944,21 / GBE: 435077,25 / GRC: 10854,09 / IRL: 36433,22 / ITA: 357283,11 / LUX: 9796,36 / NLD: 156400,15 / PRT: 31732,39 / SWE: 20753,0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1</xdr:colOff>
                <xdr:row>13</xdr:row>
                <xdr:rowOff>8</xdr:rowOff>
              </xdr:to>
            </anchor>
          </commentPr>
        </mc:Choice>
        <mc:Fallback/>
      </mc:AlternateContent>
    </comment>
    <comment ref="B15" authorId="0">
      <text>
        <r>
          <rPr>
            <b val="true"/>
            <sz val="8"/>
            <color rgb="FF000000"/>
            <rFont val="Tahoma"/>
            <family val="2"/>
          </rPr>
          <t xml:space="preserve">AUT: 17826,62 / BEL: 39496,01 / DEU: 266610,38 / DNM: 6758,16 / ESP: 72063,67; EF:CR; MA:CR / FIN: 13916,20 / FRK: 227183,97 / GBE: 20855,87 / GRC: 10494,09 / IRL: 23560,59 / ITA: 68660,11 / LUX: 2673,82 / NLD: 4201,56 / PRT: 29075,49 / SWE: 18376,7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1090,96 / BEL: 43,29 / DEU: 17812,93 / DNM: NO; EF:NA; MA:NA / ESP: 2708,91; EF:CR; MA:CR / FIN: NO; EF:NA; MA:NA / FRK: 2304,98 / GBE: 8026,30 / GRC: NO; EF:NA; MA:NA / IRL: 166,93 / ITA: 356,45 / LUX: NO; EF:NA; MA:NA / NLD: 1009,6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5</xdr:colOff>
                <xdr:row>15</xdr:row>
                <xdr:rowOff>9</xdr:rowOff>
              </xdr:to>
            </anchor>
          </commentPr>
        </mc:Choice>
        <mc:Fallback/>
      </mc:AlternateContent>
    </comment>
    <comment ref="B17" authorId="0">
      <text>
        <r>
          <rPr>
            <b val="true"/>
            <sz val="8"/>
            <color rgb="FF000000"/>
            <rFont val="Tahoma"/>
            <family val="2"/>
          </rPr>
          <t xml:space="preserve">AUT: 25243,14 / BEL: 54107,89 / DEU: 422010,10 / DNM: 8500,07 / ESP: 28774,80; EF:CR; MA:CR / FIN: 2134,68 / FRK: 229870,77 / GBE: 406195,08 / GRC: 360,00 / IRL: 12705,70 / ITA: 255704,93 / LUX: 7105,50 / NLD: 147283,25 / PRT: 2579,98 / SWE: 1485,55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xdr:colOff>
                <xdr:row>16</xdr:row>
                <xdr:rowOff>6</xdr:rowOff>
              </xdr:to>
            </anchor>
          </commentPr>
        </mc:Choice>
        <mc:Fallback/>
      </mc:AlternateContent>
    </comment>
    <comment ref="B18" authorId="0">
      <text>
        <r>
          <rPr>
            <b val="true"/>
            <sz val="8"/>
            <color rgb="FF000000"/>
            <rFont val="Tahoma"/>
            <family val="2"/>
          </rPr>
          <t xml:space="preserve">AUT: 4743,86 / BEL: 180,14 / DEU: 21440,00 / DNM: 2065,04 / ESP: 1467,33; EF:CR; MA:CR / FIN: 2203,33 / FRK: 4584,48 / GBE: NO; EF:NA; MA:NA / GRC: NO; EF:NA; MA:NA / IRL: NO; EF:NA; MA:NA / ITA: 20200,37 / LUX: 17,04 / NLD: 3905,75 / PRT: 76,91 / SWE: 890,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31</xdr:colOff>
                <xdr:row>17</xdr:row>
                <xdr:rowOff>5</xdr:rowOff>
              </xdr:to>
            </anchor>
          </commentPr>
        </mc:Choice>
        <mc:Fallback/>
      </mc:AlternateContent>
    </comment>
    <comment ref="B19" authorId="0">
      <text>
        <r>
          <rPr>
            <b val="true"/>
            <sz val="8"/>
            <color rgb="FF000000"/>
            <rFont val="Tahoma"/>
            <family val="2"/>
          </rPr>
          <t xml:space="preserve">AUT: 1379,13 / BEL: 941,61 / DEU: NO; EF:NA; MA:NA / DNM: 6,20; EF:NA; MA:NA / ESP: NO; EF:CR; MA:CR / FIN: 81,24 / FRK: NO / GBE: NO; EF:NA; MA:NA / GRC: NO; EF:NA; MA:NA / IRL: NO; EF:NA; MA:NA / ITA: 12361,26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17</xdr:col>
                <xdr:colOff>63</xdr:colOff>
                <xdr:row>18</xdr:row>
                <xdr:rowOff>6</xdr:rowOff>
              </xdr:to>
            </anchor>
          </commentPr>
        </mc:Choice>
        <mc:Fallback/>
      </mc:AlternateContent>
    </comment>
    <comment ref="B20" authorId="0">
      <text>
        <r>
          <rPr>
            <b val="true"/>
            <sz val="8"/>
            <color rgb="FF000000"/>
            <rFont val="Tahoma"/>
            <family val="2"/>
          </rPr>
          <t xml:space="preserve">AUT: 190818,96 / BEL: 325156,33 / DEU: 1976812,00 / DNM: 78979,99 / ESP: 342049,67 / FIN: 71110,00 / FRK: 1184791,21 / GBE: 1421134,09 / GRC: 117013,67 / IRL: 81904,38 / ITA: 919787,56 / LUX: 16614,46 / NLD: 347262,89 / PRT: 82649,65 / SWE: 102980,11 /</t>
        </r>
      </text>
      <mc:AlternateContent>
        <mc:Choice Requires="v2">
          <commentPr autoFill="true" autoScale="false" colHidden="false" locked="false" rowHidden="false" textHAlign="justify" textVAlign="top">
            <anchor moveWithCells="false" sizeWithCells="false">
              <xdr:from>
                <xdr:col>2</xdr:col>
                <xdr:colOff>16</xdr:colOff>
                <xdr:row>18</xdr:row>
                <xdr:rowOff>3</xdr:rowOff>
              </xdr:from>
              <xdr:to>
                <xdr:col>16</xdr:col>
                <xdr:colOff>33</xdr:colOff>
                <xdr:row>19</xdr:row>
                <xdr:rowOff>5</xdr:rowOff>
              </xdr:to>
            </anchor>
          </commentPr>
        </mc:Choice>
        <mc:Fallback/>
      </mc:AlternateContent>
    </comment>
    <comment ref="B21" authorId="0">
      <text>
        <r>
          <rPr>
            <b val="true"/>
            <sz val="8"/>
            <color rgb="FF000000"/>
            <rFont val="Tahoma"/>
            <family val="2"/>
          </rPr>
          <t xml:space="preserve">AUT: 74515,90 / BEL: 171266,62 / DEU: 815710,00 / DNM: 32170,61 / ESP: 167003,34; EF:CR; MA:CR / FIN: 30560,00 / FRK: 370391,54 / GBE: 127914,26 / GRC: 102646,05 / IRL: 38302,31 / ITA: 217691,73 / LUX: 9360,25 / NLD: 3645,40 / PRT: 36018,09 / SWE: 61640,58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8931,14 / BEL: 6827,32 / DEU: 48366,00 / DNM: 45,20 / ESP: 10106,18; EF:CR; MA:CR / FIN: 50,00 / FRK: 9219,93 / GBE: 85167,58 / GRC: 742,28 / IRL: 24487,30 / ITA: 2551,42 / LUX: 63,65 / NLD: 195,3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3</xdr:col>
                <xdr:colOff>18</xdr:colOff>
                <xdr:row>21</xdr:row>
                <xdr:rowOff>1</xdr:rowOff>
              </xdr:to>
            </anchor>
          </commentPr>
        </mc:Choice>
        <mc:Fallback/>
      </mc:AlternateContent>
    </comment>
    <comment ref="B23" authorId="0">
      <text>
        <r>
          <rPr>
            <b val="true"/>
            <sz val="8"/>
            <color rgb="FF000000"/>
            <rFont val="Tahoma"/>
            <family val="2"/>
          </rPr>
          <t xml:space="preserve">AUT: 47490,82 / BEL: 138346,23 / DEU: 947732,00 / DNM: 29028,10 / ESP: 82756,70; EF:CR; MA:CR / FIN: 890,00 / FRK: 530449,00 / GBE: 1198459,70 / GRC: 203,40 / IRL: 18365,70 / ITA: 620763,13 / LUX: 6558,30 / NLD: 333591,00 / PRT: 3192,30 / SWE: 3452,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19</xdr:colOff>
                <xdr:row>22</xdr:row>
                <xdr:rowOff>7</xdr:rowOff>
              </xdr:to>
            </anchor>
          </commentPr>
        </mc:Choice>
        <mc:Fallback/>
      </mc:AlternateContent>
    </comment>
    <comment ref="B24" authorId="0">
      <text>
        <r>
          <rPr>
            <b val="true"/>
            <sz val="8"/>
            <color rgb="FF000000"/>
            <rFont val="Tahoma"/>
            <family val="2"/>
          </rPr>
          <t xml:space="preserve">AUT: 59881,10 / BEL: 8533,62 / DEU: 165004,00 / DNM: 17736,08 / ESP: 82183,46; EF:CR; MA:CR / FIN: 39190,00 / FRK: 274730,74 / GBE: 9592,56 / GRC: 13421,94 / IRL: 749,07 / ITA: 78781,28 / LUX: 632,26 / NLD: 9831,19 / PRT: 43439,27 / SWE: 37886,63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15</xdr:col>
                <xdr:colOff>50</xdr:colOff>
                <xdr:row>23</xdr:row>
                <xdr:rowOff>4</xdr:rowOff>
              </xdr:to>
            </anchor>
          </commentPr>
        </mc:Choice>
        <mc:Fallback/>
      </mc:AlternateContent>
    </comment>
    <comment ref="B25" authorId="0">
      <text>
        <r>
          <rPr>
            <b val="true"/>
            <sz val="8"/>
            <color rgb="FF000000"/>
            <rFont val="Tahoma"/>
            <family val="2"/>
          </rPr>
          <t xml:space="preserve">AUT: NO; EF:NA; MA:NA / BEL: 182,54 / DEU: NO; EF:NA; MA:NA / DNM: NO; EF:NA; MA:NA / ESP: NO; EF:CR; MA:CR / FIN: 42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19</xdr:col>
                <xdr:colOff>20</xdr:colOff>
                <xdr:row>24</xdr:row>
                <xdr:rowOff>4</xdr:rowOff>
              </xdr:to>
            </anchor>
          </commentPr>
        </mc:Choice>
        <mc:Fallback/>
      </mc:AlternateContent>
    </comment>
    <comment ref="B26" authorId="0">
      <text>
        <r>
          <rPr>
            <b val="true"/>
            <sz val="8"/>
            <color rgb="FF000000"/>
            <rFont val="Tahoma"/>
            <family val="2"/>
          </rPr>
          <t xml:space="preserve">AUT: 19282,21 / BEL: 33045,31 / DEU: 108281,14 / DNM: 35104,68 / ESP: 130119,09 / FIN: 26165,20 / FRK: 162058,87 / GBE: 69250,55 / GRC: 36177,40 / IRL: 11216,84 / ITA: 117028,77 / LUX: 614,66 / NLD: 161924,99 / PRT: 17513,66 / SWE: 22320,04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494,91 / BEL: 27052,31 / DEU: 84070,70 / DNM: 25888,22 / ESP: 128076,76; EF:CR; MA:CR / FIN: 20619,55 / FRK: 147727,57 / GBE: 61397,19 / GRC: 35813,84 / IRL: 11216,84 / ITA: 106447,26 / LUX: 605,42 / NLD: 33987,64 / PRT: 17499,47 / SWE: 21094,39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26</xdr:colOff>
                <xdr:row>26</xdr:row>
                <xdr:rowOff>9</xdr:rowOff>
              </xdr:to>
            </anchor>
          </commentPr>
        </mc:Choice>
        <mc:Fallback/>
      </mc:AlternateContent>
    </comment>
    <comment ref="B28" authorId="0">
      <text>
        <r>
          <rPr>
            <b val="true"/>
            <sz val="8"/>
            <color rgb="FF000000"/>
            <rFont val="Tahoma"/>
            <family val="2"/>
          </rPr>
          <t xml:space="preserve">AUT: 191,10 / BEL: 816,00 / DEU: 1534,86 / DNM: 1079,21 / ESP: NO; EF:CR; MA:CR / FIN: 162,30 / FRK: NO / GBE: 194,18 / GRC: 285,56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2</xdr:colOff>
                <xdr:row>27</xdr:row>
                <xdr:rowOff>2</xdr:rowOff>
              </xdr:to>
            </anchor>
          </commentPr>
        </mc:Choice>
        <mc:Fallback/>
      </mc:AlternateContent>
    </comment>
    <comment ref="B29" authorId="0">
      <text>
        <r>
          <rPr>
            <b val="true"/>
            <sz val="8"/>
            <color rgb="FF000000"/>
            <rFont val="Tahoma"/>
            <family val="2"/>
          </rPr>
          <t xml:space="preserve">AUT: 538,28 / BEL: 5177,00 / DEU: 13141,58 / DNM: 5721,59 / ESP: 1875,96; EF:CR; MA:CR / FIN: 579,50 / FRK: 12390,00 / GBE: 4931,09 / GRC: NO; EF:NA; MA:NA / IRL: NO; EF:NA; MA:NA / ITA: 4937,10 / LUX: 0,9000 / NLD: 127829,85 / PRT: 4,90 / SWE: 1003,75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5</xdr:col>
                <xdr:colOff>62</xdr:colOff>
                <xdr:row>27</xdr:row>
                <xdr:rowOff>16</xdr:rowOff>
              </xdr:to>
            </anchor>
          </commentPr>
        </mc:Choice>
        <mc:Fallback/>
      </mc:AlternateContent>
    </comment>
    <comment ref="B30" authorId="0">
      <text>
        <r>
          <rPr>
            <b val="true"/>
            <sz val="8"/>
            <color rgb="FF000000"/>
            <rFont val="Tahoma"/>
            <family val="2"/>
          </rPr>
          <t xml:space="preserve">AUT: 5057,92 / BEL: NO; EF:NA; MA:NA / DEU: 9534,00 / DNM: 2415,65 / ESP: 166,37; EF:CR; MA:CR / FIN: 4017,35 / FRK: 1941,30 / GBE: 2728,08 / GRC: 78,00 / IRL: NO; EF:NA; MA:NA / ITA: 5644,41 / LUX: 8,34 / NLD: 107,50 / PRT: 9,29 / SWE: 167,48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14</xdr:col>
                <xdr:colOff>63</xdr:colOff>
                <xdr:row>29</xdr:row>
                <xdr:rowOff>1</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786,5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60,53 / BEL: 1307,26 / DEU: 33200,41 / DNM: 1524,74 / ESP: IE,NO; EF:NA; MA:NA / FIN: 24076,18 / FRK: NO; EF:NA; MA:NA / GBE: 40308,60 / GRC: IE,NO; EF:NA; MA:NA / IRL: NO; EF:NA; MA:NA / ITA: 11587,49 / LUX: 185,50 / NLD: 7908,00 / PRT: 1338,31 / SWE: 5481,02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5</xdr:colOff>
                <xdr:row>30</xdr:row>
                <xdr:rowOff>12</xdr:rowOff>
              </xdr:to>
            </anchor>
          </commentPr>
        </mc:Choice>
        <mc:Fallback/>
      </mc:AlternateContent>
    </comment>
    <comment ref="B35" authorId="0">
      <text>
        <r>
          <rPr>
            <b val="true"/>
            <sz val="8"/>
            <color rgb="FF000000"/>
            <rFont val="Tahoma"/>
            <family val="2"/>
          </rPr>
          <t xml:space="preserve">AUT: NA; EF:NA; MA:NA / BEL: NA; EF:NA; MA:NA / DEU: 4340,58 / DNM: NO; EF:NA; MA:NA / ESP: IE; EF:NA; MA:NA / FIN: 16977,91 / FRK: NO; EF:NA; MA:NA / GBE: IE; EF:NA; MA:NA / GRC: NO; EF:NA; MA:NA / IRL: NO; EF:NA; MA:NA / ITA: NA; EF:NA; MA:NA / LUX: 185,50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0</xdr:colOff>
                <xdr:row>34</xdr:row>
                <xdr:rowOff>9</xdr:rowOff>
              </xdr:to>
            </anchor>
          </commentPr>
        </mc:Choice>
        <mc:Fallback/>
      </mc:AlternateContent>
    </comment>
    <comment ref="B36" authorId="0">
      <text>
        <r>
          <rPr>
            <b val="true"/>
            <sz val="8"/>
            <color rgb="FF000000"/>
            <rFont val="Tahoma"/>
            <family val="2"/>
          </rPr>
          <t xml:space="preserve">AUT: NA; EF:NA; MA:NA / BEL: NA; EF:NA; MA:NA / DEU: 767,21 / DNM: NO; EF:NA; MA:NA / ESP: NO / FIN: NO; EF:NA; MA:NA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1</xdr:colOff>
                <xdr:row>35</xdr:row>
                <xdr:rowOff>9</xdr:rowOff>
              </xdr:to>
            </anchor>
          </commentPr>
        </mc:Choice>
        <mc:Fallback/>
      </mc:AlternateContent>
    </comment>
    <comment ref="B37" authorId="0">
      <text>
        <r>
          <rPr>
            <b val="true"/>
            <sz val="8"/>
            <color rgb="FF000000"/>
            <rFont val="Tahoma"/>
            <family val="2"/>
          </rPr>
          <t xml:space="preserve">AUT: NA; EF:NA; MA:NA / BEL: NA; EF:NA; MA:NA / DEU: 9374,31 / DNM: NO; EF:NA; MA:NA / ESP: IE; EF:NA; MA:NA / FIN: 4025,17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56</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906,9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60,53 / BEL: 1307,26 / DEU: 18718,30; COMM / DNM: 1524,74 / ESP: IE; EF:NA; MA:NA / FIN: 2166,20 / FRK: NO; EF:NA; MA:NA / GBE: 40308,60 / GRC: IE; EF:NA; MA:NA / IRL: NO; EF:NA; MA:NA / ITA: 11587,49 / LUX: NO; EF:NA; MA:NA / NLD: 7908,00 / PRT: 1338,31 / SWE: 5477,7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6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3,3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66</xdr:colOff>
                <xdr:row>7</xdr:row>
                <xdr:rowOff>9</xdr:rowOff>
              </xdr:to>
            </anchor>
          </commentPr>
        </mc:Choice>
        <mc:Fallback/>
      </mc:AlternateContent>
    </comment>
    <comment ref="H9" authorId="0">
      <text>
        <r>
          <rPr>
            <b val="true"/>
            <sz val="8"/>
            <color rgb="FF000000"/>
            <rFont val="Tahoma"/>
            <family val="2"/>
          </rPr>
          <t xml:space="preserve">AUT: 7917,89; EF:CS; MA:T2,T3 / BEL: 17422,06; EF:D; MA:T1 / DEU: 85887,63; EF:CS; MA:CS / DNM: 4786,37; EF:CS,D; MA:CR / ESP: 26161,91; EF:CR; MA:T2,T3 / FIN: 4828,49; EF:CS; MA:M,T1 / FRK: 54796,20; EF:CS; MA:T2 / GBE: 15206,83; EF:CS; MA:T2 / GRC: 10867,78; EF:D; MA:CR / IRL: 5324,86; EF:CS; MA:T1 / ITA: 28074,08; EF:CS; MA:T2 / LUX: 924,78; EF:CS; MA:T2 / NLD: 3076,63; EF:CS,D; MA:T2 / PRT: 5626,38; EF:CR,D; MA:T2 / SWE: 7424,3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959,05; EF:CS; MA:T2 / BEL: 713,08; EF:D; MA:T1 / DEU: 6745,33; EF:CS; MA:CS / DNM: 106,44; EF:CS,D; MA:CR / ESP: 1115,36; EF:CR; MA:T2 / FIN: 19,69; EF:CS,D; MA:T1,T3 / FRK: 1094,87; EF:CS; MA:T2 / GBE: 8626,57; EF:CS; MA:T2 / GRC: 98,18; EF:D; MA:CR / IRL: 2438,58; EF:CS; MA:T1 / ITA: 297,73; EF:CS; MA:T2 / LUX: 6,21; EF:D; MA:T1 / NLD: 116,11; EF:CS;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6</xdr:colOff>
                <xdr:row>9</xdr:row>
                <xdr:rowOff>9</xdr:rowOff>
              </xdr:to>
            </anchor>
          </commentPr>
        </mc:Choice>
        <mc:Fallback/>
      </mc:AlternateContent>
    </comment>
    <comment ref="H11" authorId="0">
      <text>
        <r>
          <rPr>
            <b val="true"/>
            <sz val="8"/>
            <color rgb="FF000000"/>
            <rFont val="Tahoma"/>
            <family val="2"/>
          </rPr>
          <t xml:space="preserve">AUT: 4059,28; EF:CS; MA:T2 / BEL: 11030,17; EF:D; MA:T1 / DEU: 77441,49; EF:CS; MA:CS / DNM: 2469,56; EF:CS; MA:CR / ESP: 6350,82; EF:CS; MA:T2 / FIN: 197,38; EF:CS; MA:T1 / FRK: 44044,46; EF:CS; MA:T2 / GBE: 91717,14; EF:CS; MA:T2 / GRC: 30,90; EF:CS; MA:T2 / IRL: 1766,91; EF:CS; MA:T1 / ITA: 48893,57; EF:CS; MA:T2 / LUX: 768,24; EF:CS; MA:T2 / NLD: 34562,86; EF:CS; MA:T2 / PRT: 322,48; EF:CR,D; MA:T2 / SWE: 341,0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43</xdr:colOff>
                <xdr:row>10</xdr:row>
                <xdr:rowOff>8</xdr:rowOff>
              </xdr:to>
            </anchor>
          </commentPr>
        </mc:Choice>
        <mc:Fallback/>
      </mc:AlternateContent>
    </comment>
    <comment ref="H12" authorId="0">
      <text>
        <r>
          <rPr>
            <b val="true"/>
            <sz val="8"/>
            <color rgb="FF000000"/>
            <rFont val="Tahoma"/>
            <family val="2"/>
          </rPr>
          <t xml:space="preserve">AUT: 7073,96; EF:D; MA:T2 / BEL: 915,61; EF:D; MA:T1 / DEU: 19978,80; EF:CS; MA:CS / DNM: 2405,98; EF:CS; MA:CR / ESP: 9220,17; EF:OTH; MA:T2 / FIN: 4927,24; EF:D; MA:T1 / FRK: 25867,44; EF:CS; MA:T2 / GBE: 1298,02; EF:D; MA:T1 / GRC: 1450,44; EF:D; MA:CR / IRL: 82,45; EF:D; MA:T1 / ITA: 9403,05; EF:CS; MA:T2 / LUX: 72,20; EF:D; MA:T1 / NLD: 1442,54; EF:CS,D; MA:D,T2 / PRT: 4766,87; EF:CR,D; MA:T2 / SWE: 3738,7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7</xdr:colOff>
                <xdr:row>11</xdr:row>
                <xdr:rowOff>9</xdr:rowOff>
              </xdr:to>
            </anchor>
          </commentPr>
        </mc:Choice>
        <mc:Fallback/>
      </mc:AlternateContent>
    </comment>
    <comment ref="H13" authorId="0">
      <text>
        <r>
          <rPr>
            <b val="true"/>
            <sz val="8"/>
            <color rgb="FF000000"/>
            <rFont val="Tahoma"/>
            <family val="2"/>
          </rPr>
          <t xml:space="preserve">AUT: 143,66; EF:D; MA:T2 / BEL: 90,19; EF:D; MA:T1 / DEU: NO; EF:NA; MA:NA / DNM: 0,5095; EF:CS; MA:CR / ESP: NA; EF:NA; MA:NA / FIN: 129,98; EF:CS; MA:T1 / FRK: NO; EF:NA; MA:NA / GBE: NO; EF:NA; MA:NA / GRC: NO; EF:NA; MA:NA / IRL: NO; EF:NA; MA:NA / ITA: 1330,7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30</xdr:colOff>
                <xdr:row>12</xdr:row>
                <xdr:rowOff>9</xdr:rowOff>
              </xdr:to>
            </anchor>
          </commentPr>
        </mc:Choice>
        <mc:Fallback/>
      </mc:AlternateContent>
    </comment>
    <comment ref="H14" authorId="0">
      <text>
        <r>
          <rPr>
            <b val="true"/>
            <sz val="8"/>
            <color rgb="FF000000"/>
            <rFont val="Tahoma"/>
            <family val="2"/>
          </rPr>
          <t xml:space="preserve">AUT: 2983,65; EF:CS,D; MA:T2 / BEL: 5990,67; EF:D; MA:T1 / DEU: 45067,04; EF:CS; MA:CS / DNM: 984,71; EF:CS,D; MA:CR / ESP: 7039,45; EF:CR,CS; MA:T2 / FIN: 1165,71; EF:CS; MA:T1 / FRK: 30290,94; EF:CS; MA:T2 / GBE: 25463,70; EF:CS; MA:T2 / GRC: 777,09; EF:CS,D; MA:CR,T2 / IRL: 2464,76; EF:CS; MA:T1 / ITA: 20406,55; EF:CS; MA:T2 / LUX: 594,40; EF:CS; MA:T2 / NLD: 8743,85; EF:CS; MA:T2 / PRT: 2229,44; EF:CR,D; MA:T2 / SWE: 1432,5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6</xdr:colOff>
                <xdr:row>13</xdr:row>
                <xdr:rowOff>7</xdr:rowOff>
              </xdr:to>
            </anchor>
          </commentPr>
        </mc:Choice>
        <mc:Fallback/>
      </mc:AlternateContent>
    </comment>
    <comment ref="H15" authorId="0">
      <text>
        <r>
          <rPr>
            <b val="true"/>
            <sz val="8"/>
            <color rgb="FF000000"/>
            <rFont val="Tahoma"/>
            <family val="2"/>
          </rPr>
          <t xml:space="preserve">AUT: 1337,24; EF:CS; MA:T2 / BEL: 2888,65; EF:D; MA:T1 / DEU: 19651,84; EF:CS; MA:CS / DNM: 498,84; EF:CS,D; MA:CR / ESP: 5233,68; EF:CR; MA:T2 / FIN: 1040,67; EF:CS; MA:T1 / FRK: 16969,34; EF:CS; MA:T2 / GBE: 1575,73; EF:CS; MA:T2 / GRC: 757,34; EF:D; MA:CR / IRL: 1725,73; EF:CS; MA:T1 / ITA: 4856,19; EF:CS; MA:T2 / LUX: 194,92; EF:CS; MA:T2 / NLD: 292,08; EF:CS; MA:T2 / PRT: 2085,43; EF:D, CR; MA:T2 / SWE: 1347,2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104,28; EF:CS; MA:T2 / BEL: 4,01; EF:D; MA:T1 / DEU: 1782,63; EF:CS; MA:CS / DNM: NO; EF:NA; MA:NA / ESP: 194,38; EF:CR; MA:T2 / FIN: NO; EF:NA; MA:NA / FRK: 218,97; EF:CS; MA:T2 / GBE: 742,24; EF:CS; MA:T2 / GRC: NO; EF:NA; MA:NA / IRL: 16,50; EF:CS; MA:T1 / ITA: 35,07; EF:CS; MA:T2 / LUX: NO; EF:NA; MA:NA / NLD: 97,6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28</xdr:colOff>
                <xdr:row>15</xdr:row>
                <xdr:rowOff>9</xdr:rowOff>
              </xdr:to>
            </anchor>
          </commentPr>
        </mc:Choice>
        <mc:Fallback/>
      </mc:AlternateContent>
    </comment>
    <comment ref="H17" authorId="0">
      <text>
        <r>
          <rPr>
            <b val="true"/>
            <sz val="8"/>
            <color rgb="FF000000"/>
            <rFont val="Tahoma"/>
            <family val="2"/>
          </rPr>
          <t xml:space="preserve">AUT: 1398,47; EF:CS; MA:T2 / BEL: 3019,85; EF:D; MA:T1 / DEU: 23632,57; EF:CS; MA:CS / DNM: 485,35; EF:CS; MA:CR / ESP: 1611,39; EF:CS; MA:T2 / FIN: 116,91; EF:CS; MA:T1 / FRK: 13102,63; EF:CS; MA:T2 / GBE: 23145,74; EF:CS; MA:T2 / GRC: 19,74; EF:CS; MA:T2 / IRL: 722,52; EF:CS; MA:T1 / ITA: 14184,54; EF:CS; MA:T2 / LUX: 399,48; EF:CS; MA:T2 / NLD: 8354,15; EF:CS; MA:T2 / PRT: 144,01; EF:D, CR; MA:T2 / SWE: 85,2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0</xdr:colOff>
                <xdr:row>16</xdr:row>
                <xdr:rowOff>9</xdr:rowOff>
              </xdr:to>
            </anchor>
          </commentPr>
        </mc:Choice>
        <mc:Fallback/>
      </mc:AlternateContent>
    </comment>
    <comment ref="H18" authorId="0">
      <text>
        <r>
          <rPr>
            <b val="true"/>
            <sz val="8"/>
            <color rgb="FF000000"/>
            <rFont val="Tahoma"/>
            <family val="2"/>
          </rPr>
          <t xml:space="preserve">AUT: 519,41; EF:D; MA:T2 / BEL: 19,99; EF:D; MA:T1 / DEU: 2157,07; EF:CS; MA:CS / DNM: 193,52; EF:CS; MA:CR / ESP: 161,69; EF:OTH; MA:T2 / FIN: 239,07; EF:D; MA:T1 / FRK: 414,25; EF:CS; MA:T2 / GBE: NO; EF:NA; MA:NA / GRC: NO; EF:NA; MA:NA / IRL: NO; EF:NA; MA:NA / ITA: 1578,35; EF:CS; MA:T2 / LUX: 0,9301; EF:D; MA:T1 / NLD: 353,28; EF:CS; MA:T2 / PRT: 4,00; EF:D, CR; MA:T2 / SWE: 85,5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48</xdr:colOff>
                <xdr:row>17</xdr:row>
                <xdr:rowOff>5</xdr:rowOff>
              </xdr:to>
            </anchor>
          </commentPr>
        </mc:Choice>
        <mc:Fallback/>
      </mc:AlternateContent>
    </comment>
    <comment ref="H19" authorId="0">
      <text>
        <r>
          <rPr>
            <b val="true"/>
            <sz val="8"/>
            <color rgb="FF000000"/>
            <rFont val="Tahoma"/>
            <family val="2"/>
          </rPr>
          <t xml:space="preserve">AUT: 143,66; EF:D; MA:T2 / BEL: 78,15; EF:D; MA:T1 / DEU: NO; EF:NA; MA:NA / DNM: 0,5095; EF:CS; MA:CR / ESP: NA; EF:NA; MA:NA / FIN: 8,14; EF:CS; MA:T1 / FRK: NO; EF:NA; MA:NA / GBE: NO; EF:NA; MA:NA / GRC: NO; EF:NA; MA:NA / IRL: NO; EF:NA; MA:NA / ITA: 1330,7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15</xdr:colOff>
                <xdr:row>18</xdr:row>
                <xdr:rowOff>9</xdr:rowOff>
              </xdr:to>
            </anchor>
          </commentPr>
        </mc:Choice>
        <mc:Fallback/>
      </mc:AlternateContent>
    </comment>
    <comment ref="H20" authorId="0">
      <text>
        <r>
          <rPr>
            <b val="true"/>
            <sz val="8"/>
            <color rgb="FF000000"/>
            <rFont val="Tahoma"/>
            <family val="2"/>
          </rPr>
          <t xml:space="preserve">AUT: 9048,10; EF:CS; MA:T2,T3 / BEL: 20892,14; EF:D; MA:T1 / DEU: 117913,19; EF:CS; MA:CS / DNM: 4029,22; EF:CS,D; MA:CR / ESP: 17151,82; EF:CR,CS; MA:T2 / FIN: 2349,80; EF:CS,D; MA:T1 / FRK: 58066,21; EF:CS; MA:T2 / GBE: 85266,82; EF:CS; MA:T2 / GRC: 7575,46; EF:CS,D; MA:CR,T2 / IRL: 6243,40; EF:CS; MA:T1 / ITA: 50159,10; EF:CS; MA:T2 / LUX: 1060,36; EF:CS,D; MA:T1,T2 / NLD: 19228,82; EF:CS; MA:T2 / PRT: 2438,74; EF:CR,D; MA:T2 / SWE: 4737,84;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8</xdr:colOff>
                <xdr:row>19</xdr:row>
                <xdr:rowOff>9</xdr:rowOff>
              </xdr:to>
            </anchor>
          </commentPr>
        </mc:Choice>
        <mc:Fallback/>
      </mc:AlternateContent>
    </comment>
    <comment ref="H21" authorId="0">
      <text>
        <r>
          <rPr>
            <b val="true"/>
            <sz val="8"/>
            <color rgb="FF000000"/>
            <rFont val="Tahoma"/>
            <family val="2"/>
          </rPr>
          <t xml:space="preserve">AUT: 5580,22; EF:CS; MA:T2,T3 / BEL: 12525,33; EF:D; MA:T1 / DEU: 60028,05; EF:CS; MA:CS / DNM: 2367,37; EF:CS,D; MA:CR / ESP: 11596,48; EF:CR; MA:T2 / FIN: 2254,16; EF:CS; MA:T1 / FRK: 26954,73; EF:CS; MA:T2 / GBE: 9109,17; EF:CS; MA:T2 / GRC: 7494,44; EF:D; MA:CR / IRL: 2776,93; EF:CS; MA:T1 / ITA: 15461,29; EF:CS; MA:T2 / LUX: 685,44; EF:CS; MA:T2 / NLD: 262,36; EF:CS; MA:T2 / PRT: 2260,55; EF:D, CR; MA:T2 / SWE: 4539,64;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44</xdr:col>
                <xdr:colOff>48</xdr:colOff>
                <xdr:row>20</xdr:row>
                <xdr:rowOff>4</xdr:rowOff>
              </xdr:to>
            </anchor>
          </commentPr>
        </mc:Choice>
        <mc:Fallback/>
      </mc:AlternateContent>
    </comment>
    <comment ref="H22" authorId="0">
      <text>
        <r>
          <rPr>
            <b val="true"/>
            <sz val="8"/>
            <color rgb="FF000000"/>
            <rFont val="Tahoma"/>
            <family val="2"/>
          </rPr>
          <t xml:space="preserve">AUT: 836,88; EF:CS; MA:T2 / BEL: 633,42; EF:D; MA:T1 / DEU: 4812,15; EF:CS; MA:CS / DNM: 4,34; EF:CS,D; MA:CR / ESP: 920,97; EF:CR; MA:T2 / FIN: 4,49; EF:D; MA:T1 / FRK: 875,89; EF:CS; MA:T2 / GBE: 7867,23; EF:CS; MA:T2 / GRC: 69,86; EF:D; MA:CR / IRL: 2422,08; EF:CS; MA:T1 / ITA: 262,66; EF:CS; MA:T2 / LUX: 6,21; EF:D; MA:T1 / NLD: 18,5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36</xdr:colOff>
                <xdr:row>21</xdr:row>
                <xdr:rowOff>7</xdr:rowOff>
              </xdr:to>
            </anchor>
          </commentPr>
        </mc:Choice>
        <mc:Fallback/>
      </mc:AlternateContent>
    </comment>
    <comment ref="H23" authorId="0">
      <text>
        <r>
          <rPr>
            <b val="true"/>
            <sz val="8"/>
            <color rgb="FF000000"/>
            <rFont val="Tahoma"/>
            <family val="2"/>
          </rPr>
          <t xml:space="preserve">AUT: 2630,99; EF:CS; MA:T2 / BEL: 7721,34; EF:D; MA:T1 / DEU: 53072,99; EF:CS; MA:CS / DNM: 1657,50; EF:CS; MA:CR / ESP: 4634,37; EF:CS; MA:T2 / FIN: 48,74; EF:CS; MA:T1 / FRK: 30235,59; EF:CS; MA:T2 / GBE: 68290,42; EF:CS; MA:T2 / GRC: 11,15; EF:CS; MA:T2 / IRL: 1044,39; EF:CS; MA:T1 / ITA: 34435,16; EF:CS; MA:T2 / LUX: 368,71; EF:CS; MA:T2 / NLD: 18947,97; EF:CS; MA:T2 / PRT: 178,19; EF:D, CR; MA:T2 / SWE: 198,20;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32</xdr:colOff>
                <xdr:row>22</xdr:row>
                <xdr:rowOff>9</xdr:rowOff>
              </xdr:to>
            </anchor>
          </commentPr>
        </mc:Choice>
        <mc:Fallback/>
      </mc:AlternateContent>
    </comment>
    <comment ref="H24" authorId="0">
      <text>
        <r>
          <rPr>
            <b val="true"/>
            <sz val="8"/>
            <color rgb="FF000000"/>
            <rFont val="Tahoma"/>
            <family val="2"/>
          </rPr>
          <t xml:space="preserve">AUT: 6033,09; EF:D; MA:T2 / BEL: 895,62; EF:D; MA:T1 / DEU: 16848,23; EF:CS; MA:CS / DNM: 1950,97; EF:CS; MA:CR / ESP: 9040,18; EF:OTH; MA:T2 / FIN: 4252,27; EF:D; MA:T1 / FRK: 25274,78; EF:CS; MA:T2 / GBE: 989,47; EF:D; MA:T1 / GRC: 1442,06; EF:D; MA:CR / IRL: 82,45; EF:D; MA:T1 / ITA: 7303,65; EF:CS; MA:T2 / LUX: 70,81; EF:D; MA:T1 / NLD: 1077,48; EF:CS,D; MA:D,T2 / PRT: 4762,39; EF:D, CR; MA:T2 / SWE: 3637,1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3</xdr:col>
                <xdr:colOff>13</xdr:colOff>
                <xdr:row>23</xdr:row>
                <xdr:rowOff>1</xdr:rowOff>
              </xdr:to>
            </anchor>
          </commentPr>
        </mc:Choice>
        <mc:Fallback/>
      </mc:AlternateContent>
    </comment>
    <comment ref="H25" authorId="0">
      <text>
        <r>
          <rPr>
            <b val="true"/>
            <sz val="8"/>
            <color rgb="FF000000"/>
            <rFont val="Tahoma"/>
            <family val="2"/>
          </rPr>
          <t xml:space="preserve">AUT: NO; EF:NA; MA:NA / BEL: 12,05; EF:D; MA:T1 / DEU: NO; EF:NA; MA:NA / DNM: NO; EF:NA; MA:NA / ESP: NA; EF:NA; MA:NA / FIN: 42,4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48,14; EF:CS; MA:T2,T3 / BEL: 2372,70; EF:D; MA:T1 / DEU: 7094,21; EF:CS; MA:CS / DNM: 2348,95; EF:CS,D; MA:CR / ESP: 9436,80; EF:CR,CS; MA:T2,T3 / FIN: 1660,03; EF:CS; MA:M,T1,T3 / FRK: 11578,37; EF:CS; MA:T2 / GBE: 4820,03; EF:CS; MA:T2 / GRC: 2644,32; EF:D; MA:CR / IRL: 822,19; EF:CS; MA:T1 / ITA: 8030,47; EF:CS; MA:T2 / LUX: 44,47; EF:CS; MA:T2 / NLD: 9782,93; EF:CS,D; MA:T2 / PRT: 1280,68; EF:CR,D; MA:T2 / SWE: 1600,08;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1000,43; EF:CS; MA:T2,T3 / BEL: 2008,07; EF:D; MA:T1 / DEU: 6207,74; EF:CS; MA:CS / DNM: 1920,16; EF:CS,D; MA:CR / ESP: 9331,75; EF:CR; MA:T2, T3 / FIN: 1533,66; EF:CS; MA:M,T1 / FRK: 10872,14; EF:CS; MA:T2 / GBE: 4521,94; EF:CS; MA:T2 / GRC: 2616,00; EF:D; MA:CR / IRL: 822,19; EF:CS; MA:T1 / ITA: 7756,60; EF:CS; MA:T2 / LUX: 44,42; EF:CS; MA:T2 / NLD: 2522,19; EF:CS,D; MA:T2 / PRT: 1280,40; EF:D, CR; MA:T2 / SWE: 1537,40;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17,89; EF:CS; MA:T2 / BEL: 75,65; EF:D; MA:T1 / DEU: 150,55; EF:CS; MA:CS / DNM: 102,09; EF:CS,D; MA:CR / ESP: NA; EF:NA; MA:NA / FIN: 15,20; EF:CS; MA:T3 / FRK: NO; EF:NA; MA:NA / GBE: 17,11; EF:CS; MA:T2 / GRC: 28,32;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7</xdr:colOff>
                <xdr:row>27</xdr:row>
                <xdr:rowOff>3</xdr:rowOff>
              </xdr:to>
            </anchor>
          </commentPr>
        </mc:Choice>
        <mc:Fallback/>
      </mc:AlternateContent>
    </comment>
    <comment ref="H29" authorId="0">
      <text>
        <r>
          <rPr>
            <b val="true"/>
            <sz val="8"/>
            <color rgb="FF000000"/>
            <rFont val="Tahoma"/>
            <family val="2"/>
          </rPr>
          <t xml:space="preserve">AUT: 29,82; EF:CS; MA:T2 / BEL: 288,98; EF:D; MA:T1 / DEU: 735,93; EF:CS; MA:CS / DNM: 326,70; EF:CS; MA:CR / ESP: 105,05; EF:CS; MA:T2 / FIN: 31,74; EF:CS; MA:T1 / FRK: 706,23; EF:CS; MA:T2 / GBE: 280,98; EF:CS; MA:T2 / GRC: NO; EF:NA; MA:NA / IRL: NO; EF:NA; MA:NA / ITA: 273,87; EF:CS; MA:T2 / LUX: 0,0506; EF:CS; MA:T2 / NLD: 7260,74; EF:CS; MA:T2 / PRT: 0,2733; EF:D, CR; MA:T2 / SWE: 57,62;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41</xdr:col>
                <xdr:colOff>12</xdr:colOff>
                <xdr:row>28</xdr:row>
                <xdr:rowOff>8</xdr:rowOff>
              </xdr:to>
            </anchor>
          </commentPr>
        </mc:Choice>
        <mc:Fallback/>
      </mc:AlternateContent>
    </comment>
    <comment ref="H30" authorId="0">
      <text>
        <r>
          <rPr>
            <b val="true"/>
            <sz val="8"/>
            <color rgb="FF000000"/>
            <rFont val="Tahoma"/>
            <family val="2"/>
          </rPr>
          <t xml:space="preserve">AUT: 521,46; EF:D; MA:T2 / BEL: NO; EF:NA; MA:NA / DEU: 973,50; EF:CS; MA:CS / DNM: 261,49; EF:CS; MA:CR / ESP: 18,30; EF:OTH; MA:T2 / FIN: 435,90; EF:D; MA:T1 / FRK: 178,41; EF:CS; MA:T2 / GBE: 308,54; EF:D; MA:T1 / GRC: 8,38; EF:D; MA:CR / IRL: NO; EF:NA; MA:NA / ITA: 521,05; EF:CS; MA:T2 / LUX: 0,4554; EF:D; MA:T1 / NLD: 11,78; EF:CS; MA:T2 / PRT: 0,4833; EF:D, CR; MA:T2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42</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79,4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37</xdr:col>
                <xdr:colOff>13</xdr:colOff>
                <xdr:row>30</xdr:row>
                <xdr:rowOff>2</xdr:rowOff>
              </xdr:to>
            </anchor>
          </commentPr>
        </mc:Choice>
        <mc:Fallback/>
      </mc:AlternateContent>
    </comment>
    <comment ref="H32"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42</xdr:col>
                <xdr:colOff>15</xdr:colOff>
                <xdr:row>31</xdr:row>
                <xdr:rowOff>6</xdr:rowOff>
              </xdr:to>
            </anchor>
          </commentPr>
        </mc:Choice>
        <mc:Fallback/>
      </mc:AlternateContent>
    </comment>
    <comment ref="H35" authorId="0">
      <text>
        <r>
          <rPr>
            <b val="true"/>
            <sz val="8"/>
            <color rgb="FF000000"/>
            <rFont val="Tahoma"/>
            <family val="2"/>
          </rPr>
          <t xml:space="preserve">AUT: NA; EF:NA; MA:NA / BEL: NA; EF:NA; MA:NA / DEU: 321,13; EF:CS; MA:CS / DNM: NO; EF:NA; MA:NA / ESP: IE; EF:NA; MA:NA / FIN: 1237,30; EF:CS; MA:CS,T1 / FRK: NO; EF:NA; MA:NA / GBE: IE; EF:NA; MA:NA / GRC: NO; EF:NA; MA:NA / IRL: NO; EF:NA; MA:NA / ITA: NA; EF:NA; MA:NA / LUX: 11,60;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6</xdr:colOff>
                <xdr:row>34</xdr:row>
                <xdr:rowOff>9</xdr:rowOff>
              </xdr:to>
            </anchor>
          </commentPr>
        </mc:Choice>
        <mc:Fallback/>
      </mc:AlternateContent>
    </comment>
    <comment ref="H36" authorId="0">
      <text>
        <r>
          <rPr>
            <b val="true"/>
            <sz val="8"/>
            <color rgb="FF000000"/>
            <rFont val="Tahoma"/>
            <family val="2"/>
          </rPr>
          <t xml:space="preserve">AUT: NA; EF:NA; MA:NA / BEL: NA; EF:NA; MA:NA / DEU: 75,29;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9</xdr:colOff>
                <xdr:row>35</xdr:row>
                <xdr:rowOff>9</xdr:rowOff>
              </xdr:to>
            </anchor>
          </commentPr>
        </mc:Choice>
        <mc:Fallback/>
      </mc:AlternateContent>
    </comment>
    <comment ref="H37" authorId="0">
      <text>
        <r>
          <rPr>
            <b val="true"/>
            <sz val="8"/>
            <color rgb="FF000000"/>
            <rFont val="Tahoma"/>
            <family val="2"/>
          </rPr>
          <t xml:space="preserve">AUT: NA; EF:NA; MA:NA / BEL: NA; EF:NA; MA:NA / DEU: 524,96; EF:CS; MA:CS / DNM: NO; EF:NA; MA:NA / ESP: IE; EF:NA; MA:NA / FIN: 220,44;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53,25;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0,80; EF:CS; MA:CS,M / BEL: 92,55; EF:D; MA:T1 / DEU: 1362,95; EF:CS,D; MA:CS,T1; COMM / DNM: 110,53; EF:CS; MA:OTH / ESP: IE; EF:NA; MA:NA / FIN: 158,83; EF:CS; MA:T1 / FRK: NO; EF:NA; MA:NA / GBE: 2916,31; EF:CS; MA:T2,T3 / GRC: IE; EF:NA; MA:NA / IRL: NO; EF:NA; MA:NA / ITA: 806,10; EF:CS; MA:T2 / LUX: NO; EF:NA; MA:NA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48</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0,2495;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63</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8</xdr:colOff>
                <xdr:row>7</xdr:row>
                <xdr:rowOff>9</xdr:rowOff>
              </xdr:to>
            </anchor>
          </commentPr>
        </mc:Choice>
        <mc:Fallback/>
      </mc:AlternateContent>
    </comment>
    <comment ref="I9" authorId="0">
      <text>
        <r>
          <rPr>
            <b val="true"/>
            <sz val="8"/>
            <color rgb="FF000000"/>
            <rFont val="Tahoma"/>
            <family val="2"/>
          </rPr>
          <t xml:space="preserve">AUT: 0,1436; EF:CS; MA:T2,T3 / BEL: 2,55; EF:D; MA:T1 / DEU: 0,7362; EF:CS; MA:T2 / DNM: 0,2579; EF:CS; MA:CR / ESP: 1,05; EF:CR; MA:T2,T3 / FIN: 0,5979; EF:CS,D; MA:M,T1 / FRK: 6,70; EF:CS; MA:T2 / GBE: 1,86; EF:D,OTH; MA:T2 / GRC: 0,4660; EF:D; MA:T2 / IRL: 0,6582; EF:D; MA:T1 / ITA: 2,12; EF:CR; MA:T2 / LUX: 0,1290; EF:D; MA:T1 / NLD: 0,1804; EF:CS,D; MA:T1,T2 / PRT: 0,2912; EF:CR,D; MA:T2 / SWE: 0,4378;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12</xdr:colOff>
                <xdr:row>8</xdr:row>
                <xdr:rowOff>9</xdr:rowOff>
              </xdr:to>
            </anchor>
          </commentPr>
        </mc:Choice>
        <mc:Fallback/>
      </mc:AlternateContent>
    </comment>
    <comment ref="I10" authorId="0">
      <text>
        <r>
          <rPr>
            <b val="true"/>
            <sz val="8"/>
            <color rgb="FF000000"/>
            <rFont val="Tahoma"/>
            <family val="2"/>
          </rPr>
          <t xml:space="preserve">AUT: 0,9693; EF:CS; MA:T2 / BEL: 2,29; EF:D; MA:T1 / DEU: 8,47; EF:CS; MA:T2 / DNM: 0,0244; EF:CS; MA:CR / ESP: 4,14; EF:CR; MA:T2 / FIN: 0,0156; EF:CS,D; MA:T1,T3 / FRK: 0,1065; EF:CS; MA:T2 / GBE: 21,23; EF:CS; MA:T2 / GRC: 0,0010; EF:D; MA:T2 / IRL: 7,35; EF:D; MA:T1 / ITA: 0,0588; EF:CR; MA:T2 / LUX: 0,0191; EF:D; MA:T1 / NLD: 0,0018;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0586; EF:CS; MA:T2 / BEL: 0,9882; EF:D; MA:T1 / DEU: 1,68; EF:CS; MA:T2 / DNM: 3,28; EF:CS; MA:CR / ESP: 0,5635; EF:CR,CS; MA:T2 / FIN: 0,0084; EF:CS; MA:T1 / FRK: 3,86; EF:CS; MA:T2 / GBE: 8,94; EF:D; MA:T2 / GRC: 0,0006; EF:D; MA:T2 / IRL: 0,1554; EF:D; MA:T1 / ITA: 2,20; EF:CR; MA:T2 / LUX: 0,0683; EF:D; MA:T1 / NLD: 29,15; EF:CS,D; MA:T1,T2 / PRT: 0,0111; EF:CR,D; MA:T2 / SWE: 0,005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1</xdr:colOff>
                <xdr:row>10</xdr:row>
                <xdr:rowOff>9</xdr:rowOff>
              </xdr:to>
            </anchor>
          </commentPr>
        </mc:Choice>
        <mc:Fallback/>
      </mc:AlternateContent>
    </comment>
    <comment ref="I12" authorId="0">
      <text>
        <r>
          <rPr>
            <b val="true"/>
            <sz val="8"/>
            <color rgb="FF000000"/>
            <rFont val="Tahoma"/>
            <family val="2"/>
          </rPr>
          <t xml:space="preserve">AUT: 11,34; EF:CS; MA:T2 / BEL: 2,58; EF:D; MA:T1 / DEU: 20,67; EF:CS; MA:T2 / DNM: 4,80; EF:CS; MA:CR / ESP: 27,30; EF:CR; MA:T2 / FIN: 8,15; EF:D; MA:T1 / FRK: 117,51; EF:CS; MA:T2 / GBE: 3,77; EF:D; MA:T1 / GRC: 4,32; EF:D; MA:T2 / IRL: 0,2218; EF:D; MA:T1 / ITA: 28,29; EF:CR; MA:T2 / LUX: 0,1898; EF:D; MA:T1 / NLD: 3,03; EF:CS,D; MA:D,T1,T2 / PRT: 13,03; EF:CR,D; MA:T2 / SWE: 10,6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165; EF:CS; MA:T2 / BEL: 0,2832; EF:D; MA:T1 / DEU: NO; EF:NA; MA:NA / DNM: 0,0002; EF:D; MA:CR / ESP: NA; EF:NA; MA:NA / FIN: 0,0629; EF:CS,D; MA:T1 / FRK: NO; EF:NA; MA:NA / GBE: NO; EF:NA; MA:NA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7791; EF:CS; MA:T2 / BEL: 0,9602; EF:D; MA:T1 / DEU: 3,87; EF:CS; MA:T2 / DNM: 1,01; EF:CS,D; MA:CR / ESP: 1,66; EF:CR,CS; MA:T2 / FIN: 0,2520; EF:CS,D; MA:T1 / FRK: 3,38; EF:CS; MA:T2 / GBE: 2,48; EF:CS,D; MA:T2 / GRC: 0,0295; EF:D; MA:T2 / IRL: 0,2992; EF:D; MA:T1 / ITA: 2,30; EF:CR; MA:T2 / LUX: 0,0618; EF:D; MA:T1 / NLD: 6,03; EF:CS; MA:T2 / PRT: 0,1300; EF:CR,D; MA:T2 / SWE: 0,2599;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0</xdr:colOff>
                <xdr:row>13</xdr:row>
                <xdr:rowOff>9</xdr:rowOff>
              </xdr:to>
            </anchor>
          </commentPr>
        </mc:Choice>
        <mc:Fallback/>
      </mc:AlternateContent>
    </comment>
    <comment ref="I15" authorId="0">
      <text>
        <r>
          <rPr>
            <b val="true"/>
            <sz val="8"/>
            <color rgb="FF000000"/>
            <rFont val="Tahoma"/>
            <family val="2"/>
          </rPr>
          <t xml:space="preserve">AUT: 0,0081; EF:CS; MA:T2 / BEL: 0,3879; EF:D; MA:T1 / DEU: 0,0071; EF:CS; MA:T2 / DNM: 0,0973; EF:CS; MA:CR / ESP: 0,3157; EF:CR; MA:T2 / FIN: 0,1334; EF:CS,D; MA:T1 / FRK: 2,21; EF:CS; MA:T2 / GBE: 0,2197; EF:D; MA:T2 / GRC: 0,0291; EF:D; MA:T2 / IRL: 0,2340; EF:D; MA:T1 / ITA: 0,2891; EF:CR; MA:T2 / LUX: 0,0262; EF:D; MA:T1 / NLD: 0,0065; EF:CS; MA:T2 / PRT: 0,1268; EF:D, CR; MA:T2 / SWE: 0,0357;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982; EF:CS; MA:T2 / BEL: 0,0005; EF:D; MA:T1 / DEU: 2,28; EF:CS; MA:T2 / DNM: NO; EF:NA; MA:NA / ESP: 0,4996; EF:CR; MA:T2 / FIN: NO; EF:NA; MA:NA / FRK: 0,0143; EF:CS; MA:T2 / GBE: 0,0032; EF:CS; MA:T2 / GRC: NO; EF:NA; MA:NA / IRL: 0,0017; EF:D; MA:T1 / ITA: 0,0067;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0</xdr:colOff>
                <xdr:row>15</xdr:row>
                <xdr:rowOff>8</xdr:rowOff>
              </xdr:to>
            </anchor>
          </commentPr>
        </mc:Choice>
        <mc:Fallback/>
      </mc:AlternateContent>
    </comment>
    <comment ref="I17" authorId="0">
      <text>
        <r>
          <rPr>
            <b val="true"/>
            <sz val="8"/>
            <color rgb="FF000000"/>
            <rFont val="Tahoma"/>
            <family val="2"/>
          </rPr>
          <t xml:space="preserve">AUT: 0,0202; EF:CS; MA:T2 / BEL: 0,2705; EF:D; MA:T1 / DEU: 0,0543; EF:CS; MA:T2 / DNM: 0,6001; EF:CS; MA:CR / ESP: 0,3520; EF:CR, CS; MA:T2 / FIN: 0,0044; EF:CS; MA:T1 / FRK: 1,14; EF:CS; MA:T2 / GBE: 2,26; EF:D; MA:T2 / GRC: 0,0004; EF:D; MA:T2 / IRL: 0,0635; EF:D; MA:T1 / ITA: 0,6393; EF:CR; MA:T2 / LUX: 0,0355; EF:D; MA:T1 / NLD: 5,94; EF:CS; MA:T2 / PRT: 0,0031; EF:D, CR; MA:T2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64</xdr:colOff>
                <xdr:row>16</xdr:row>
                <xdr:rowOff>8</xdr:rowOff>
              </xdr:to>
            </anchor>
          </commentPr>
        </mc:Choice>
        <mc:Fallback/>
      </mc:AlternateContent>
    </comment>
    <comment ref="I18" authorId="0">
      <text>
        <r>
          <rPr>
            <b val="true"/>
            <sz val="8"/>
            <color rgb="FF000000"/>
            <rFont val="Tahoma"/>
            <family val="2"/>
          </rPr>
          <t xml:space="preserve">AUT: 0,6361; EF:CS; MA:T2 / BEL: 0,0189; EF:D; MA:T1 / DEU: 1,53; EF:CS; MA:T2 / DNM: 0,3118; EF:CS; MA:CR / ESP: 0,4929; EF:CR; MA:T2 / FIN: 0,1102; EF:D; MA:T1 / FRK: 0,0137; EF:CS; MA:T2 / GBE: NO; EF:NA; MA:NA / GRC: NO; EF:NA; MA:NA / IRL: NO; EF:NA; MA:NA / ITA: 1,29; EF:CR; MA:T2 / LUX: 0,0001; EF:D; MA:T1 / NLD: 0,0757; EF:CS; MA:T2 / PRT: 0,0001; EF:D, CR; MA:T2 / SWE: 0,2227;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4</xdr:colOff>
                <xdr:row>17</xdr:row>
                <xdr:rowOff>9</xdr:rowOff>
              </xdr:to>
            </anchor>
          </commentPr>
        </mc:Choice>
        <mc:Fallback/>
      </mc:AlternateContent>
    </comment>
    <comment ref="I19" authorId="0">
      <text>
        <r>
          <rPr>
            <b val="true"/>
            <sz val="8"/>
            <color rgb="FF000000"/>
            <rFont val="Tahoma"/>
            <family val="2"/>
          </rPr>
          <t xml:space="preserve">AUT: 0,0165; EF:CS; MA:T2 / BEL: 0,2823; EF:D; MA:T1 / DEU: NO; EF:NA; MA:NA / DNM: 0,0002; EF:D; MA:CR / ESP: NA; EF:NA; MA:NA / FIN: 0,0040; EF:D; MA:T1 / FRK: NO; EF:NA; MA:NA / GBE: NO; EF:NA; MA:NA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0,91; EF:CS; MA:T2,T3 / BEL: 7,04; EF:D; MA:T1 / DEU: 26,30; EF:CS; MA:T2 / DNM: 4,80; EF:CS; MA:CR / ESP: 31,08; EF:CR; MA:T2 / FIN: 8,18; EF:CS,D; MA:T1 / FRK: 124,00; EF:CS; MA:T2 / GBE: 32,15; EF:CS,D,OTH; MA:T1,T2 / GRC: 4,60; EF:D; MA:T2 / IRL: 8,03; EF:D; MA:T1 / ITA: 28,00; EF:CR; MA:T2 / LUX: 0,3419; EF:D; MA:T1 / NLD: 16,51; EF:CS,D; MA:D,T2 / PRT: 13,10; EF:CR,D; MA:T2 / SWE: 10,68;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8</xdr:colOff>
                <xdr:row>19</xdr:row>
                <xdr:rowOff>7</xdr:rowOff>
              </xdr:to>
            </anchor>
          </commentPr>
        </mc:Choice>
        <mc:Fallback/>
      </mc:AlternateContent>
    </comment>
    <comment ref="I21" authorId="0">
      <text>
        <r>
          <rPr>
            <b val="true"/>
            <sz val="8"/>
            <color rgb="FF000000"/>
            <rFont val="Tahoma"/>
            <family val="2"/>
          </rPr>
          <t xml:space="preserve">AUT: 0,0727; EF:CS; MA:T2,T3 / BEL: 1,73; EF:D; MA:T1 / DEU: 0,1925; EF:CS; MA:T2 / DNM: 0,0678; EF:CS; MA:CR / ESP: 0,4804; EF:CR; MA:T2 / FIN: 0,3056; EF:D; MA:T1 / FRK: 3,77; EF:CS; MA:T2 / GBE: 1,41; EF:D,OTH; MA:T2 / GRC: 0,3023; EF:D; MA:T2 / IRL: 0,3712; EF:D; MA:T1 / ITA: 1,19; EF:CR; MA:T2 / LUX: 0,1003; EF:D; MA:T1 / NLD: 0,0099; EF:CS; MA:T2 / PRT: 0,0557; EF:D, CR; MA:T2 / SWE: 0,2657;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0,8539; EF:CS; MA:T2 / BEL: 2,05; EF:D; MA:T1 / DEU: 6,11; EF:CS; MA:T2 / DNM: 0,0136; EF:CS; MA:CR / ESP: 3,64; EF:CR; MA:T2 / FIN: 0,0150; EF:D; MA:T1 / FRK: 0,0922; EF:CS; MA:T2 / GBE: 21,22; EF:CS; MA:T2 / GRC: 0,0007; EF:D; MA:T2 / IRL: 7,35; EF:D; MA:T1 / ITA: 0,0521; EF:CR; MA:T2 / LUX: 0,0191;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380; EF:CS; MA:T2 / BEL: 0,6917; EF:D; MA:T1 / DEU: 1,62; EF:CS; MA:T2 / DNM: 0,8886; EF:CS; MA:CR / ESP: 0,2069; EF:CR; MA:T2 / FIN: 0,0027; EF:CS; MA:T1 / FRK: 2,65; EF:CS; MA:T2 / GBE: 6,66; EF:D; MA:T2 / GRC: 0,0002; EF:D; MA:T2 / IRL: 0,0918; EF:D; MA:T1 / ITA: 1,55; EF:CR; MA:T2 / LUX: 0,0328; EF:D; MA:T1 / NLD: 13,58; EF:CS; MA:T2 / PRT: 0,0080; EF:D, CR; MA:T2 / SWE: 0,003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1</xdr:colOff>
                <xdr:row>22</xdr:row>
                <xdr:rowOff>5</xdr:rowOff>
              </xdr:to>
            </anchor>
          </commentPr>
        </mc:Choice>
        <mc:Fallback/>
      </mc:AlternateContent>
    </comment>
    <comment ref="I24" authorId="0">
      <text>
        <r>
          <rPr>
            <b val="true"/>
            <sz val="8"/>
            <color rgb="FF000000"/>
            <rFont val="Tahoma"/>
            <family val="2"/>
          </rPr>
          <t xml:space="preserve">AUT: 9,95; EF:CS; MA:T2 / BEL: 2,56; EF:D; MA:T1 / DEU: 18,37; EF:CS; MA:T2 / DNM: 3,83; EF:CS; MA:CR / ESP: 26,75; EF:CR; MA:T2 / FIN: 7,84; EF:D; MA:T1 / FRK: 117,49; EF:CS; MA:T2 / GBE: 2,86; EF:D; MA:T1 / GRC: 4,30; EF:D; MA:T2 / IRL: 0,2218; EF:D; MA:T1 / ITA: 25,21; EF:CR; MA:T2 / LUX: 0,1897; EF:D; MA:T1 / NLD: 2,92; EF:CS,D; MA:D,T2 / PRT: 13,03; EF:D, CR; MA:T2 / SWE: 10,41;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2</xdr:colOff>
                <xdr:row>23</xdr:row>
                <xdr:rowOff>9</xdr:rowOff>
              </xdr:to>
            </anchor>
          </commentPr>
        </mc:Choice>
        <mc:Fallback/>
      </mc:AlternateContent>
    </comment>
    <comment ref="I25" authorId="0">
      <text>
        <r>
          <rPr>
            <b val="true"/>
            <sz val="8"/>
            <color rgb="FF000000"/>
            <rFont val="Tahoma"/>
            <family val="2"/>
          </rPr>
          <t xml:space="preserve">AUT: NO; EF:NA; MA:NA / BEL: 0,0009; EF:D; MA:T1 / DEU: NO; EF:NA; MA:NA / DNM: NO; EF:NA; MA:NA / ESP: NA; EF:NA; MA:NA / FIN: 0,021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390; EF:CS; MA:T2,T3 / BEL: 0,6936; EF:D; MA:T1 / DEU: 1,39; EF:CS; MA:T2 / DNM: 2,55; EF:CS; MA:CR / ESP: 0,3161; EF:CR; MA:T2,T3 / FIN: 0,3992; EF:CS,D; MA:M,T1,T3 / FRK: 0,7949; EF:CS; MA:T2 / GBE: 1,17; EF:CS,D; MA:T1,T2 / GRC: 0,1599; EF:D; MA:T2 / IRL: 0,0531; EF:D; MA:T1 / ITA: 2,45; EF:CR; MA:T2 / LUX: 0,0026; EF:D; MA:T1 / NLD: 9,83; EF:D; MA:T1 / PRT: 0,1087; EF:CR,D; MA:T2 / SWE: 0,1794;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5</xdr:col>
                <xdr:colOff>2</xdr:colOff>
                <xdr:row>25</xdr:row>
                <xdr:rowOff>3</xdr:rowOff>
              </xdr:to>
            </anchor>
          </commentPr>
        </mc:Choice>
        <mc:Fallback/>
      </mc:AlternateContent>
    </comment>
    <comment ref="I27" authorId="0">
      <text>
        <r>
          <rPr>
            <b val="true"/>
            <sz val="8"/>
            <color rgb="FF000000"/>
            <rFont val="Tahoma"/>
            <family val="2"/>
          </rPr>
          <t xml:space="preserve">AUT: 0,0627; EF:CS; MA:T2,T3 / BEL: 0,4229; EF:D; MA:T1 / DEU: 0,5367; EF:CS; MA:T2 / DNM: 0,0928; EF:CS; MA:CR / ESP: 0,2582; EF:CR; MA:T2, T3 / FIN: 0,1590; EF:CS,D; MA:M,T1 / FRK: 0,7259; EF:CS; MA:T2 / GBE: 0,2340; EF:D; MA:T2 / GRC: 0,1347; EF:D; MA:T2 / IRL: 0,0531; EF:D; MA:T1 / ITA: 0,6403; EF:CR; MA:T2 / LUX: 0,0025; EF:D; MA:T1 / NLD: 0,1640; EF:D; MA:T1 / PRT: 0,1087; EF:D, CR; MA:T2 / SWE: 0,1363;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172; EF:CS; MA:T2 / BEL: 0,2448; EF:D; MA:T1 / DEU: 0,0855; EF:CS; MA:T2 / DNM: 0,0108; EF:CS; MA:CR / ESP: NA; EF:NA; MA:NA / FIN: 0,0006; EF:CS; MA:T3 / FRK: NO; EF:NA; MA:NA / GBE: 0,0001; EF:CS; MA:T2 / GRC: 0,0003;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2</xdr:col>
                <xdr:colOff>1</xdr:colOff>
                <xdr:row>27</xdr:row>
                <xdr:rowOff>8</xdr:rowOff>
              </xdr:to>
            </anchor>
          </commentPr>
        </mc:Choice>
        <mc:Fallback/>
      </mc:AlternateContent>
    </comment>
    <comment ref="I29" authorId="0">
      <text>
        <r>
          <rPr>
            <b val="true"/>
            <sz val="8"/>
            <color rgb="FF000000"/>
            <rFont val="Tahoma"/>
            <family val="2"/>
          </rPr>
          <t xml:space="preserve">AUT: 0,0004; EF:CS; MA:T2 / BEL: 0,0259; EF:D; MA:T1 / DEU: 0,0017; EF:CS; MA:T2 / DNM: 1,80; EF:CS; MA:CR / ESP: 0,0047; EF:CR; MA:T2 / FIN: 0,0013; EF:CS; MA:T1 / FRK: 0,0620; EF:CS; MA:T2 / GBE: 0,0274; EF:D; MA:T2 / GRC: NO; EF:NA; MA:NA / IRL: NO; EF:NA; MA:NA / ITA: 0,0123; EF:CR; MA:T2 / LUX: 0,0000; EF:D; MA:T1 / NLD: 9,64; EF:D; MA:T1 / PRT: 0,0000;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3</xdr:col>
                <xdr:colOff>20</xdr:colOff>
                <xdr:row>27</xdr:row>
                <xdr:rowOff>17</xdr:rowOff>
              </xdr:to>
            </anchor>
          </commentPr>
        </mc:Choice>
        <mc:Fallback/>
      </mc:AlternateContent>
    </comment>
    <comment ref="I30" authorId="0">
      <text>
        <r>
          <rPr>
            <b val="true"/>
            <sz val="8"/>
            <color rgb="FF000000"/>
            <rFont val="Tahoma"/>
            <family val="2"/>
          </rPr>
          <t xml:space="preserve">AUT: 0,7587; EF:CS; MA:T2 / BEL: NO; EF:NA; MA:NA / DEU: 0,7618; EF:CS; MA:T2 / DNM: 0,6552; EF:CS; MA:CR / ESP: 0,0532; EF:CR; MA:T2 / FIN: 0,2004; EF:D; MA:T1 / FRK: 0,0070; EF:CS; MA:T2 / GBE: 0,9069; EF:D; MA:T1 / GRC: 0,0250; EF:D; MA:T2 / IRL: NO; EF:NA; MA:NA / ITA: 1,80; EF:CR; MA:T2 / LUX: 0,0000; EF:D; MA:T1 / NLD: 0,0323; EF:D; MA:T1 / PRT: 0,0000; EF:D, CR; MA:T2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43</xdr:col>
                <xdr:colOff>29</xdr:colOff>
                <xdr:row>29</xdr:row>
                <xdr:rowOff>4</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37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9</xdr:col>
                <xdr:colOff>60</xdr:colOff>
                <xdr:row>30</xdr:row>
                <xdr:rowOff>8</xdr:rowOff>
              </xdr:to>
            </anchor>
          </commentPr>
        </mc:Choice>
        <mc:Fallback/>
      </mc:AlternateContent>
    </comment>
    <comment ref="I32"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O; EF:NA; MA:NA / ESP: IE; EF:NA; MA:NA / FIN: 0,1410; EF:CS; MA:CS,T1 / FRK: NO; EF:NA; MA:NA / GBE: IE;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59;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20;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539;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54; EF:CR,D; MA:CR,T1 / DEU: 0,2898; EF:CS,D; MA:T1; COMM / DNM: 0,0054; EF:OTH; MA:OTH / ESP: IE; EF:NA; MA:NA / FIN: 0,0067; EF:CS; MA:T1 / FRK: NO; EF:NA; MA:NA / GBE: 0,0797; EF:D; MA:T2 / GRC: IE; EF:NA; MA:NA / IRL: NO; EF:NA; MA:NA / ITA: 0,1263; EF:CR; MA:T2 / LUX: NO; EF:NA; MA:NA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29</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6</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4019; EF:CS; MA:T2,T3 / BEL: 0,2637; EF:D; MA:T1 / DEU: 0,7023; EF:CS; MA:T2 / DNM: 0,1027; EF:D; MA:CR / ESP: 0,6758; EF:CR,OTH; MA:T2,T3 / FIN: 0,1306; EF:CS,D; MA:M,T1 / FRK: 1,24; EF:CS; MA:T2 / GBE: 1,90; EF:D; MA:T2 / GRC: 1,03; EF:D; MA:T2 / IRL: 0,3252; EF:D; MA:T1 / ITA: 3,18; EF:CR; MA:T2 / LUX: 0,0244; EF:D; MA:T1 / NLD: 0,0229; EF:D; MA:T1 / PRT: 0,3843; EF:CR,D; MA:T2 / SWE: 0,6302;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243; EF:CS; MA:T2 / BEL: 0,0108; EF:D; MA:T1 / DEU: 0,4096; EF:CS; MA:T2 / DNM: 0,0016; EF:D; MA:CR / ESP: 0,0220; EF:CR,D,OTH; MA:T2 / FIN: 0,0007; EF:CS; MA:T1,T3 / FRK: 0,0346; EF:CS; MA:T2 / GBE: 0,3760; EF:CS; MA:T2 / GRC: 0,0015; EF:D; MA:T2 / IRL: 0,0357; EF:D; MA:T1 / ITA: 0,0043; EF:CR; MA:T2 / LUX: 0,0001; EF:D; MA:T1 / NLD: 0,0017;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33; EF:CS; MA:T2 / BEL: 0,0198; EF:D; MA:T1 / DEU: 0,4139; EF:CS; MA:T2 / DNM: 0,0286; EF:D; MA:CR / ESP: 0,1031; EF:OTH; MA:T2 / FIN: 0,0036; EF:CS; MA:T1 / FRK: 1,93; EF:CS; MA:T2 / GBE: 0,1789; EF:D; MA:T2 / GRC: 0,0001; EF:D; MA:T2 / IRL: 0,0031; EF:D; MA:T1 / ITA: 0,8814; EF:CR; MA:T2 / LUX: 0,0014; EF:D; MA:T1 / NLD: 0,0609; EF:D; MA:T1 / PRT: 0,0081; EF:CR,D; MA:T2 / SWE: 0,011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38</xdr:colOff>
                <xdr:row>10</xdr:row>
                <xdr:rowOff>8</xdr:rowOff>
              </xdr:to>
            </anchor>
          </commentPr>
        </mc:Choice>
        <mc:Fallback/>
      </mc:AlternateContent>
    </comment>
    <comment ref="J12" authorId="0">
      <text>
        <r>
          <rPr>
            <b val="true"/>
            <sz val="8"/>
            <color rgb="FF000000"/>
            <rFont val="Tahoma"/>
            <family val="2"/>
          </rPr>
          <t xml:space="preserve">AUT: 0,2784; EF:CS; MA:T2 / BEL: 0,0344; EF:D; MA:T1 / DEU: 0,2741; EF:CS; MA:T2 / DNM: 0,0847; EF:D; MA:CR / ESP: 0,3228; EF:D,OTH; MA:T2 / FIN: 0,0908; EF:D; MA:T1 / FRK: 1,12; EF:CS; MA:T2 / GBE: 0,0478; EF:D; MA:T1 / GRC: 0,1215; EF:D; MA:T2 / IRL: 0,0029; EF:D; MA:T1 / ITA: 1,35; EF:CR; MA:T2 / LUX: 0,0025; EF:D; MA:T1 / NLD: 0,0401; EF:D; MA:T1 / PRT: 0,1869; EF:CR,D; MA:T2 / SWE: 0,194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19; EF:CS; MA:T2 / BEL: 0,0038; EF:D; MA:T1 / DEU: NO; EF:NA; MA:NA / DNM: 0,0000; EF:D; MA:CR / ESP: NA; EF:NA; MA:NA / FIN: 0,0051; EF:CS,D; MA:T1 / FRK: NO; EF:NA; MA:NA / GBE: NO; EF:NA; MA:NA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602; EF:CS; MA:T2 / BEL: 0,0520; EF:D; MA:T1 / DEU: 0,3683; EF:CS; MA:T2 / DNM: 0,0258; EF:D; MA:CR / ESP: 0,1152; EF:CR,D,OTH; MA:T2 / FIN: 0,0353; EF:CS,D; MA:T1 / FRK: 0,9577; EF:CS; MA:T2 / GBE: 0,1007; EF:CS,D; MA:T2 / GRC: 0,0057; EF:D; MA:T2 / IRL: 0,0155; EF:D; MA:T1 / ITA: 0,6970; EF:CR; MA:T2 / LUX: 0,0023; EF:D; MA:T1 / NLD: 0,0185; EF:D; MA:T1 / PRT: 0,0253; EF:CR,D; MA:T2 / SWE: 0,046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163; EF:CS; MA:T2 / BEL: 0,0425; EF:D; MA:T1 / DEU: 0,1472; EF:CS; MA:T2 / DNM: 0,0035; EF:D; MA:CR / ESP: 0,0788; EF:CR, OTH; MA:T2 / FIN: 0,0284; EF:CS,D; MA:T1 / FRK: 0,3587; EF:CS; MA:T2 / GBE: 0,0132; EF:D; MA:T2 / GRC: 0,0057; EF:D; MA:T2 / IRL: 0,0140; EF:D; MA:T1 / ITA: 0,1373; EF:CR; MA:T2 / LUX: 0,0015; EF:D; MA:T1 / NLD: 0,0013; EF:D; MA:T1 / PRT: 0,0216; EF:D, CR; MA:T2 / SWE: 0,0393;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35; EF:CS; MA:T2 / BEL: 0,0001; EF:D; MA:T1 / DEU: 0,0657; EF:CS; MA:T2 / DNM: NO; EF:NA; MA:NA / ESP: 0,0056; EF:D, CR, OTH; MA:T2 / FIN: NO; EF:NA; MA:NA / FRK: 0,0069; EF:CS; MA:T2 / GBE: 0,0424; EF:CS; MA:T2 / GRC: NO; EF:NA; MA:NA / IRL: 0,0002; EF:D; MA:T1 / ITA: 0,0005; EF:CR; MA:T2 / LUX: NO; EF:NA; MA:NA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36</xdr:colOff>
                <xdr:row>15</xdr:row>
                <xdr:rowOff>9</xdr:rowOff>
              </xdr:to>
            </anchor>
          </commentPr>
        </mc:Choice>
        <mc:Fallback/>
      </mc:AlternateContent>
    </comment>
    <comment ref="J17" authorId="0">
      <text>
        <r>
          <rPr>
            <b val="true"/>
            <sz val="8"/>
            <color rgb="FF000000"/>
            <rFont val="Tahoma"/>
            <family val="2"/>
          </rPr>
          <t xml:space="preserve">AUT: 0,0252; EF:CS; MA:T2 / BEL: 0,0054; EF:D; MA:T1 / DEU: 0,1434; EF:CS; MA:T2 / DNM: 0,0177; EF:D; MA:CR / ESP: 0,0269; EF:OTH; MA:T2 / FIN: 0,0022; EF:CS; MA:T1 / FRK: 0,5747; EF:CS; MA:T2 / GBE: 0,0451; EF:D; MA:T2 / GRC: 0,0000; EF:D; MA:T2 / IRL: 0,0013; EF:D; MA:T1 / ITA: 0,2557; EF:CR; MA:T2 / LUX: 0,0007; EF:D; MA:T1 / NLD: 0,0147; EF:D; MA:T1 / PRT: 0,0036; EF:D, CR; MA:T2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2</xdr:rowOff>
              </xdr:from>
              <xdr:to>
                <xdr:col>46</xdr:col>
                <xdr:colOff>56</xdr:colOff>
                <xdr:row>16</xdr:row>
                <xdr:rowOff>4</xdr:rowOff>
              </xdr:to>
            </anchor>
          </commentPr>
        </mc:Choice>
        <mc:Fallback/>
      </mc:AlternateContent>
    </comment>
    <comment ref="J18" authorId="0">
      <text>
        <r>
          <rPr>
            <b val="true"/>
            <sz val="8"/>
            <color rgb="FF000000"/>
            <rFont val="Tahoma"/>
            <family val="2"/>
          </rPr>
          <t xml:space="preserve">AUT: 0,0132; EF:CS; MA:T2 / BEL: 0,0003; EF:D; MA:T1 / DEU: 0,0120; EF:CS; MA:T2 / DNM: 0,0046; EF:D; MA:CR / ESP: 0,0040; EF:D, OTH; MA:T2 / FIN: 0,0044; EF:D; MA:T1 / FRK: 0,0173; EF:CS; MA:T2 / GBE: NO; EF:NA; MA:NA / GRC: NO; EF:NA; MA:NA / IRL: NO; EF:NA; MA:NA / ITA: 0,1691; EF:CR; MA:T2 / LUX: 0,0000; EF:D; MA:T1 / NLD: 0,0011; EF:D; MA:T1 / PRT: 0,0001; EF:D, CR; MA:T2 / SWE: 0,0045;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17</xdr:colOff>
                <xdr:row>17</xdr:row>
                <xdr:rowOff>5</xdr:rowOff>
              </xdr:to>
            </anchor>
          </commentPr>
        </mc:Choice>
        <mc:Fallback/>
      </mc:AlternateContent>
    </comment>
    <comment ref="J19" authorId="0">
      <text>
        <r>
          <rPr>
            <b val="true"/>
            <sz val="8"/>
            <color rgb="FF000000"/>
            <rFont val="Tahoma"/>
            <family val="2"/>
          </rPr>
          <t xml:space="preserve">AUT: 0,0019; EF:CS; MA:T2 / BEL: 0,0038; EF:D; MA:T1 / DEU: NO; EF:NA; MA:NA / DNM: 0,0000; EF:D; MA:CR / ESP: NA; EF:NA; MA:NA / FIN: 0,0003; EF:D; MA:T1 / FRK: NO; EF:NA; MA:NA / GBE: NO; EF:NA; MA:NA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057; EF:CS; MA:T2,T3 / BEL: 0,1595; EF:D; MA:T1 / DEU: 1,32; EF:CS; MA:T2 / DNM: 0,0942; EF:D; MA:CR / ESP: 0,6662; EF:CR,D,OTH; MA:T2 / FIN: 0,1423; EF:CS,D; MA:T1 / FRK: 3,09; EF:CS; MA:T2 / GBE: 0,5888; EF:CS,D; MA:T1,T2 / GRC: 0,1821; EF:D; MA:T2 / IRL: 0,0620; EF:D; MA:T1 / ITA: 2,16; EF:CR; MA:T2 / LUX: 0,0088; EF:D; MA:T1 / NLD: 0,0739; EF:D; MA:T1 / PRT: 0,2417; EF:CR,D; MA:T2 / SWE: 0,3661;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42; EF:CS; MA:T2,T3 / BEL: 0,1020; EF:D; MA:T1 / DEU: 0,4683; EF:CS; MA:T2 / DNM: 0,0197; EF:D; MA:CR / ESP: 0,2571; EF:CR, OTH; MA:T2 / FIN: 0,0611; EF:D; MA:T1 / FRK: 0,6342; EF:CS; MA:T2 / GBE: 0,0874; EF:D; MA:T2 / GRC: 0,0602; EF:D; MA:T2 / IRL: 0,0218; EF:D; MA:T1 / ITA: 0,4348; EF:CR; MA:T2 / LUX: 0,0055; EF:D; MA:T1 / NLD: 0,0017; EF:D; MA:T1 / PRT: 0,0505; EF:D, CR; MA:T2 / SWE: 0,1698;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47</xdr:col>
                <xdr:colOff>43</xdr:colOff>
                <xdr:row>20</xdr:row>
                <xdr:rowOff>5</xdr:rowOff>
              </xdr:to>
            </anchor>
          </commentPr>
        </mc:Choice>
        <mc:Fallback/>
      </mc:AlternateContent>
    </comment>
    <comment ref="J22" authorId="0">
      <text>
        <r>
          <rPr>
            <b val="true"/>
            <sz val="8"/>
            <color rgb="FF000000"/>
            <rFont val="Tahoma"/>
            <family val="2"/>
          </rPr>
          <t xml:space="preserve">AUT: 0,0203; EF:CS; MA:T2 / BEL: 0,0096; EF:D; MA:T1 / DEU: 0,3335; EF:CS; MA:T2 / DNM: 0,0001; EF:D; MA:CR / ESP: 0,0164; EF:D, CR, OTH; MA:T2 / FIN: 0,0002; EF:CS; MA:T1 / FRK: 0,0277; EF:CS; MA:T2 / GBE: 0,3326; EF:CS; MA:T2 / GRC: 0,0011; EF:D; MA:T2 / IRL: 0,0355; EF:D; MA:T1 / ITA: 0,0038;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75; EF:CS; MA:T2 / BEL: 0,0138; EF:D; MA:T1 / DEU: 0,2660; EF:CS; MA:T2 / DNM: 0,0036; EF:D; MA:CR / ESP: 0,0745; EF:OTH; MA:T2 / FIN: 0,0009; EF:CS; MA:T1 / FRK: 1,33; EF:CS; MA:T2 / GBE: 0,1332; EF:D; MA:T2 / GRC: 0,0000; EF:D; MA:T2 / IRL: 0,0018; EF:D; MA:T1 / ITA: 0,6208; EF:CR; MA:T2 / LUX: 0,0007; EF:D; MA:T1 / NLD: 0,0334; EF:D; MA:T1 / PRT: 0,0045; EF:D, CR; MA:T2 / SWE: 0,0069;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437; EF:CS; MA:T2 / BEL: 0,0341; EF:D; MA:T1 / DEU: 0,2504; EF:CS; MA:T2 / DNM: 0,0709; EF:D; MA:CR / ESP: 0,3182; EF:D, OTH; MA:T2 / FIN: 0,0784; EF:D; MA:T1 / FRK: 1,10; EF:CS; MA:T2 / GBE: 0,0357; EF:D; MA:T1 / GRC: 0,1208; EF:D; MA:T2 / IRL: 0,0029; EF:D; MA:T1 / ITA: 1,10; EF:CR; MA:T2 / LUX: 0,0025; EF:D; MA:T1 / NLD: 0,0385; EF:D; MA:T1 / PRT: 0,1868; EF:D, CR; MA:T2 / SWE: 0,1894;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46</xdr:col>
                <xdr:colOff>35</xdr:colOff>
                <xdr:row>23</xdr:row>
                <xdr:rowOff>2</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7;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2</xdr:col>
                <xdr:colOff>42</xdr:colOff>
                <xdr:row>24</xdr:row>
                <xdr:rowOff>9</xdr:rowOff>
              </xdr:to>
            </anchor>
          </commentPr>
        </mc:Choice>
        <mc:Fallback/>
      </mc:AlternateContent>
    </comment>
    <comment ref="J26" authorId="0">
      <text>
        <r>
          <rPr>
            <b val="true"/>
            <sz val="8"/>
            <color rgb="FF000000"/>
            <rFont val="Tahoma"/>
            <family val="2"/>
          </rPr>
          <t xml:space="preserve">AUT: 0,3138; EF:CS; MA:T2,T3 / BEL: 0,1209; EF:D; MA:T1 / DEU: 0,1134; EF:CS; MA:T2 / DNM: 0,0976; EF:D; MA:CR / ESP: 0,3423; EF:CR,D,OTH; MA:T2,T3 / FIN: 0,0533; EF:CS,D; MA:M,T1,T3 / FRK: 0,2819; EF:CS; MA:T2 / GBE: 1,81; EF:CS,D; MA:T1,T2 / GRC: 0,9670; EF:D; MA:T2 / IRL: 0,2894; EF:D; MA:T1 / ITA: 2,69; EF:CR; MA:T2 / LUX: 0,0173; EF:D; MA:T1 / NLD: 0,0331; EF:D; MA:T1 / PRT: 0,3123; EF:CR,D; MA:T2 / SWE: 0,4251;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914; EF:CS; MA:T2,T3 / BEL: 0,1193; EF:D; MA:T1 / DEU: 0,0868; EF:CS; MA:T2 / DNM: 0,0795; EF:D; MA:CR / ESP: 0,3399; EF:CR, OTH; MA:T2, T3 / FIN: 0,0411; EF:CS,D; MA:M,T1 / FRK: 0,2432; EF:CS; MA:T2 / GBE: 1,79; EF:D; MA:T2 / GRC: 0,9659; EF:D; MA:T2 / IRL: 0,2894; EF:D; MA:T1 / ITA: 2,60; EF:CR; MA:T2 / LUX: 0,0173; EF:D; MA:T1 / NLD: 0,0199; EF:D; MA:T1 / PRT: 0,3122; EF:D, CR; MA:T2 / SWE: 0,4212;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47</xdr:col>
                <xdr:colOff>67</xdr:colOff>
                <xdr:row>25</xdr:row>
                <xdr:rowOff>17</xdr:rowOff>
              </xdr:to>
            </anchor>
          </commentPr>
        </mc:Choice>
        <mc:Fallback/>
      </mc:AlternateContent>
    </comment>
    <comment ref="J28" authorId="0">
      <text>
        <r>
          <rPr>
            <b val="true"/>
            <sz val="8"/>
            <color rgb="FF000000"/>
            <rFont val="Tahoma"/>
            <family val="2"/>
          </rPr>
          <t xml:space="preserve">AUT: 0,0005; EF:CS; MA:T2 / BEL: 0,0011; EF:D; MA:T1 / DEU: 0,0104; EF:CS; MA:T2 / DNM: 0,0015; EF:D; MA:CR / ESP: NA; EF:NA; MA:NA / FIN: 0,0005; EF:CS; MA:T3 / FRK: NO; EF:NA; MA:NA / GBE: 0,0010; EF:CS; MA:T2 / GRC: 0,0004;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44</xdr:col>
                <xdr:colOff>35</xdr:colOff>
                <xdr:row>27</xdr:row>
                <xdr:rowOff>3</xdr:rowOff>
              </xdr:to>
            </anchor>
          </commentPr>
        </mc:Choice>
        <mc:Fallback/>
      </mc:AlternateContent>
    </comment>
    <comment ref="J29" authorId="0">
      <text>
        <r>
          <rPr>
            <b val="true"/>
            <sz val="8"/>
            <color rgb="FF000000"/>
            <rFont val="Tahoma"/>
            <family val="2"/>
          </rPr>
          <t xml:space="preserve">AUT: 0,0005; EF:CS; MA:T2 / BEL: 0,0005; EF:D; MA:T1 / DEU: 0,0045; EF:CS; MA:T2 / DNM: 0,0074; EF:D; MA:CR / ESP: 0,0017; EF:OTH; MA:T2 / FIN: 0,0006; EF:CS; MA:T1 / FRK: 0,0310; EF:CS; MA:T2 / GBE: 0,0005; EF:D; MA:T2 / GRC: NO; EF:NA; MA:NA / IRL: NO; EF:NA; MA:NA / ITA: 0,0049; EF:CR; MA:T2 / LUX: 0,0000; EF:D; MA:T1 / NLD: 0,0128; EF:D; MA:T1 / PRT: 0,0000; EF:D, CR; MA:T2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46</xdr:col>
                <xdr:colOff>24</xdr:colOff>
                <xdr:row>28</xdr:row>
                <xdr:rowOff>8</xdr:rowOff>
              </xdr:to>
            </anchor>
          </commentPr>
        </mc:Choice>
        <mc:Fallback/>
      </mc:AlternateContent>
    </comment>
    <comment ref="J30" authorId="0">
      <text>
        <r>
          <rPr>
            <b val="true"/>
            <sz val="8"/>
            <color rgb="FF000000"/>
            <rFont val="Tahoma"/>
            <family val="2"/>
          </rPr>
          <t xml:space="preserve">AUT: 0,0214; EF:CS; MA:T2 / BEL: NO; EF:NA; MA:NA / DEU: 0,0117; EF:CS; MA:T2 / DNM: 0,0092; EF:D; MA:CR / ESP: 0,0007; EF:D, OTH; MA:T2 / FIN: 0,0080; EF:D; MA:T1 / FRK: 0,0078; EF:CS; MA:T2 / GBE: 0,0121; EF:D; MA:T1 / GRC: 0,0007; EF:D; MA:T2 / IRL: NO; EF:NA; MA:NA / ITA: 0,0784; EF:CR; MA:T2 / LUX: 0,0000; EF:D; MA:T1 / NLD: 0,0004; EF:D; MA:T1 / PRT: 0,0000; EF:D, CR; MA:T2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33</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3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2</xdr:col>
                <xdr:colOff>33</xdr:colOff>
                <xdr:row>30</xdr:row>
                <xdr:rowOff>2</xdr:rowOff>
              </xdr:to>
            </anchor>
          </commentPr>
        </mc:Choice>
        <mc:Fallback/>
      </mc:AlternateContent>
    </comment>
    <comment ref="J32"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4</xdr:rowOff>
              </xdr:from>
              <xdr:to>
                <xdr:col>47</xdr:col>
                <xdr:colOff>30</xdr:colOff>
                <xdr:row>31</xdr:row>
                <xdr:rowOff>6</xdr:rowOff>
              </xdr:to>
            </anchor>
          </commentPr>
        </mc:Choice>
        <mc:Fallback/>
      </mc:AlternateContent>
    </comment>
    <comment ref="J35" authorId="0">
      <text>
        <r>
          <rPr>
            <b val="true"/>
            <sz val="8"/>
            <color rgb="FF000000"/>
            <rFont val="Tahoma"/>
            <family val="2"/>
          </rPr>
          <t xml:space="preserve">AUT: NA; EF:NA; MA:NA / BEL: NA; EF:NA; MA:NA / DEU: 0,0024; EF:CS; MA:CS / DNM: NO; EF:NA; MA:NA / ESP: IE; EF:NA; MA:NA / FIN: 0,0314;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34;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7; EF:CS; MA:CS / DNM: NO; EF:NA; MA:NA / ESP: IE; EF:NA; MA:NA; COMM / FIN: 0,0040;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9;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1;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2; EF:CS; MA:CS,M / BEL: 0,0032; EF:CR,D; MA:T1 / DEU: 0,0488; EF:CS,D; MA:T1; COMM / DNM: 0,0035; EF:OTH; MA:OTH / ESP: IE; EF:NA; MA:NA / FIN: 0,0060; EF:CS; MA:T1 / FRK: NO; EF:NA; MA:NA / GBE: 0,0864; EF:D; MA:T2 / GRC: IE; EF:NA; MA:NA / IRL: NO; EF:NA; MA:NA / ITA: 0,1353; EF:CR; MA:T2 / LUX: NO; EF:NA; MA:NA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42</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47</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34</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47</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0</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26</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29</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1</xdr:col>
                <xdr:colOff>1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66</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33</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33</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30</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13</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7</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38</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2</xdr:col>
                <xdr:colOff>34</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7</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5</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6</xdr:col>
                <xdr:colOff>11</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44</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1</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3</xdr:col>
                <xdr:colOff>15</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19</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35</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8</xdr:col>
                <xdr:colOff>25</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37</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15</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29</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20</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39</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21</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21</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32</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10</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14</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49</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31</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16</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23</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11</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0</xdr:col>
                <xdr:colOff>23</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20</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4</xdr:col>
                <xdr:colOff>35</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0</xdr:col>
                <xdr:colOff>0</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54</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7</xdr:col>
                <xdr:colOff>56</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7</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0</xdr:col>
                <xdr:colOff>45</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4</xdr:col>
                <xdr:colOff>63</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1</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18</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0</xdr:col>
                <xdr:colOff>16</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26</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59</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25</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68</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37</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26</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19</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1</xdr:col>
                <xdr:colOff>15</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52</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5</xdr:col>
                <xdr:colOff>12</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31</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9</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6</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21</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3</xdr:col>
                <xdr:colOff>8</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6</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6</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6</xdr:col>
                <xdr:colOff>48</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2</xdr:col>
                <xdr:colOff>5</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7</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0</xdr:col>
                <xdr:colOff>2</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6</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2</xdr:col>
                <xdr:colOff>34</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6</xdr:col>
                <xdr:colOff>45</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4</xdr:col>
                <xdr:colOff>50</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67</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2</xdr:col>
                <xdr:colOff>14</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9</xdr:col>
                <xdr:colOff>14</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40</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5</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8</xdr:col>
                <xdr:colOff>48</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35</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42</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17</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13</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30</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7</xdr:col>
                <xdr:colOff>10</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13</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4</xdr:col>
                <xdr:colOff>26</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8</xdr:col>
                <xdr:colOff>4</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3</xdr:col>
                <xdr:colOff>41</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5</xdr:col>
                <xdr:colOff>6</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5</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9</xdr:col>
                <xdr:colOff>56</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8</xdr:col>
                <xdr:colOff>34</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4</xdr:col>
                <xdr:colOff>11</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5</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2</xdr:col>
                <xdr:colOff>7</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6</xdr:col>
                <xdr:colOff>57</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4</xdr:col>
                <xdr:colOff>7</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8</xdr:col>
                <xdr:colOff>39</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6</xdr:col>
                <xdr:colOff>32</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5</xdr:col>
                <xdr:colOff>49</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4</xdr:col>
                <xdr:colOff>12</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10</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2</xdr:col>
                <xdr:colOff>50</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1</xdr:col>
                <xdr:colOff>1</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0</xdr:col>
                <xdr:colOff>34</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8</xdr:col>
                <xdr:colOff>51</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8</xdr:col>
                <xdr:colOff>33</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56</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5</xdr:col>
                <xdr:colOff>3</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27</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7</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61</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24</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10</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6</xdr:col>
                <xdr:colOff>1</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4</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37</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54</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1</xdr:col>
                <xdr:colOff>2</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6</xdr:col>
                <xdr:colOff>1</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3</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4</xdr:col>
                <xdr:colOff>5</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8</xdr:col>
                <xdr:colOff>51</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5</xdr:col>
                <xdr:colOff>48</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0</xdr:col>
                <xdr:colOff>37</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8</xdr:col>
                <xdr:colOff>25</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7</xdr:col>
                <xdr:colOff>34</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6</xdr:col>
                <xdr:colOff>10</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61</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4</xdr:col>
                <xdr:colOff>30</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53</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2</xdr:col>
                <xdr:colOff>17</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0</xdr:col>
                <xdr:colOff>49</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0</xdr:col>
                <xdr:colOff>49</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4</xdr:col>
                <xdr:colOff>54</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7</xdr:col>
                <xdr:colOff>1</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5</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0</xdr:col>
                <xdr:colOff>39</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9</xdr:col>
                <xdr:colOff>10</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8</xdr:col>
                <xdr:colOff>22</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2</xdr:col>
                <xdr:colOff>7</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8</xdr:col>
                <xdr:colOff>6</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9</xdr:col>
                <xdr:colOff>2</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22</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3</xdr:col>
                <xdr:colOff>52</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3</xdr:col>
                <xdr:colOff>0</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8</xdr:col>
                <xdr:colOff>12</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1</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5</xdr:col>
                <xdr:colOff>9</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0</xdr:col>
                <xdr:colOff>41</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7</xdr:col>
                <xdr:colOff>40</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2</xdr:col>
                <xdr:colOff>28</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0</xdr:col>
                <xdr:colOff>23</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9</xdr:col>
                <xdr:colOff>24</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8</xdr:col>
                <xdr:colOff>0</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4</xdr:col>
                <xdr:colOff>41</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13</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4</xdr:col>
                <xdr:colOff>4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3</xdr:col>
                <xdr:colOff>66</xdr:colOff>
                <xdr:row>55</xdr:row>
                <xdr:rowOff>9</xdr:rowOff>
              </xdr:to>
            </anchor>
          </commentPr>
        </mc:Choice>
        <mc:Fallback/>
      </mc:AlternateContent>
    </comment>
    <comment ref="H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47</xdr:colOff>
                <xdr:row>8</xdr:row>
                <xdr:rowOff>9</xdr:rowOff>
              </xdr:to>
            </anchor>
          </commentPr>
        </mc:Choice>
        <mc:Fallback/>
      </mc:AlternateContent>
    </comment>
    <comment ref="H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2</xdr:col>
                <xdr:colOff>47</xdr:colOff>
                <xdr:row>9</xdr:row>
                <xdr:rowOff>9</xdr:rowOff>
              </xdr:to>
            </anchor>
          </commentPr>
        </mc:Choice>
        <mc:Fallback/>
      </mc:AlternateContent>
    </comment>
    <comment ref="H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29</xdr:colOff>
                <xdr:row>10</xdr:row>
                <xdr:rowOff>9</xdr:rowOff>
              </xdr:to>
            </anchor>
          </commentPr>
        </mc:Choice>
        <mc:Fallback/>
      </mc:AlternateContent>
    </comment>
    <comment ref="H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6</xdr:colOff>
                <xdr:row>11</xdr:row>
                <xdr:rowOff>9</xdr:rowOff>
              </xdr:to>
            </anchor>
          </commentPr>
        </mc:Choice>
        <mc:Fallback/>
      </mc:AlternateContent>
    </comment>
    <comment ref="H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3</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20</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50</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0</xdr:col>
                <xdr:colOff>13</xdr:colOff>
                <xdr:row>15</xdr:row>
                <xdr:rowOff>9</xdr:rowOff>
              </xdr:to>
            </anchor>
          </commentPr>
        </mc:Choice>
        <mc:Fallback/>
      </mc:AlternateContent>
    </comment>
    <comment ref="H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4</xdr:col>
                <xdr:colOff>5</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9</xdr:col>
                <xdr:colOff>30</xdr:colOff>
                <xdr:row>18</xdr:row>
                <xdr:rowOff>9</xdr:rowOff>
              </xdr:to>
            </anchor>
          </commentPr>
        </mc:Choice>
        <mc:Fallback/>
      </mc:AlternateContent>
    </comment>
    <comment ref="H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1</xdr:col>
                <xdr:colOff>0</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9</xdr:col>
                <xdr:colOff>20</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5</xdr:col>
                <xdr:colOff>57</xdr:colOff>
                <xdr:row>24</xdr:row>
                <xdr:rowOff>9</xdr:rowOff>
              </xdr:to>
            </anchor>
          </commentPr>
        </mc:Choice>
        <mc:Fallback/>
      </mc:AlternateContent>
    </comment>
    <comment ref="H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4</xdr:col>
                <xdr:colOff>57</xdr:colOff>
                <xdr:row>34</xdr:row>
                <xdr:rowOff>9</xdr:rowOff>
              </xdr:to>
            </anchor>
          </commentPr>
        </mc:Choice>
        <mc:Fallback/>
      </mc:AlternateContent>
    </comment>
    <comment ref="H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9</xdr:col>
                <xdr:colOff>47</xdr:colOff>
                <xdr:row>36</xdr:row>
                <xdr:rowOff>9</xdr:rowOff>
              </xdr:to>
            </anchor>
          </commentPr>
        </mc:Choice>
        <mc:Fallback/>
      </mc:AlternateContent>
    </comment>
    <comment ref="H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58</xdr:colOff>
                <xdr:row>37</xdr:row>
                <xdr:rowOff>9</xdr:rowOff>
              </xdr:to>
            </anchor>
          </commentPr>
        </mc:Choice>
        <mc:Fallback/>
      </mc:AlternateContent>
    </comment>
    <comment ref="H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7</xdr:col>
                <xdr:colOff>21</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2</xdr:col>
                <xdr:colOff>54</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1</xdr:colOff>
                <xdr:row>40</xdr:row>
                <xdr:rowOff>9</xdr:rowOff>
              </xdr:to>
            </anchor>
          </commentPr>
        </mc:Choice>
        <mc:Fallback/>
      </mc:AlternateContent>
    </comment>
    <comment ref="H42"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4</xdr:col>
                <xdr:colOff>25</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4</xdr:colOff>
                <xdr:row>42</xdr:row>
                <xdr:rowOff>9</xdr:rowOff>
              </xdr:to>
            </anchor>
          </commentPr>
        </mc:Choice>
        <mc:Fallback/>
      </mc:AlternateContent>
    </comment>
    <comment ref="H4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1</xdr:col>
                <xdr:colOff>22</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9</xdr:col>
                <xdr:colOff>57</xdr:colOff>
                <xdr:row>49</xdr:row>
                <xdr:rowOff>9</xdr:rowOff>
              </xdr:to>
            </anchor>
          </commentPr>
        </mc:Choice>
        <mc:Fallback/>
      </mc:AlternateContent>
    </comment>
    <comment ref="H53"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6</xdr:col>
                <xdr:colOff>24</xdr:colOff>
                <xdr:row>52</xdr:row>
                <xdr:rowOff>9</xdr:rowOff>
              </xdr:to>
            </anchor>
          </commentPr>
        </mc:Choice>
        <mc:Fallback/>
      </mc:AlternateContent>
    </comment>
    <comment ref="H54"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56</xdr:colOff>
                <xdr:row>53</xdr:row>
                <xdr:rowOff>9</xdr:rowOff>
              </xdr:to>
            </anchor>
          </commentPr>
        </mc:Choice>
        <mc:Fallback/>
      </mc:AlternateContent>
    </comment>
    <comment ref="H55"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16</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5</xdr:col>
                <xdr:colOff>48</xdr:colOff>
                <xdr:row>55</xdr:row>
                <xdr:rowOff>9</xdr:rowOff>
              </xdr:to>
            </anchor>
          </commentPr>
        </mc:Choice>
        <mc:Fallback/>
      </mc:AlternateContent>
    </comment>
    <comment ref="I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44</xdr:colOff>
                <xdr:row>8</xdr:row>
                <xdr:rowOff>9</xdr:rowOff>
              </xdr:to>
            </anchor>
          </commentPr>
        </mc:Choice>
        <mc:Fallback/>
      </mc:AlternateContent>
    </comment>
    <comment ref="I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44</xdr:colOff>
                <xdr:row>9</xdr:row>
                <xdr:rowOff>9</xdr:rowOff>
              </xdr:to>
            </anchor>
          </commentPr>
        </mc:Choice>
        <mc:Fallback/>
      </mc:AlternateContent>
    </comment>
    <comment ref="I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9</xdr:col>
                <xdr:colOff>26</xdr:colOff>
                <xdr:row>10</xdr:row>
                <xdr:rowOff>9</xdr:rowOff>
              </xdr:to>
            </anchor>
          </commentPr>
        </mc:Choice>
        <mc:Fallback/>
      </mc:AlternateContent>
    </comment>
    <comment ref="I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40</xdr:colOff>
                <xdr:row>11</xdr:row>
                <xdr:rowOff>9</xdr:rowOff>
              </xdr:to>
            </anchor>
          </commentPr>
        </mc:Choice>
        <mc:Fallback/>
      </mc:AlternateContent>
    </comment>
    <comment ref="I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21</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4</xdr:col>
                <xdr:colOff>18</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2</xdr:col>
                <xdr:colOff>48</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18</xdr:colOff>
                <xdr:row>15</xdr:row>
                <xdr:rowOff>9</xdr:rowOff>
              </xdr:to>
            </anchor>
          </commentPr>
        </mc:Choice>
        <mc:Fallback/>
      </mc:AlternateContent>
    </comment>
    <comment ref="I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6</xdr:col>
                <xdr:colOff>11</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14</xdr:colOff>
                <xdr:row>18</xdr:row>
                <xdr:rowOff>9</xdr:rowOff>
              </xdr:to>
            </anchor>
          </commentPr>
        </mc:Choice>
        <mc:Fallback/>
      </mc:AlternateContent>
    </comment>
    <comment ref="I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57</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1</xdr:col>
                <xdr:colOff>18</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7</xdr:col>
                <xdr:colOff>55</xdr:colOff>
                <xdr:row>24</xdr:row>
                <xdr:rowOff>9</xdr:rowOff>
              </xdr:to>
            </anchor>
          </commentPr>
        </mc:Choice>
        <mc:Fallback/>
      </mc:AlternateContent>
    </comment>
    <comment ref="I35"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6</xdr:col>
                <xdr:colOff>55</xdr:colOff>
                <xdr:row>34</xdr:row>
                <xdr:rowOff>9</xdr:rowOff>
              </xdr:to>
            </anchor>
          </commentPr>
        </mc:Choice>
        <mc:Fallback/>
      </mc:AlternateContent>
    </comment>
    <comment ref="I37"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52</xdr:colOff>
                <xdr:row>36</xdr:row>
                <xdr:rowOff>9</xdr:rowOff>
              </xdr:to>
            </anchor>
          </commentPr>
        </mc:Choice>
        <mc:Fallback/>
      </mc:AlternateContent>
    </comment>
    <comment ref="I38"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6</xdr:col>
                <xdr:colOff>56</xdr:colOff>
                <xdr:row>37</xdr:row>
                <xdr:rowOff>9</xdr:rowOff>
              </xdr:to>
            </anchor>
          </commentPr>
        </mc:Choice>
        <mc:Fallback/>
      </mc:AlternateContent>
    </comment>
    <comment ref="I39"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9</xdr:col>
                <xdr:colOff>12</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4</xdr:col>
                <xdr:colOff>52</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1</xdr:col>
                <xdr:colOff>51</xdr:colOff>
                <xdr:row>40</xdr:row>
                <xdr:rowOff>9</xdr:rowOff>
              </xdr:to>
            </anchor>
          </commentPr>
        </mc:Choice>
        <mc:Fallback/>
      </mc:AlternateContent>
    </comment>
    <comment ref="I42"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6</xdr:col>
                <xdr:colOff>16</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12</xdr:colOff>
                <xdr:row>42</xdr:row>
                <xdr:rowOff>9</xdr:rowOff>
              </xdr:to>
            </anchor>
          </commentPr>
        </mc:Choice>
        <mc:Fallback/>
      </mc:AlternateContent>
    </comment>
    <comment ref="I45"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3</xdr:col>
                <xdr:colOff>20</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1</xdr:col>
                <xdr:colOff>55</xdr:colOff>
                <xdr:row>49</xdr:row>
                <xdr:rowOff>9</xdr:rowOff>
              </xdr:to>
            </anchor>
          </commentPr>
        </mc:Choice>
        <mc:Fallback/>
      </mc:AlternateContent>
    </comment>
    <comment ref="I53"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8</xdr:col>
                <xdr:colOff>4</xdr:colOff>
                <xdr:row>52</xdr:row>
                <xdr:rowOff>9</xdr:rowOff>
              </xdr:to>
            </anchor>
          </commentPr>
        </mc:Choice>
        <mc:Fallback/>
      </mc:AlternateContent>
    </comment>
    <comment ref="I54"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9</xdr:col>
                <xdr:colOff>45</xdr:colOff>
                <xdr:row>53</xdr:row>
                <xdr:rowOff>9</xdr:rowOff>
              </xdr:to>
            </anchor>
          </commentPr>
        </mc:Choice>
        <mc:Fallback/>
      </mc:AlternateContent>
    </comment>
    <comment ref="I55"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7</xdr:col>
                <xdr:colOff>59</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7</xdr:col>
                <xdr:colOff>33</xdr:colOff>
                <xdr:row>55</xdr:row>
                <xdr:rowOff>9</xdr:rowOff>
              </xdr:to>
            </anchor>
          </commentPr>
        </mc:Choice>
        <mc:Fallback/>
      </mc:AlternateContent>
    </comment>
    <comment ref="J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6</xdr:col>
                <xdr:colOff>50</xdr:colOff>
                <xdr:row>8</xdr:row>
                <xdr:rowOff>9</xdr:rowOff>
              </xdr:to>
            </anchor>
          </commentPr>
        </mc:Choice>
        <mc:Fallback/>
      </mc:AlternateContent>
    </comment>
    <comment ref="J10"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7</xdr:col>
                <xdr:colOff>8</xdr:colOff>
                <xdr:row>9</xdr:row>
                <xdr:rowOff>9</xdr:rowOff>
              </xdr:to>
            </anchor>
          </commentPr>
        </mc:Choice>
        <mc:Fallback/>
      </mc:AlternateContent>
    </comment>
    <comment ref="J1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1</xdr:col>
                <xdr:colOff>24</xdr:colOff>
                <xdr:row>10</xdr:row>
                <xdr:rowOff>9</xdr:rowOff>
              </xdr:to>
            </anchor>
          </commentPr>
        </mc:Choice>
        <mc:Fallback/>
      </mc:AlternateContent>
    </comment>
    <comment ref="J12"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3</xdr:col>
                <xdr:colOff>45</xdr:colOff>
                <xdr:row>11</xdr:row>
                <xdr:rowOff>9</xdr:rowOff>
              </xdr:to>
            </anchor>
          </commentPr>
        </mc:Choice>
        <mc:Fallback/>
      </mc:AlternateContent>
    </comment>
    <comment ref="J13"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7</xdr:col>
                <xdr:colOff>19</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6</xdr:col>
                <xdr:colOff>16</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4</xdr:col>
                <xdr:colOff>45</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4</xdr:col>
                <xdr:colOff>16</xdr:colOff>
                <xdr:row>15</xdr:row>
                <xdr:rowOff>9</xdr:rowOff>
              </xdr:to>
            </anchor>
          </commentPr>
        </mc:Choice>
        <mc:Fallback/>
      </mc:AlternateContent>
    </comment>
    <comment ref="J18"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8</xdr:col>
                <xdr:colOff>9</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44</xdr:colOff>
                <xdr:row>18</xdr:row>
                <xdr:rowOff>9</xdr:rowOff>
              </xdr:to>
            </anchor>
          </commentPr>
        </mc:Choice>
        <mc:Fallback/>
      </mc:AlternateContent>
    </comment>
    <comment ref="J20"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4</xdr:col>
                <xdr:colOff>55</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3</xdr:col>
                <xdr:colOff>16</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9</xdr:col>
                <xdr:colOff>53</xdr:colOff>
                <xdr:row>24</xdr:row>
                <xdr:rowOff>9</xdr:rowOff>
              </xdr:to>
            </anchor>
          </commentPr>
        </mc:Choice>
        <mc:Fallback/>
      </mc:AlternateContent>
    </comment>
    <comment ref="J35"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8</xdr:col>
                <xdr:colOff>53</xdr:colOff>
                <xdr:row>34</xdr:row>
                <xdr:rowOff>9</xdr:rowOff>
              </xdr:to>
            </anchor>
          </commentPr>
        </mc:Choice>
        <mc:Fallback/>
      </mc:AlternateContent>
    </comment>
    <comment ref="J37"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3</xdr:col>
                <xdr:colOff>52</xdr:colOff>
                <xdr:row>36</xdr:row>
                <xdr:rowOff>9</xdr:rowOff>
              </xdr:to>
            </anchor>
          </commentPr>
        </mc:Choice>
        <mc:Fallback/>
      </mc:AlternateContent>
    </comment>
    <comment ref="J38"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8</xdr:col>
                <xdr:colOff>39</xdr:colOff>
                <xdr:row>37</xdr:row>
                <xdr:rowOff>9</xdr:rowOff>
              </xdr:to>
            </anchor>
          </commentPr>
        </mc:Choice>
        <mc:Fallback/>
      </mc:AlternateContent>
    </comment>
    <comment ref="J39"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1</xdr:col>
                <xdr:colOff>10</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6</xdr:col>
                <xdr:colOff>42</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3</xdr:col>
                <xdr:colOff>54</xdr:colOff>
                <xdr:row>40</xdr:row>
                <xdr:rowOff>9</xdr:rowOff>
              </xdr:to>
            </anchor>
          </commentPr>
        </mc:Choice>
        <mc:Fallback/>
      </mc:AlternateContent>
    </comment>
    <comment ref="J42"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8</xdr:col>
                <xdr:colOff>14</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6</xdr:col>
                <xdr:colOff>10</xdr:colOff>
                <xdr:row>42</xdr:row>
                <xdr:rowOff>9</xdr:rowOff>
              </xdr:to>
            </anchor>
          </commentPr>
        </mc:Choice>
        <mc:Fallback/>
      </mc:AlternateContent>
    </comment>
    <comment ref="J45"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5</xdr:col>
                <xdr:colOff>18</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3</xdr:col>
                <xdr:colOff>53</xdr:colOff>
                <xdr:row>49</xdr:row>
                <xdr:rowOff>9</xdr:rowOff>
              </xdr:to>
            </anchor>
          </commentPr>
        </mc:Choice>
        <mc:Fallback/>
      </mc:AlternateContent>
    </comment>
    <comment ref="J53"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9</xdr:col>
                <xdr:colOff>57</xdr:colOff>
                <xdr:row>52</xdr:row>
                <xdr:rowOff>9</xdr:rowOff>
              </xdr:to>
            </anchor>
          </commentPr>
        </mc:Choice>
        <mc:Fallback/>
      </mc:AlternateContent>
    </comment>
    <comment ref="J54"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1</xdr:col>
                <xdr:colOff>36</xdr:colOff>
                <xdr:row>53</xdr:row>
                <xdr:rowOff>9</xdr:rowOff>
              </xdr:to>
            </anchor>
          </commentPr>
        </mc:Choice>
        <mc:Fallback/>
      </mc:AlternateContent>
    </comment>
    <comment ref="J55"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9</xdr:col>
                <xdr:colOff>63</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9</xdr:col>
                <xdr:colOff>31</xdr:colOff>
                <xdr:row>55</xdr:row>
                <xdr:rowOff>9</xdr:rowOff>
              </xdr:to>
            </anchor>
          </commentPr>
        </mc:Choice>
        <mc:Fallback/>
      </mc:AlternateContent>
    </comment>
    <comment ref="K9"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8</xdr:col>
                <xdr:colOff>55</xdr:colOff>
                <xdr:row>8</xdr:row>
                <xdr:rowOff>9</xdr:rowOff>
              </xdr:to>
            </anchor>
          </commentPr>
        </mc:Choice>
        <mc:Fallback/>
      </mc:AlternateContent>
    </comment>
    <comment ref="K10"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8</xdr:col>
                <xdr:colOff>58</xdr:colOff>
                <xdr:row>9</xdr:row>
                <xdr:rowOff>9</xdr:rowOff>
              </xdr:to>
            </anchor>
          </commentPr>
        </mc:Choice>
        <mc:Fallback/>
      </mc:AlternateContent>
    </comment>
    <comment ref="K11"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3</xdr:col>
                <xdr:colOff>22</xdr:colOff>
                <xdr:row>10</xdr:row>
                <xdr:rowOff>9</xdr:rowOff>
              </xdr:to>
            </anchor>
          </commentPr>
        </mc:Choice>
        <mc:Fallback/>
      </mc:AlternateContent>
    </comment>
    <comment ref="K12"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5</xdr:col>
                <xdr:colOff>43</xdr:colOff>
                <xdr:row>11</xdr:row>
                <xdr:rowOff>9</xdr:rowOff>
              </xdr:to>
            </anchor>
          </commentPr>
        </mc:Choice>
        <mc:Fallback/>
      </mc:AlternateContent>
    </comment>
    <comment ref="K13"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9</xdr:col>
                <xdr:colOff>10</xdr:colOff>
                <xdr:row>12</xdr:row>
                <xdr:rowOff>9</xdr:rowOff>
              </xdr:to>
            </anchor>
          </commentPr>
        </mc:Choice>
        <mc:Fallback/>
      </mc:AlternateContent>
    </comment>
    <comment ref="K14"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8</xdr:col>
                <xdr:colOff>21</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6</xdr:col>
                <xdr:colOff>43</xdr:colOff>
                <xdr:row>14</xdr:row>
                <xdr:rowOff>9</xdr:rowOff>
              </xdr:to>
            </anchor>
          </commentPr>
        </mc:Choice>
        <mc:Fallback/>
      </mc:AlternateContent>
    </comment>
    <comment ref="K16"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6</xdr:col>
                <xdr:colOff>21</xdr:colOff>
                <xdr:row>15</xdr:row>
                <xdr:rowOff>9</xdr:rowOff>
              </xdr:to>
            </anchor>
          </commentPr>
        </mc:Choice>
        <mc:Fallback/>
      </mc:AlternateContent>
    </comment>
    <comment ref="K18"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60</xdr:col>
                <xdr:colOff>6</xdr:colOff>
                <xdr:row>17</xdr:row>
                <xdr:rowOff>9</xdr:rowOff>
              </xdr:to>
            </anchor>
          </commentPr>
        </mc:Choice>
        <mc:Fallback/>
      </mc:AlternateContent>
    </comment>
    <comment ref="K19"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5</xdr:col>
                <xdr:colOff>35</xdr:colOff>
                <xdr:row>18</xdr:row>
                <xdr:rowOff>9</xdr:rowOff>
              </xdr:to>
            </anchor>
          </commentPr>
        </mc:Choice>
        <mc:Fallback/>
      </mc:AlternateContent>
    </comment>
    <comment ref="K20"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6</xdr:col>
                <xdr:colOff>53</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5</xdr:col>
                <xdr:colOff>14</xdr:colOff>
                <xdr:row>20</xdr:row>
                <xdr:rowOff>9</xdr:rowOff>
              </xdr:to>
            </anchor>
          </commentPr>
        </mc:Choice>
        <mc:Fallback/>
      </mc:AlternateContent>
    </comment>
    <comment ref="K25"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51</xdr:col>
                <xdr:colOff>51</xdr:colOff>
                <xdr:row>24</xdr:row>
                <xdr:rowOff>9</xdr:rowOff>
              </xdr:to>
            </anchor>
          </commentPr>
        </mc:Choice>
        <mc:Fallback/>
      </mc:AlternateContent>
    </comment>
    <comment ref="K35"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60</xdr:col>
                <xdr:colOff>51</xdr:colOff>
                <xdr:row>34</xdr:row>
                <xdr:rowOff>9</xdr:rowOff>
              </xdr:to>
            </anchor>
          </commentPr>
        </mc:Choice>
        <mc:Fallback/>
      </mc:AlternateContent>
    </comment>
    <comment ref="K37"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5</xdr:col>
                <xdr:colOff>55</xdr:colOff>
                <xdr:row>36</xdr:row>
                <xdr:rowOff>9</xdr:rowOff>
              </xdr:to>
            </anchor>
          </commentPr>
        </mc:Choice>
        <mc:Fallback/>
      </mc:AlternateContent>
    </comment>
    <comment ref="K38"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0</xdr:col>
                <xdr:colOff>16</xdr:colOff>
                <xdr:row>37</xdr:row>
                <xdr:rowOff>9</xdr:rowOff>
              </xdr:to>
            </anchor>
          </commentPr>
        </mc:Choice>
        <mc:Fallback/>
      </mc:AlternateContent>
    </comment>
    <comment ref="K39"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3</xdr:col>
                <xdr:colOff>7</xdr:colOff>
                <xdr:row>38</xdr:row>
                <xdr:rowOff>9</xdr:rowOff>
              </xdr:to>
            </anchor>
          </commentPr>
        </mc:Choice>
        <mc:Fallback/>
      </mc:AlternateContent>
    </comment>
    <comment ref="K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8</xdr:col>
                <xdr:colOff>40</xdr:colOff>
                <xdr:row>39</xdr:row>
                <xdr:rowOff>9</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5</xdr:col>
                <xdr:colOff>52</xdr:colOff>
                <xdr:row>40</xdr:row>
                <xdr:rowOff>9</xdr:rowOff>
              </xdr:to>
            </anchor>
          </commentPr>
        </mc:Choice>
        <mc:Fallback/>
      </mc:AlternateContent>
    </comment>
    <comment ref="K42"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0</xdr:col>
                <xdr:colOff>12</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8</xdr:col>
                <xdr:colOff>7</xdr:colOff>
                <xdr:row>42</xdr:row>
                <xdr:rowOff>9</xdr:rowOff>
              </xdr:to>
            </anchor>
          </commentPr>
        </mc:Choice>
        <mc:Fallback/>
      </mc:AlternateContent>
    </comment>
    <comment ref="K45"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7</xdr:col>
                <xdr:colOff>16</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5</xdr:col>
                <xdr:colOff>51</xdr:colOff>
                <xdr:row>49</xdr:row>
                <xdr:rowOff>9</xdr:rowOff>
              </xdr:to>
            </anchor>
          </commentPr>
        </mc:Choice>
        <mc:Fallback/>
      </mc:AlternateContent>
    </comment>
    <comment ref="K53" authorId="0">
      <text>
        <r>
          <rPr>
            <b val="true"/>
            <sz val="8"/>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1</xdr:col>
                <xdr:colOff>55</xdr:colOff>
                <xdr:row>52</xdr:row>
                <xdr:rowOff>9</xdr:rowOff>
              </xdr:to>
            </anchor>
          </commentPr>
        </mc:Choice>
        <mc:Fallback/>
      </mc:AlternateContent>
    </comment>
    <comment ref="K54" authorId="0">
      <text>
        <r>
          <rPr>
            <b val="true"/>
            <sz val="8"/>
            <color rgb="FF000000"/>
            <rFont val="Tahoma"/>
            <family val="2"/>
          </rPr>
          <t xml:space="preserve">AUT: 1541,67 / BEL: 4576,18 / DEU: 18404,73; EF:CS; MA:T1,T2; COMM / DNM: 2290,07 / ESP: 9586,92 / FIN: 1094,05 / FRK: 13765,63 / GBE: 27404,72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3</xdr:col>
                <xdr:colOff>25</xdr:colOff>
                <xdr:row>53</xdr:row>
                <xdr:rowOff>9</xdr:rowOff>
              </xdr:to>
            </anchor>
          </commentPr>
        </mc:Choice>
        <mc:Fallback/>
      </mc:AlternateContent>
    </comment>
    <comment ref="K55" authorId="0">
      <text>
        <r>
          <rPr>
            <b val="true"/>
            <sz val="8"/>
            <color rgb="FF000000"/>
            <rFont val="Tahoma"/>
            <family val="2"/>
          </rPr>
          <t xml:space="preserve">AUT: 51,98 / BEL: 14845,22 / DEU: 6608,67; COMM / DNM: 4053,30 / ESP: 18623,24 / FIN: 1772,73 / FRK: 9118,38 / GBE: 7505,16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1</xdr:col>
                <xdr:colOff>32</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1</xdr:col>
                <xdr:colOff>29</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7</xdr:colOff>
                <xdr:row>8</xdr:row>
                <xdr:rowOff>9</xdr:rowOff>
              </xdr:to>
            </anchor>
          </commentPr>
        </mc:Choice>
        <mc:Fallback/>
      </mc:AlternateContent>
    </comment>
    <comment ref="B10"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18</xdr:colOff>
                <xdr:row>9</xdr:row>
                <xdr:rowOff>9</xdr:rowOff>
              </xdr:to>
            </anchor>
          </commentPr>
        </mc:Choice>
        <mc:Fallback/>
      </mc:AlternateContent>
    </comment>
    <comment ref="B11"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7</xdr:colOff>
                <xdr:row>10</xdr:row>
                <xdr:rowOff>9</xdr:rowOff>
              </xdr:to>
            </anchor>
          </commentPr>
        </mc:Choice>
        <mc:Fallback/>
      </mc:AlternateContent>
    </comment>
    <comment ref="B12"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55</xdr:colOff>
                <xdr:row>11</xdr:row>
                <xdr:rowOff>9</xdr:rowOff>
              </xdr:to>
            </anchor>
          </commentPr>
        </mc:Choice>
        <mc:Fallback/>
      </mc:AlternateContent>
    </comment>
    <comment ref="B13"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66</xdr:colOff>
                <xdr:row>12</xdr:row>
                <xdr:rowOff>9</xdr:rowOff>
              </xdr:to>
            </anchor>
          </commentPr>
        </mc:Choice>
        <mc:Fallback/>
      </mc:AlternateContent>
    </comment>
    <comment ref="B14"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4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11</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40</xdr:colOff>
                <xdr:row>15</xdr:row>
                <xdr:rowOff>9</xdr:rowOff>
              </xdr:to>
            </anchor>
          </commentPr>
        </mc:Choice>
        <mc:Fallback/>
      </mc:AlternateContent>
    </comment>
    <comment ref="B18"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2</xdr:col>
                <xdr:colOff>25</xdr:colOff>
                <xdr:row>17</xdr:row>
                <xdr:rowOff>9</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6</xdr:colOff>
                <xdr:row>18</xdr:row>
                <xdr:rowOff>9</xdr:rowOff>
              </xdr:to>
            </anchor>
          </commentPr>
        </mc:Choice>
        <mc:Fallback/>
      </mc:AlternateContent>
    </comment>
    <comment ref="B20"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13</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7</xdr:colOff>
                <xdr:row>20</xdr:row>
                <xdr:rowOff>9</xdr:rowOff>
              </xdr:to>
            </anchor>
          </commentPr>
        </mc:Choice>
        <mc:Fallback/>
      </mc:AlternateContent>
    </comment>
    <comment ref="B25"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23</xdr:colOff>
                <xdr:row>24</xdr:row>
                <xdr:rowOff>9</xdr:rowOff>
              </xdr:to>
            </anchor>
          </commentPr>
        </mc:Choice>
        <mc:Fallback/>
      </mc:AlternateContent>
    </comment>
    <comment ref="B35"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3</xdr:col>
                <xdr:colOff>11</xdr:colOff>
                <xdr:row>34</xdr:row>
                <xdr:rowOff>9</xdr:rowOff>
              </xdr:to>
            </anchor>
          </commentPr>
        </mc:Choice>
        <mc:Fallback/>
      </mc:AlternateContent>
    </comment>
    <comment ref="B37"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7</xdr:colOff>
                <xdr:row>36</xdr:row>
                <xdr:rowOff>9</xdr:rowOff>
              </xdr:to>
            </anchor>
          </commentPr>
        </mc:Choice>
        <mc:Fallback/>
      </mc:AlternateContent>
    </comment>
    <comment ref="B38"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39</xdr:colOff>
                <xdr:row>37</xdr:row>
                <xdr:rowOff>9</xdr:rowOff>
              </xdr:to>
            </anchor>
          </commentPr>
        </mc:Choice>
        <mc:Fallback/>
      </mc:AlternateContent>
    </comment>
    <comment ref="B39"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6</xdr:col>
                <xdr:colOff>33</xdr:colOff>
                <xdr:row>38</xdr:row>
                <xdr:rowOff>9</xdr:rowOff>
              </xdr:to>
            </anchor>
          </commentPr>
        </mc:Choice>
        <mc:Fallback/>
      </mc:AlternateContent>
    </comment>
    <comment ref="B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0</xdr:colOff>
                <xdr:row>39</xdr:row>
                <xdr:rowOff>9</xdr:rowOff>
              </xdr:to>
            </anchor>
          </commentPr>
        </mc:Choice>
        <mc:Fallback/>
      </mc:AlternateContent>
    </comment>
    <comment ref="B41"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12</xdr:colOff>
                <xdr:row>40</xdr:row>
                <xdr:rowOff>9</xdr:rowOff>
              </xdr:to>
            </anchor>
          </commentPr>
        </mc:Choice>
        <mc:Fallback/>
      </mc:AlternateContent>
    </comment>
    <comment ref="B42"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2</xdr:col>
                <xdr:colOff>60</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12</xdr:colOff>
                <xdr:row>42</xdr:row>
                <xdr:rowOff>9</xdr:rowOff>
              </xdr:to>
            </anchor>
          </commentPr>
        </mc:Choice>
        <mc:Fallback/>
      </mc:AlternateContent>
    </comment>
    <comment ref="B45"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0</xdr:colOff>
                <xdr:row>44</xdr:row>
                <xdr:rowOff>9</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8</xdr:col>
                <xdr:colOff>11</xdr:colOff>
                <xdr:row>49</xdr:row>
                <xdr:rowOff>9</xdr:rowOff>
              </xdr:to>
            </anchor>
          </commentPr>
        </mc:Choice>
        <mc:Fallback/>
      </mc:AlternateContent>
    </comment>
    <comment ref="B53" authorId="0">
      <text>
        <r>
          <rPr>
            <b val="true"/>
            <sz val="8"/>
            <color rgb="FF000000"/>
            <rFont val="Tahoma"/>
            <family val="2"/>
          </rPr>
          <t xml:space="preserve">AUT: 1752,24 / BEL: 20697,04 / DEU: 26502,75 / DNM: 6517,37 / ESP: 29354,03 / FIN: 3113,68 / FRK: 23714,30 / GBE: 36975,96 / GRC: 13848,53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52</xdr:colOff>
                <xdr:row>52</xdr:row>
                <xdr:rowOff>9</xdr:rowOff>
              </xdr:to>
            </anchor>
          </commentPr>
        </mc:Choice>
        <mc:Fallback/>
      </mc:AlternateContent>
    </comment>
    <comment ref="B54" authorId="0">
      <text>
        <r>
          <rPr>
            <b val="true"/>
            <sz val="8"/>
            <color rgb="FF000000"/>
            <rFont val="Tahoma"/>
            <family val="2"/>
          </rPr>
          <t xml:space="preserve">AUT: 1695,58 / BEL: 4645,52 / DEU: 19528,17; EF:CS; MA:T1,T2; COMM / DNM: 2349,78 / ESP: 10330,02 / FIN: 1063,30 / FRK: 14313,98 / GBE: 30227,26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37</xdr:colOff>
                <xdr:row>53</xdr:row>
                <xdr:rowOff>9</xdr:rowOff>
              </xdr:to>
            </anchor>
          </commentPr>
        </mc:Choice>
        <mc:Fallback/>
      </mc:AlternateContent>
    </comment>
    <comment ref="B55" authorId="0">
      <text>
        <r>
          <rPr>
            <b val="true"/>
            <sz val="8"/>
            <color rgb="FF000000"/>
            <rFont val="Tahoma"/>
            <family val="2"/>
          </rPr>
          <t xml:space="preserve">AUT: 56,66 / BEL: 16051,52 / DEU: 6974,58; COMM / DNM: 4167,59 / ESP: 19024,00 / FIN: 2050,38 / FRK: 9400,31 / GBE: 6748,70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43</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20</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25</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34</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56</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45</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44</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4</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59</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47</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55</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3</xdr:col>
                <xdr:colOff>26</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0</xdr:col>
                <xdr:colOff>15</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5</xdr:col>
                <xdr:colOff>2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19</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0</xdr:col>
                <xdr:colOff>25</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6</xdr:col>
                <xdr:colOff>24</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8</xdr:col>
                <xdr:colOff>55</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9</xdr:col>
                <xdr:colOff>7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25</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21</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1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1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33</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3</xdr:col>
                <xdr:colOff>19</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3</xdr:col>
                <xdr:colOff>16</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2</xdr:col>
                <xdr:colOff>3</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33</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68</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10</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6</xdr:col>
                <xdr:colOff>46</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5</xdr:col>
                <xdr:colOff>3</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6</xdr:col>
                <xdr:colOff>24</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18</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26</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1</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7</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40</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30</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60</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56</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19</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2</xdr:col>
                <xdr:colOff>13</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0</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10</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1</xdr:col>
                <xdr:colOff>61</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8</xdr:col>
                <xdr:colOff>11</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0</xdr:col>
                <xdr:colOff>34</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1</xdr:col>
                <xdr:colOff>53</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71</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67</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9</xdr:col>
                <xdr:colOff>61</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6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23</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5</xdr:col>
                <xdr:colOff>17</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5</xdr:col>
                <xdr:colOff>9</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3</xdr:col>
                <xdr:colOff>49</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0</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4</xdr:col>
                <xdr:colOff>58</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57</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45</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8</xdr:col>
                <xdr:colOff>33</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7</xdr:col>
                <xdr:colOff>1</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16</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24</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14</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9</xdr:col>
                <xdr:colOff>13</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38</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4</xdr:col>
                <xdr:colOff>35</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1</xdr:col>
                <xdr:colOff>25</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4</xdr:col>
                <xdr:colOff>44</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7</xdr:col>
                <xdr:colOff>32</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4</xdr:col>
                <xdr:colOff>11</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9</xdr:col>
                <xdr:colOff>18</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0</xdr:col>
                <xdr:colOff>48</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3</xdr:col>
                <xdr:colOff>29</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9</xdr:col>
                <xdr:colOff>60</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1</xdr:col>
                <xdr:colOff>62</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3</xdr:col>
                <xdr:colOff>4</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23</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34</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1</xdr:col>
                <xdr:colOff>2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1</xdr:col>
                <xdr:colOff>30</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0</xdr:col>
                <xdr:colOff>69</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7</xdr:col>
                <xdr:colOff>15</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7</xdr:col>
                <xdr:colOff>6</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5</xdr:col>
                <xdr:colOff>49</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53</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6</xdr:col>
                <xdr:colOff>35</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8</xdr:col>
                <xdr:colOff>43</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7</xdr:col>
                <xdr:colOff>2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0</xdr:col>
                <xdr:colOff>12</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58</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13</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14</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8</xdr:col>
                <xdr:colOff>22</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12</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58</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8</xdr:col>
                <xdr:colOff>39</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6</xdr:col>
                <xdr:colOff>33</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3</xdr:col>
                <xdr:colOff>10</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6</xdr:col>
                <xdr:colOff>42</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9</xdr:col>
                <xdr:colOff>30</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6</xdr:col>
                <xdr:colOff>9</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1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2</xdr:col>
                <xdr:colOff>7</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5</xdr:col>
                <xdr:colOff>38</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1</xdr:col>
                <xdr:colOff>25</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3</xdr:col>
                <xdr:colOff>61</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5</xdr:col>
                <xdr:colOff>22</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35</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22</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3</xdr:col>
                <xdr:colOff>11</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3</xdr:col>
                <xdr:colOff>14</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2</xdr:col>
                <xdr:colOff>36</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9</xdr:col>
                <xdr:colOff>13</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9</xdr:col>
                <xdr:colOff>4</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7</xdr:col>
                <xdr:colOff>47</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5</xdr:col>
                <xdr:colOff>45</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8</xdr:col>
                <xdr:colOff>21</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0</xdr:col>
                <xdr:colOff>26</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9</xdr:col>
                <xdr:colOff>1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1</xdr:col>
                <xdr:colOff>48</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18</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53</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20</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0</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2</xdr:col>
                <xdr:colOff>49</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0</xdr:col>
                <xdr:colOff>19</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8</xdr:col>
                <xdr:colOff>31</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2</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40</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28</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8</xdr:col>
                <xdr:colOff>6</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3</xdr:col>
                <xdr:colOff>60</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7</xdr:col>
                <xdr:colOff>36</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3</xdr:col>
                <xdr:colOff>10</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5</xdr:col>
                <xdr:colOff>57</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7</xdr:col>
                <xdr:colOff>17</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33</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20</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5</xdr:col>
                <xdr:colOff>3</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5</xdr:col>
                <xdr:colOff>6</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4</xdr:col>
                <xdr:colOff>38</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1</xdr:col>
                <xdr:colOff>11</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1</xdr:col>
                <xdr:colOff>2</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9</xdr:col>
                <xdr:colOff>26</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7</xdr:col>
                <xdr:colOff>43</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0</xdr:col>
                <xdr:colOff>4</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2</xdr:col>
                <xdr:colOff>3</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0</xdr:col>
                <xdr:colOff>62</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3</xdr:col>
                <xdr:colOff>32</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3</xdr:col>
                <xdr:colOff>27</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51</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2</xdr:col>
                <xdr:colOff>18</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2</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4</xdr:col>
                <xdr:colOff>24</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2</xdr:col>
                <xdr:colOff>31</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0</xdr:col>
                <xdr:colOff>29</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0</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0</xdr:col>
                <xdr:colOff>38</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25</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0</xdr:col>
                <xdr:colOff>4</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5</xdr:col>
                <xdr:colOff>12</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5</xdr:col>
                <xdr:colOff>53</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9</xdr:col>
                <xdr:colOff>34</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5</xdr:col>
                <xdr:colOff>2</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7</xdr:col>
                <xdr:colOff>55</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9</xdr:col>
                <xdr:colOff>15</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15</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18</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7</xdr:col>
                <xdr:colOff>1</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7</xdr:col>
                <xdr:colOff>4</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6</xdr:col>
                <xdr:colOff>36</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3</xdr:col>
                <xdr:colOff>9</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3</xdr:col>
                <xdr:colOff>0</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1</xdr:col>
                <xdr:colOff>17</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9</xdr:col>
                <xdr:colOff>41</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1</xdr:col>
                <xdr:colOff>52</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3</xdr:col>
                <xdr:colOff>52</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2</xdr:col>
                <xdr:colOff>39</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5</xdr:col>
                <xdr:colOff>24</xdr:colOff>
                <xdr:row>55</xdr:row>
                <xdr:rowOff>9</xdr:rowOff>
              </xdr:to>
            </anchor>
          </commentPr>
        </mc:Choice>
        <mc:Fallback/>
      </mc:AlternateContent>
    </comment>
    <comment ref="H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25</xdr:colOff>
                <xdr:row>8</xdr:row>
                <xdr:rowOff>9</xdr:rowOff>
              </xdr:to>
            </anchor>
          </commentPr>
        </mc:Choice>
        <mc:Fallback/>
      </mc:AlternateContent>
    </comment>
    <comment ref="H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32</xdr:colOff>
                <xdr:row>9</xdr:row>
                <xdr:rowOff>9</xdr:rowOff>
              </xdr:to>
            </anchor>
          </commentPr>
        </mc:Choice>
        <mc:Fallback/>
      </mc:AlternateContent>
    </comment>
    <comment ref="H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25</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4</xdr:col>
                <xdr:colOff>16</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0</xdr:colOff>
                <xdr:row>12</xdr:row>
                <xdr:rowOff>9</xdr:rowOff>
              </xdr:to>
            </anchor>
          </commentPr>
        </mc:Choice>
        <mc:Fallback/>
      </mc:AlternateContent>
    </comment>
    <comment ref="H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6</xdr:col>
                <xdr:colOff>0</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12</xdr:colOff>
                <xdr:row>14</xdr:row>
                <xdr:rowOff>9</xdr:rowOff>
              </xdr:to>
            </anchor>
          </commentPr>
        </mc:Choice>
        <mc:Fallback/>
      </mc:AlternateContent>
    </comment>
    <comment ref="H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2</xdr:col>
                <xdr:colOff>12</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7</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2</xdr:col>
                <xdr:colOff>51</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3</xdr:colOff>
                <xdr:row>19</xdr:row>
                <xdr:rowOff>9</xdr:rowOff>
              </xdr:to>
            </anchor>
          </commentPr>
        </mc:Choice>
        <mc:Fallback/>
      </mc:AlternateContent>
    </comment>
    <comment ref="H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2</xdr:col>
                <xdr:colOff>2</xdr:colOff>
                <xdr:row>26</xdr:row>
                <xdr:rowOff>9</xdr:rowOff>
              </xdr:to>
            </anchor>
          </commentPr>
        </mc:Choice>
        <mc:Fallback/>
      </mc:AlternateContent>
    </comment>
    <comment ref="H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7</xdr:col>
                <xdr:colOff>10</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7</xdr:col>
                <xdr:colOff>58</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3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0</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9</xdr:col>
                <xdr:colOff>53</xdr:colOff>
                <xdr:row>31</xdr:row>
                <xdr:rowOff>9</xdr:rowOff>
              </xdr:to>
            </anchor>
          </commentPr>
        </mc:Choice>
        <mc:Fallback/>
      </mc:AlternateContent>
    </comment>
    <comment ref="H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53</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36</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0</xdr:col>
                <xdr:colOff>16</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8</xdr:col>
                <xdr:colOff>58</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9</xdr:col>
                <xdr:colOff>2</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8</xdr:col>
                <xdr:colOff>34</xdr:colOff>
                <xdr:row>40</xdr:row>
                <xdr:rowOff>9</xdr:rowOff>
              </xdr:to>
            </anchor>
          </commentPr>
        </mc:Choice>
        <mc:Fallback/>
      </mc:AlternateContent>
    </comment>
    <comment ref="H42"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5</xdr:col>
                <xdr:colOff>6</xdr:colOff>
                <xdr:row>41</xdr:row>
                <xdr:rowOff>9</xdr:rowOff>
              </xdr:to>
            </anchor>
          </commentPr>
        </mc:Choice>
        <mc:Fallback/>
      </mc:AlternateContent>
    </comment>
    <comment ref="H43"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4</xdr:col>
                <xdr:colOff>57</xdr:colOff>
                <xdr:row>42</xdr:row>
                <xdr:rowOff>9</xdr:rowOff>
              </xdr:to>
            </anchor>
          </commentPr>
        </mc:Choice>
        <mc:Fallback/>
      </mc:AlternateContent>
    </comment>
    <comment ref="H44"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15</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1</xdr:col>
                <xdr:colOff>39</xdr:colOff>
                <xdr:row>44</xdr:row>
                <xdr:rowOff>9</xdr:rowOff>
              </xdr:to>
            </anchor>
          </commentPr>
        </mc:Choice>
        <mc:Fallback/>
      </mc:AlternateContent>
    </comment>
    <comment ref="H53"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3</xdr:col>
                <xdr:colOff>30</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5</xdr:col>
                <xdr:colOff>37</xdr:colOff>
                <xdr:row>53</xdr:row>
                <xdr:rowOff>9</xdr:rowOff>
              </xdr:to>
            </anchor>
          </commentPr>
        </mc:Choice>
        <mc:Fallback/>
      </mc:AlternateContent>
    </comment>
    <comment ref="H55"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4</xdr:col>
                <xdr:colOff>21</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7</xdr:col>
                <xdr:colOff>22</xdr:colOff>
                <xdr:row>55</xdr:row>
                <xdr:rowOff>9</xdr:rowOff>
              </xdr:to>
            </anchor>
          </commentPr>
        </mc:Choice>
        <mc:Fallback/>
      </mc:AlternateContent>
    </comment>
    <comment ref="I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23</xdr:colOff>
                <xdr:row>8</xdr:row>
                <xdr:rowOff>9</xdr:rowOff>
              </xdr:to>
            </anchor>
          </commentPr>
        </mc:Choice>
        <mc:Fallback/>
      </mc:AlternateContent>
    </comment>
    <comment ref="I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30</xdr:colOff>
                <xdr:row>9</xdr:row>
                <xdr:rowOff>9</xdr:rowOff>
              </xdr:to>
            </anchor>
          </commentPr>
        </mc:Choice>
        <mc:Fallback/>
      </mc:AlternateContent>
    </comment>
    <comment ref="I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7</xdr:col>
                <xdr:colOff>23</xdr:colOff>
                <xdr:row>10</xdr:row>
                <xdr:rowOff>9</xdr:rowOff>
              </xdr:to>
            </anchor>
          </commentPr>
        </mc:Choice>
        <mc:Fallback/>
      </mc:AlternateContent>
    </comment>
    <comment ref="I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14</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8</xdr:colOff>
                <xdr:row>12</xdr:row>
                <xdr:rowOff>9</xdr:rowOff>
              </xdr:to>
            </anchor>
          </commentPr>
        </mc:Choice>
        <mc:Fallback/>
      </mc:AlternateContent>
    </comment>
    <comment ref="I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7</xdr:col>
                <xdr:colOff>50</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6</xdr:col>
                <xdr:colOff>10</xdr:colOff>
                <xdr:row>14</xdr:row>
                <xdr:rowOff>9</xdr:rowOff>
              </xdr:to>
            </anchor>
          </commentPr>
        </mc:Choice>
        <mc:Fallback/>
      </mc:AlternateContent>
    </comment>
    <comment ref="I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4</xdr:col>
                <xdr:colOff>10</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0</xdr:col>
                <xdr:colOff>55</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49</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1</xdr:colOff>
                <xdr:row>19</xdr:row>
                <xdr:rowOff>9</xdr:rowOff>
              </xdr:to>
            </anchor>
          </commentPr>
        </mc:Choice>
        <mc:Fallback/>
      </mc:AlternateContent>
    </comment>
    <comment ref="I27"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4</xdr:col>
                <xdr:colOff>0</xdr:colOff>
                <xdr:row>26</xdr:row>
                <xdr:rowOff>9</xdr:rowOff>
              </xdr:to>
            </anchor>
          </commentPr>
        </mc:Choice>
        <mc:Fallback/>
      </mc:AlternateContent>
    </comment>
    <comment ref="I28"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9</xdr:col>
                <xdr:colOff>7</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56</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30</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8</xdr:col>
                <xdr:colOff>57</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1</xdr:col>
                <xdr:colOff>51</xdr:colOff>
                <xdr:row>31</xdr:row>
                <xdr:rowOff>9</xdr:rowOff>
              </xdr:to>
            </anchor>
          </commentPr>
        </mc:Choice>
        <mc:Fallback/>
      </mc:AlternateContent>
    </comment>
    <comment ref="I35"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3</xdr:col>
                <xdr:colOff>6</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34</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2</xdr:col>
                <xdr:colOff>1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5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1</xdr:col>
                <xdr:colOff>0</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0</xdr:col>
                <xdr:colOff>32</xdr:colOff>
                <xdr:row>40</xdr:row>
                <xdr:rowOff>9</xdr:rowOff>
              </xdr:to>
            </anchor>
          </commentPr>
        </mc:Choice>
        <mc:Fallback/>
      </mc:AlternateContent>
    </comment>
    <comment ref="I42"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7</xdr:col>
                <xdr:colOff>4</xdr:colOff>
                <xdr:row>41</xdr:row>
                <xdr:rowOff>9</xdr:rowOff>
              </xdr:to>
            </anchor>
          </commentPr>
        </mc:Choice>
        <mc:Fallback/>
      </mc:AlternateContent>
    </comment>
    <comment ref="I43"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6</xdr:col>
                <xdr:colOff>55</xdr:colOff>
                <xdr:row>42</xdr:row>
                <xdr:rowOff>9</xdr:rowOff>
              </xdr:to>
            </anchor>
          </commentPr>
        </mc:Choice>
        <mc:Fallback/>
      </mc:AlternateContent>
    </comment>
    <comment ref="I44"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13</xdr:colOff>
                <xdr:row>43</xdr:row>
                <xdr:rowOff>9</xdr:rowOff>
              </xdr:to>
            </anchor>
          </commentPr>
        </mc:Choice>
        <mc:Fallback/>
      </mc:AlternateContent>
    </comment>
    <comment ref="I45"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3</xdr:col>
                <xdr:colOff>52</xdr:colOff>
                <xdr:row>44</xdr:row>
                <xdr:rowOff>9</xdr:rowOff>
              </xdr:to>
            </anchor>
          </commentPr>
        </mc:Choice>
        <mc:Fallback/>
      </mc:AlternateContent>
    </comment>
    <comment ref="I53"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5</xdr:col>
                <xdr:colOff>15</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7</xdr:col>
                <xdr:colOff>19</xdr:colOff>
                <xdr:row>53</xdr:row>
                <xdr:rowOff>9</xdr:rowOff>
              </xdr:to>
            </anchor>
          </commentPr>
        </mc:Choice>
        <mc:Fallback/>
      </mc:AlternateContent>
    </comment>
    <comment ref="I55"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6</xdr:col>
                <xdr:colOff>10</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9</xdr:col>
                <xdr:colOff>20</xdr:colOff>
                <xdr:row>55</xdr:row>
                <xdr:rowOff>9</xdr:rowOff>
              </xdr:to>
            </anchor>
          </commentPr>
        </mc:Choice>
        <mc:Fallback/>
      </mc:AlternateContent>
    </comment>
    <comment ref="J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9</xdr:col>
                <xdr:colOff>21</xdr:colOff>
                <xdr:row>8</xdr:row>
                <xdr:rowOff>9</xdr:rowOff>
              </xdr:to>
            </anchor>
          </commentPr>
        </mc:Choice>
        <mc:Fallback/>
      </mc:AlternateContent>
    </comment>
    <comment ref="J10"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20</xdr:colOff>
                <xdr:row>9</xdr:row>
                <xdr:rowOff>9</xdr:rowOff>
              </xdr:to>
            </anchor>
          </commentPr>
        </mc:Choice>
        <mc:Fallback/>
      </mc:AlternateContent>
    </comment>
    <comment ref="J1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9</xdr:col>
                <xdr:colOff>21</xdr:colOff>
                <xdr:row>10</xdr:row>
                <xdr:rowOff>9</xdr:rowOff>
              </xdr:to>
            </anchor>
          </commentPr>
        </mc:Choice>
        <mc:Fallback/>
      </mc:AlternateContent>
    </comment>
    <comment ref="J12"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8</xdr:col>
                <xdr:colOff>4</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7</xdr:col>
                <xdr:colOff>16</xdr:colOff>
                <xdr:row>12</xdr:row>
                <xdr:rowOff>9</xdr:rowOff>
              </xdr:to>
            </anchor>
          </commentPr>
        </mc:Choice>
        <mc:Fallback/>
      </mc:AlternateContent>
    </comment>
    <comment ref="J14"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9</xdr:col>
                <xdr:colOff>48</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7</xdr:colOff>
                <xdr:row>14</xdr:row>
                <xdr:rowOff>9</xdr:rowOff>
              </xdr:to>
            </anchor>
          </commentPr>
        </mc:Choice>
        <mc:Fallback/>
      </mc:AlternateContent>
    </comment>
    <comment ref="J16"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6</xdr:col>
                <xdr:colOff>7</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53</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47</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19</xdr:colOff>
                <xdr:row>19</xdr:row>
                <xdr:rowOff>9</xdr:rowOff>
              </xdr:to>
            </anchor>
          </commentPr>
        </mc:Choice>
        <mc:Fallback/>
      </mc:AlternateContent>
    </comment>
    <comment ref="J27"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5</xdr:col>
                <xdr:colOff>57</xdr:colOff>
                <xdr:row>26</xdr:row>
                <xdr:rowOff>9</xdr:rowOff>
              </xdr:to>
            </anchor>
          </commentPr>
        </mc:Choice>
        <mc:Fallback/>
      </mc:AlternateContent>
    </comment>
    <comment ref="J28"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1</xdr:col>
                <xdr:colOff>5</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5</xdr:col>
                <xdr:colOff>27</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0</xdr:col>
                <xdr:colOff>55</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3</xdr:col>
                <xdr:colOff>49</xdr:colOff>
                <xdr:row>31</xdr:row>
                <xdr:rowOff>9</xdr:rowOff>
              </xdr:to>
            </anchor>
          </commentPr>
        </mc:Choice>
        <mc:Fallback/>
      </mc:AlternateContent>
    </comment>
    <comment ref="J35"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4</xdr:col>
                <xdr:colOff>45</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4</xdr:col>
                <xdr:colOff>24</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4</xdr:col>
                <xdr:colOff>12</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2</xdr:col>
                <xdr:colOff>54</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2</xdr:col>
                <xdr:colOff>57</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2</xdr:col>
                <xdr:colOff>30</xdr:colOff>
                <xdr:row>40</xdr:row>
                <xdr:rowOff>9</xdr:rowOff>
              </xdr:to>
            </anchor>
          </commentPr>
        </mc:Choice>
        <mc:Fallback/>
      </mc:AlternateContent>
    </comment>
    <comment ref="J42"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9</xdr:col>
                <xdr:colOff>2</xdr:colOff>
                <xdr:row>41</xdr:row>
                <xdr:rowOff>9</xdr:rowOff>
              </xdr:to>
            </anchor>
          </commentPr>
        </mc:Choice>
        <mc:Fallback/>
      </mc:AlternateContent>
    </comment>
    <comment ref="J43"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8</xdr:col>
                <xdr:colOff>53</xdr:colOff>
                <xdr:row>42</xdr:row>
                <xdr:rowOff>9</xdr:rowOff>
              </xdr:to>
            </anchor>
          </commentPr>
        </mc:Choice>
        <mc:Fallback/>
      </mc:AlternateContent>
    </comment>
    <comment ref="J44"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7</xdr:col>
                <xdr:colOff>11</xdr:colOff>
                <xdr:row>43</xdr:row>
                <xdr:rowOff>9</xdr:rowOff>
              </xdr:to>
            </anchor>
          </commentPr>
        </mc:Choice>
        <mc:Fallback/>
      </mc:AlternateContent>
    </comment>
    <comment ref="J45"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5</xdr:col>
                <xdr:colOff>50</xdr:colOff>
                <xdr:row>44</xdr:row>
                <xdr:rowOff>9</xdr:rowOff>
              </xdr:to>
            </anchor>
          </commentPr>
        </mc:Choice>
        <mc:Fallback/>
      </mc:AlternateContent>
    </comment>
    <comment ref="J53"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6</xdr:col>
                <xdr:colOff>53</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9</xdr:col>
                <xdr:colOff>10</xdr:colOff>
                <xdr:row>53</xdr:row>
                <xdr:rowOff>9</xdr:rowOff>
              </xdr:to>
            </anchor>
          </commentPr>
        </mc:Choice>
        <mc:Fallback/>
      </mc:AlternateContent>
    </comment>
    <comment ref="J55"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7</xdr:col>
                <xdr:colOff>55</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1</xdr:col>
                <xdr:colOff>18</xdr:colOff>
                <xdr:row>55</xdr:row>
                <xdr:rowOff>9</xdr:rowOff>
              </xdr:to>
            </anchor>
          </commentPr>
        </mc:Choice>
        <mc:Fallback/>
      </mc:AlternateContent>
    </comment>
    <comment ref="K9"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1</xdr:col>
                <xdr:colOff>19</xdr:colOff>
                <xdr:row>8</xdr:row>
                <xdr:rowOff>9</xdr:rowOff>
              </xdr:to>
            </anchor>
          </commentPr>
        </mc:Choice>
        <mc:Fallback/>
      </mc:AlternateContent>
    </comment>
    <comment ref="K10"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2</xdr:col>
                <xdr:colOff>33</xdr:colOff>
                <xdr:row>9</xdr:row>
                <xdr:rowOff>9</xdr:rowOff>
              </xdr:to>
            </anchor>
          </commentPr>
        </mc:Choice>
        <mc:Fallback/>
      </mc:AlternateContent>
    </comment>
    <comment ref="K11"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1</xdr:col>
                <xdr:colOff>19</xdr:colOff>
                <xdr:row>10</xdr:row>
                <xdr:rowOff>9</xdr:rowOff>
              </xdr:to>
            </anchor>
          </commentPr>
        </mc:Choice>
        <mc:Fallback/>
      </mc:AlternateContent>
    </comment>
    <comment ref="K12"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54</xdr:colOff>
                <xdr:row>11</xdr:row>
                <xdr:rowOff>9</xdr:rowOff>
              </xdr:to>
            </anchor>
          </commentPr>
        </mc:Choice>
        <mc:Fallback/>
      </mc:AlternateContent>
    </comment>
    <comment ref="K13"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9</xdr:col>
                <xdr:colOff>14</xdr:colOff>
                <xdr:row>12</xdr:row>
                <xdr:rowOff>9</xdr:rowOff>
              </xdr:to>
            </anchor>
          </commentPr>
        </mc:Choice>
        <mc:Fallback/>
      </mc:AlternateContent>
    </comment>
    <comment ref="K14"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1</xdr:col>
                <xdr:colOff>38</xdr:colOff>
                <xdr:row>13</xdr:row>
                <xdr:rowOff>9</xdr:rowOff>
              </xdr:to>
            </anchor>
          </commentPr>
        </mc:Choice>
        <mc:Fallback/>
      </mc:AlternateContent>
    </comment>
    <comment ref="K15"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5</xdr:colOff>
                <xdr:row>14</xdr:row>
                <xdr:rowOff>9</xdr:rowOff>
              </xdr:to>
            </anchor>
          </commentPr>
        </mc:Choice>
        <mc:Fallback/>
      </mc:AlternateContent>
    </comment>
    <comment ref="K16"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7</xdr:col>
                <xdr:colOff>57</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4</xdr:col>
                <xdr:colOff>51</xdr:colOff>
                <xdr:row>17</xdr:row>
                <xdr:rowOff>9</xdr:rowOff>
              </xdr:to>
            </anchor>
          </commentPr>
        </mc:Choice>
        <mc:Fallback/>
      </mc:AlternateContent>
    </comment>
    <comment ref="K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44</xdr:colOff>
                <xdr:row>18</xdr:row>
                <xdr:rowOff>9</xdr:rowOff>
              </xdr:to>
            </anchor>
          </commentPr>
        </mc:Choice>
        <mc:Fallback/>
      </mc:AlternateContent>
    </comment>
    <comment ref="K20"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1</xdr:col>
                <xdr:colOff>17</xdr:colOff>
                <xdr:row>19</xdr:row>
                <xdr:rowOff>9</xdr:rowOff>
              </xdr:to>
            </anchor>
          </commentPr>
        </mc:Choice>
        <mc:Fallback/>
      </mc:AlternateContent>
    </comment>
    <comment ref="K27"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7</xdr:col>
                <xdr:colOff>55</xdr:colOff>
                <xdr:row>26</xdr:row>
                <xdr:rowOff>9</xdr:rowOff>
              </xdr:to>
            </anchor>
          </commentPr>
        </mc:Choice>
        <mc:Fallback/>
      </mc:AlternateContent>
    </comment>
    <comment ref="K28"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3</xdr:col>
                <xdr:colOff>3</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3</xdr:col>
                <xdr:colOff>52</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7</xdr:col>
                <xdr:colOff>25</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2</xdr:col>
                <xdr:colOff>53</xdr:colOff>
                <xdr:row>30</xdr:row>
                <xdr:rowOff>9</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5</xdr:col>
                <xdr:colOff>47</xdr:colOff>
                <xdr:row>31</xdr:row>
                <xdr:rowOff>9</xdr:rowOff>
              </xdr:to>
            </anchor>
          </commentPr>
        </mc:Choice>
        <mc:Fallback/>
      </mc:AlternateContent>
    </comment>
    <comment ref="K35"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7</xdr:col>
                <xdr:colOff>2</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6</xdr:col>
                <xdr:colOff>30</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6</xdr:col>
                <xdr:colOff>10</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4</xdr:col>
                <xdr:colOff>52</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4</xdr:col>
                <xdr:colOff>55</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4</xdr:col>
                <xdr:colOff>27</xdr:colOff>
                <xdr:row>40</xdr:row>
                <xdr:rowOff>9</xdr:rowOff>
              </xdr:to>
            </anchor>
          </commentPr>
        </mc:Choice>
        <mc:Fallback/>
      </mc:AlternateContent>
    </comment>
    <comment ref="K42"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61</xdr:col>
                <xdr:colOff>0</xdr:colOff>
                <xdr:row>41</xdr:row>
                <xdr:rowOff>9</xdr:rowOff>
              </xdr:to>
            </anchor>
          </commentPr>
        </mc:Choice>
        <mc:Fallback/>
      </mc:AlternateContent>
    </comment>
    <comment ref="K43"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0</xdr:col>
                <xdr:colOff>43</xdr:colOff>
                <xdr:row>42</xdr:row>
                <xdr:rowOff>9</xdr:rowOff>
              </xdr:to>
            </anchor>
          </commentPr>
        </mc:Choice>
        <mc:Fallback/>
      </mc:AlternateContent>
    </comment>
    <comment ref="K44"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8</xdr:col>
                <xdr:colOff>45</xdr:colOff>
                <xdr:row>43</xdr:row>
                <xdr:rowOff>9</xdr:rowOff>
              </xdr:to>
            </anchor>
          </commentPr>
        </mc:Choice>
        <mc:Fallback/>
      </mc:AlternateContent>
    </comment>
    <comment ref="K45"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7</xdr:col>
                <xdr:colOff>48</xdr:colOff>
                <xdr:row>44</xdr:row>
                <xdr:rowOff>9</xdr:rowOff>
              </xdr:to>
            </anchor>
          </commentPr>
        </mc:Choice>
        <mc:Fallback/>
      </mc:AlternateContent>
    </comment>
    <comment ref="K53"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8</xdr:col>
                <xdr:colOff>39</xdr:colOff>
                <xdr:row>52</xdr:row>
                <xdr:rowOff>9</xdr:rowOff>
              </xdr:to>
            </anchor>
          </commentPr>
        </mc:Choice>
        <mc:Fallback/>
      </mc:AlternateContent>
    </comment>
    <comment ref="K54"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0</xdr:col>
                <xdr:colOff>55</xdr:colOff>
                <xdr:row>53</xdr:row>
                <xdr:rowOff>9</xdr:rowOff>
              </xdr:to>
            </anchor>
          </commentPr>
        </mc:Choice>
        <mc:Fallback/>
      </mc:AlternateContent>
    </comment>
    <comment ref="K55"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9</xdr:col>
                <xdr:colOff>45</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3</xdr:col>
                <xdr:colOff>16</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43</xdr:colOff>
                <xdr:row>8</xdr:row>
                <xdr:rowOff>9</xdr:rowOff>
              </xdr:to>
            </anchor>
          </commentPr>
        </mc:Choice>
        <mc:Fallback/>
      </mc:AlternateContent>
    </comment>
    <comment ref="B10"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37</xdr:colOff>
                <xdr:row>9</xdr:row>
                <xdr:rowOff>9</xdr:rowOff>
              </xdr:to>
            </anchor>
          </commentPr>
        </mc:Choice>
        <mc:Fallback/>
      </mc:AlternateContent>
    </comment>
    <comment ref="B11"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56</xdr:colOff>
                <xdr:row>10</xdr:row>
                <xdr:rowOff>9</xdr:rowOff>
              </xdr:to>
            </anchor>
          </commentPr>
        </mc:Choice>
        <mc:Fallback/>
      </mc:AlternateContent>
    </comment>
    <comment ref="B12"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23</xdr:colOff>
                <xdr:row>11</xdr:row>
                <xdr:rowOff>9</xdr:rowOff>
              </xdr:to>
            </anchor>
          </commentPr>
        </mc:Choice>
        <mc:Fallback/>
      </mc:AlternateContent>
    </comment>
    <comment ref="B13"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52</xdr:colOff>
                <xdr:row>12</xdr:row>
                <xdr:rowOff>9</xdr:rowOff>
              </xdr:to>
            </anchor>
          </commentPr>
        </mc:Choice>
        <mc:Fallback/>
      </mc:AlternateContent>
    </comment>
    <comment ref="B14"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57</xdr:colOff>
                <xdr:row>13</xdr:row>
                <xdr:rowOff>9</xdr:rowOff>
              </xdr:to>
            </anchor>
          </commentPr>
        </mc:Choice>
        <mc:Fallback/>
      </mc:AlternateContent>
    </comment>
    <comment ref="B15"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52</xdr:colOff>
                <xdr:row>14</xdr:row>
                <xdr:rowOff>9</xdr:rowOff>
              </xdr:to>
            </anchor>
          </commentPr>
        </mc:Choice>
        <mc:Fallback/>
      </mc:AlternateContent>
    </comment>
    <comment ref="B16"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17</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23</xdr:colOff>
                <xdr:row>18</xdr:row>
                <xdr:rowOff>9</xdr:rowOff>
              </xdr:to>
            </anchor>
          </commentPr>
        </mc:Choice>
        <mc:Fallback/>
      </mc:AlternateContent>
    </comment>
    <comment ref="B20"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3</xdr:col>
                <xdr:colOff>41</xdr:colOff>
                <xdr:row>19</xdr:row>
                <xdr:rowOff>9</xdr:rowOff>
              </xdr:to>
            </anchor>
          </commentPr>
        </mc:Choice>
        <mc:Fallback/>
      </mc:AlternateContent>
    </comment>
    <comment ref="B27"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0</xdr:col>
                <xdr:colOff>15</xdr:colOff>
                <xdr:row>26</xdr:row>
                <xdr:rowOff>9</xdr:rowOff>
              </xdr:to>
            </anchor>
          </commentPr>
        </mc:Choice>
        <mc:Fallback/>
      </mc:AlternateContent>
    </comment>
    <comment ref="B28"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5</xdr:col>
                <xdr:colOff>2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12</xdr:colOff>
                <xdr:row>28</xdr:row>
                <xdr:rowOff>9</xdr:rowOff>
              </xdr:to>
            </anchor>
          </commentPr>
        </mc:Choice>
        <mc:Fallback/>
      </mc:AlternateContent>
    </comment>
    <comment ref="B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0</xdr:col>
                <xdr:colOff>25</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6</xdr:col>
                <xdr:colOff>24</xdr:colOff>
                <xdr:row>30</xdr:row>
                <xdr:rowOff>9</xdr:rowOff>
              </xdr:to>
            </anchor>
          </commentPr>
        </mc:Choice>
        <mc:Fallback/>
      </mc:AlternateContent>
    </comment>
    <comment ref="B32"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8</xdr:col>
                <xdr:colOff>66</xdr:colOff>
                <xdr:row>31</xdr:row>
                <xdr:rowOff>9</xdr:rowOff>
              </xdr:to>
            </anchor>
          </commentPr>
        </mc:Choice>
        <mc:Fallback/>
      </mc:AlternateContent>
    </comment>
    <comment ref="B35"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9</xdr:col>
                <xdr:colOff>58</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34</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21</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1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1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47</xdr:colOff>
                <xdr:row>40</xdr:row>
                <xdr:rowOff>9</xdr:rowOff>
              </xdr:to>
            </anchor>
          </commentPr>
        </mc:Choice>
        <mc:Fallback/>
      </mc:AlternateContent>
    </comment>
    <comment ref="B42"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3</xdr:col>
                <xdr:colOff>19</xdr:colOff>
                <xdr:row>41</xdr:row>
                <xdr:rowOff>9</xdr:rowOff>
              </xdr:to>
            </anchor>
          </commentPr>
        </mc:Choice>
        <mc:Fallback/>
      </mc:AlternateContent>
    </comment>
    <comment ref="B43"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3</xdr:col>
                <xdr:colOff>9</xdr:colOff>
                <xdr:row>42</xdr:row>
                <xdr:rowOff>9</xdr:rowOff>
              </xdr:to>
            </anchor>
          </commentPr>
        </mc:Choice>
        <mc:Fallback/>
      </mc:AlternateContent>
    </comment>
    <comment ref="B44"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1</xdr:col>
                <xdr:colOff>24</xdr:colOff>
                <xdr:row>43</xdr:row>
                <xdr:rowOff>9</xdr:rowOff>
              </xdr:to>
            </anchor>
          </commentPr>
        </mc:Choice>
        <mc:Fallback/>
      </mc:AlternateContent>
    </comment>
    <comment ref="B45"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8</xdr:colOff>
                <xdr:row>44</xdr:row>
                <xdr:rowOff>9</xdr:rowOff>
              </xdr:to>
            </anchor>
          </commentPr>
        </mc:Choice>
        <mc:Fallback/>
      </mc:AlternateContent>
    </comment>
    <comment ref="B53"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10</xdr:colOff>
                <xdr:row>53</xdr:row>
                <xdr:rowOff>9</xdr:rowOff>
              </xdr:to>
            </anchor>
          </commentPr>
        </mc:Choice>
        <mc:Fallback/>
      </mc:AlternateContent>
    </comment>
    <comment ref="B55"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6</xdr:col>
                <xdr:colOff>46</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33</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47</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24</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11</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42</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66</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6</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3</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20</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49</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30</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11</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1</xdr:col>
                <xdr:colOff>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21</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9</xdr:col>
                <xdr:colOff>37</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37</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17</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8</xdr:col>
                <xdr:colOff>0</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6</xdr:col>
                <xdr:colOff>50</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0</xdr:col>
                <xdr:colOff>14</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0</xdr:col>
                <xdr:colOff>39</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83</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5</xdr:col>
                <xdr:colOff>16</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4</xdr:col>
                <xdr:colOff>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6</xdr:col>
                <xdr:colOff>43</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5</xdr:col>
                <xdr:colOff>21</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35</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45</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59</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9</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50</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0</xdr:col>
                <xdr:colOff>4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4</xdr:col>
                <xdr:colOff>22</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52</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10</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9</xdr:col>
                <xdr:colOff>49</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3</xdr:col>
                <xdr:colOff>16</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59</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2</xdr:col>
                <xdr:colOff>57</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8</xdr:col>
                <xdr:colOff>1</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1</xdr:col>
                <xdr:colOff>21</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3</xdr:col>
                <xdr:colOff>31</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21</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53</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9</xdr:col>
                <xdr:colOff>66</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5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9</xdr:col>
                <xdr:colOff>49</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48</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3</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2</xdr:col>
                <xdr:colOff>29</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5</xdr:col>
                <xdr:colOff>9</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7</xdr:col>
                <xdr:colOff>1</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5</xdr:col>
                <xdr:colOff>52</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8</xdr:col>
                <xdr:colOff>23</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7</xdr:col>
                <xdr:colOff>4</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33</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55</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5</xdr:col>
                <xdr:colOff>48</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5</xdr:col>
                <xdr:colOff>17</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6</xdr:col>
                <xdr:colOff>43</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2</xdr:col>
                <xdr:colOff>36</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16</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33</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22</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1</xdr:col>
                <xdr:colOff>33</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4</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43</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4</xdr:col>
                <xdr:colOff>55</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9</xdr:col>
                <xdr:colOff>50</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3</xdr:col>
                <xdr:colOff>7</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5</xdr:col>
                <xdr:colOff>37</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7</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42</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1</xdr:col>
                <xdr:colOff>5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1</xdr:col>
                <xdr:colOff>38</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1</xdr:col>
                <xdr:colOff>33</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45</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3</xdr:col>
                <xdr:colOff>52</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4</xdr:col>
                <xdr:colOff>13</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6</xdr:col>
                <xdr:colOff>41</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8</xdr:col>
                <xdr:colOff>50</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7</xdr:col>
                <xdr:colOff>22</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0</xdr:col>
                <xdr:colOff>4</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9</xdr:col>
                <xdr:colOff>2</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31</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38</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7</xdr:col>
                <xdr:colOff>45</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7</xdr:col>
                <xdr:colOff>15</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8</xdr:col>
                <xdr:colOff>41</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20</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8</xdr:col>
                <xdr:colOff>14</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2</xdr:col>
                <xdr:colOff>22</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5</xdr:col>
                <xdr:colOff>11</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19</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2</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30</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6</xdr:col>
                <xdr:colOff>53</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1</xdr:col>
                <xdr:colOff>34</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4</xdr:col>
                <xdr:colOff>59</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7</xdr:col>
                <xdr:colOff>17</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19</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26</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3</xdr:col>
                <xdr:colOff>3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3</xdr:col>
                <xdr:colOff>24</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3</xdr:col>
                <xdr:colOff>19</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2</xdr:col>
                <xdr:colOff>43</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5</xdr:col>
                <xdr:colOff>40</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6</xdr:col>
                <xdr:colOff>6</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8</xdr:col>
                <xdr:colOff>28</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0</xdr:col>
                <xdr:colOff>30</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9</xdr:col>
                <xdr:colOff>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1</xdr:col>
                <xdr:colOff>56</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18</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9</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36</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43</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3</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39</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14</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0</xdr:col>
                <xdr:colOff>12</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6</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3</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7</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0</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5</xdr:col>
                <xdr:colOff>18</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8</xdr:col>
                <xdr:colOff>51</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3</xdr:col>
                <xdr:colOff>20</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6</xdr:col>
                <xdr:colOff>56</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3</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17</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20</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5</xdr:col>
                <xdr:colOff>24</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5</xdr:col>
                <xdr:colOff>13</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5</xdr:col>
                <xdr:colOff>7</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4</xdr:col>
                <xdr:colOff>41</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7</xdr:col>
                <xdr:colOff>38</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8</xdr:col>
                <xdr:colOff>4</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0</xdr:col>
                <xdr:colOff>7</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2</xdr:col>
                <xdr:colOff>11</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0</xdr:col>
                <xdr:colOff>51</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3</xdr:col>
                <xdr:colOff>42</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3</xdr:col>
                <xdr:colOff>9</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44</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19</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1</xdr:col>
                <xdr:colOff>41</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1</xdr:col>
                <xdr:colOff>11</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7</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12</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2</xdr:col>
                <xdr:colOff>10</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0</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9</xdr:col>
                <xdr:colOff>6</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5</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57</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7</xdr:col>
                <xdr:colOff>16</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0</xdr:col>
                <xdr:colOff>49</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5</xdr:col>
                <xdr:colOff>8</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8</xdr:col>
                <xdr:colOff>54</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31</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51</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18</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7</xdr:col>
                <xdr:colOff>2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7</xdr:col>
                <xdr:colOff>11</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7</xdr:col>
                <xdr:colOff>5</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6</xdr:col>
                <xdr:colOff>39</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9</xdr:col>
                <xdr:colOff>36</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0</xdr:col>
                <xdr:colOff>2</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1</xdr:col>
                <xdr:colOff>59</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58</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2</xdr:col>
                <xdr:colOff>32</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5</xdr:col>
                <xdr:colOff>31</xdr:colOff>
                <xdr:row>55</xdr:row>
                <xdr:rowOff>9</xdr:rowOff>
              </xdr:to>
            </anchor>
          </commentPr>
        </mc:Choice>
        <mc:Fallback/>
      </mc:AlternateContent>
    </comment>
    <comment ref="H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5</xdr:col>
                <xdr:colOff>6</xdr:colOff>
                <xdr:row>8</xdr:row>
                <xdr:rowOff>9</xdr:rowOff>
              </xdr:to>
            </anchor>
          </commentPr>
        </mc:Choice>
        <mc:Fallback/>
      </mc:AlternateContent>
    </comment>
    <comment ref="H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5</xdr:col>
                <xdr:colOff>42</xdr:colOff>
                <xdr:row>9</xdr:row>
                <xdr:rowOff>9</xdr:rowOff>
              </xdr:to>
            </anchor>
          </commentPr>
        </mc:Choice>
        <mc:Fallback/>
      </mc:AlternateContent>
    </comment>
    <comment ref="H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4</xdr:col>
                <xdr:colOff>35</xdr:colOff>
                <xdr:row>10</xdr:row>
                <xdr:rowOff>9</xdr:rowOff>
              </xdr:to>
            </anchor>
          </commentPr>
        </mc:Choice>
        <mc:Fallback/>
      </mc:AlternateContent>
    </comment>
    <comment ref="H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3</xdr:col>
                <xdr:colOff>39</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9</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5</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10</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7</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7</xdr:col>
                <xdr:colOff>57</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1</xdr:col>
                <xdr:colOff>4</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9</xdr:col>
                <xdr:colOff>3</xdr:colOff>
                <xdr:row>19</xdr:row>
                <xdr:rowOff>9</xdr:rowOff>
              </xdr:to>
            </anchor>
          </commentPr>
        </mc:Choice>
        <mc:Fallback/>
      </mc:AlternateContent>
    </comment>
    <comment ref="H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55</xdr:colOff>
                <xdr:row>24</xdr:row>
                <xdr:rowOff>9</xdr:rowOff>
              </xdr:to>
            </anchor>
          </commentPr>
        </mc:Choice>
        <mc:Fallback/>
      </mc:AlternateContent>
    </comment>
    <comment ref="H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9</xdr:col>
                <xdr:colOff>14</xdr:colOff>
                <xdr:row>27</xdr:row>
                <xdr:rowOff>9</xdr:rowOff>
              </xdr:to>
            </anchor>
          </commentPr>
        </mc:Choice>
        <mc:Fallback/>
      </mc:AlternateContent>
    </comment>
    <comment ref="H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2</xdr:col>
                <xdr:colOff>47</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7</xdr:col>
                <xdr:colOff>6</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0</xdr:col>
                <xdr:colOff>52</xdr:colOff>
                <xdr:row>31</xdr:row>
                <xdr:rowOff>9</xdr:rowOff>
              </xdr:to>
            </anchor>
          </commentPr>
        </mc:Choice>
        <mc:Fallback/>
      </mc:AlternateContent>
    </comment>
    <comment ref="H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11</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13</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0</xdr:col>
                <xdr:colOff>16</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9</xdr:col>
                <xdr:colOff>20</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9</xdr:col>
                <xdr:colOff>8</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9</xdr:col>
                <xdr:colOff>3</xdr:colOff>
                <xdr:row>40</xdr:row>
                <xdr:rowOff>9</xdr:rowOff>
              </xdr:to>
            </anchor>
          </commentPr>
        </mc:Choice>
        <mc:Fallback/>
      </mc:AlternateContent>
    </comment>
    <comment ref="H42"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8</xdr:col>
                <xdr:colOff>37</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1</xdr:col>
                <xdr:colOff>34</xdr:colOff>
                <xdr:row>43</xdr:row>
                <xdr:rowOff>9</xdr:rowOff>
              </xdr:to>
            </anchor>
          </commentPr>
        </mc:Choice>
        <mc:Fallback/>
      </mc:AlternateContent>
    </comment>
    <comment ref="H4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2</xdr:col>
                <xdr:colOff>0</xdr:colOff>
                <xdr:row>44</xdr:row>
                <xdr:rowOff>9</xdr:rowOff>
              </xdr:to>
            </anchor>
          </commentPr>
        </mc:Choice>
        <mc:Fallback/>
      </mc:AlternateContent>
    </comment>
    <comment ref="H53"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3</xdr:col>
                <xdr:colOff>36</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5</xdr:col>
                <xdr:colOff>39</xdr:colOff>
                <xdr:row>53</xdr:row>
                <xdr:rowOff>9</xdr:rowOff>
              </xdr:to>
            </anchor>
          </commentPr>
        </mc:Choice>
        <mc:Fallback/>
      </mc:AlternateContent>
    </comment>
    <comment ref="H55"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4</xdr:col>
                <xdr:colOff>15</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7</xdr:col>
                <xdr:colOff>29</xdr:colOff>
                <xdr:row>55</xdr:row>
                <xdr:rowOff>9</xdr:rowOff>
              </xdr:to>
            </anchor>
          </commentPr>
        </mc:Choice>
        <mc:Fallback/>
      </mc:AlternateContent>
    </comment>
    <comment ref="I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7</xdr:col>
                <xdr:colOff>4</xdr:colOff>
                <xdr:row>8</xdr:row>
                <xdr:rowOff>9</xdr:rowOff>
              </xdr:to>
            </anchor>
          </commentPr>
        </mc:Choice>
        <mc:Fallback/>
      </mc:AlternateContent>
    </comment>
    <comment ref="I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7</xdr:col>
                <xdr:colOff>40</xdr:colOff>
                <xdr:row>9</xdr:row>
                <xdr:rowOff>9</xdr:rowOff>
              </xdr:to>
            </anchor>
          </commentPr>
        </mc:Choice>
        <mc:Fallback/>
      </mc:AlternateContent>
    </comment>
    <comment ref="I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6</xdr:col>
                <xdr:colOff>18</xdr:colOff>
                <xdr:row>10</xdr:row>
                <xdr:rowOff>9</xdr:rowOff>
              </xdr:to>
            </anchor>
          </commentPr>
        </mc:Choice>
        <mc:Fallback/>
      </mc:AlternateContent>
    </comment>
    <comment ref="I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37</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6</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33</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7</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9</xdr:col>
                <xdr:colOff>55</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3</xdr:col>
                <xdr:colOff>2</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1</xdr:colOff>
                <xdr:row>19</xdr:row>
                <xdr:rowOff>9</xdr:rowOff>
              </xdr:to>
            </anchor>
          </commentPr>
        </mc:Choice>
        <mc:Fallback/>
      </mc:AlternateContent>
    </comment>
    <comment ref="I25"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53</xdr:colOff>
                <xdr:row>24</xdr:row>
                <xdr:rowOff>9</xdr:rowOff>
              </xdr:to>
            </anchor>
          </commentPr>
        </mc:Choice>
        <mc:Fallback/>
      </mc:AlternateContent>
    </comment>
    <comment ref="I28"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9</xdr:rowOff>
              </xdr:to>
            </anchor>
          </commentPr>
        </mc:Choice>
        <mc:Fallback/>
      </mc:AlternateContent>
    </comment>
    <comment ref="I30"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4</xdr:col>
                <xdr:colOff>44</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9</xdr:col>
                <xdr:colOff>4</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2</xdr:col>
                <xdr:colOff>50</xdr:colOff>
                <xdr:row>31</xdr:row>
                <xdr:rowOff>9</xdr:rowOff>
              </xdr:to>
            </anchor>
          </commentPr>
        </mc:Choice>
        <mc:Fallback/>
      </mc:AlternateContent>
    </comment>
    <comment ref="I35"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9</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3</xdr:col>
                <xdr:colOff>11</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2</xdr:col>
                <xdr:colOff>1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1</xdr:col>
                <xdr:colOff>18</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1</xdr:col>
                <xdr:colOff>6</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1</xdr:col>
                <xdr:colOff>1</xdr:colOff>
                <xdr:row>40</xdr:row>
                <xdr:rowOff>9</xdr:rowOff>
              </xdr:to>
            </anchor>
          </commentPr>
        </mc:Choice>
        <mc:Fallback/>
      </mc:AlternateContent>
    </comment>
    <comment ref="I42"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0</xdr:col>
                <xdr:colOff>35</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3</xdr:col>
                <xdr:colOff>32</xdr:colOff>
                <xdr:row>43</xdr:row>
                <xdr:rowOff>9</xdr:rowOff>
              </xdr:to>
            </anchor>
          </commentPr>
        </mc:Choice>
        <mc:Fallback/>
      </mc:AlternateContent>
    </comment>
    <comment ref="I45"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3</xdr:col>
                <xdr:colOff>57</xdr:colOff>
                <xdr:row>44</xdr:row>
                <xdr:rowOff>9</xdr:rowOff>
              </xdr:to>
            </anchor>
          </commentPr>
        </mc:Choice>
        <mc:Fallback/>
      </mc:AlternateContent>
    </comment>
    <comment ref="I53"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5</xdr:col>
                <xdr:colOff>17</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7</xdr:col>
                <xdr:colOff>18</xdr:colOff>
                <xdr:row>53</xdr:row>
                <xdr:rowOff>9</xdr:rowOff>
              </xdr:to>
            </anchor>
          </commentPr>
        </mc:Choice>
        <mc:Fallback/>
      </mc:AlternateContent>
    </comment>
    <comment ref="I55"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5</xdr:col>
                <xdr:colOff>60</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9</xdr:col>
                <xdr:colOff>26</xdr:colOff>
                <xdr:row>55</xdr:row>
                <xdr:rowOff>9</xdr:rowOff>
              </xdr:to>
            </anchor>
          </commentPr>
        </mc:Choice>
        <mc:Fallback/>
      </mc:AlternateContent>
    </comment>
    <comment ref="J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9</xdr:col>
                <xdr:colOff>2</xdr:colOff>
                <xdr:row>8</xdr:row>
                <xdr:rowOff>9</xdr:rowOff>
              </xdr:to>
            </anchor>
          </commentPr>
        </mc:Choice>
        <mc:Fallback/>
      </mc:AlternateContent>
    </comment>
    <comment ref="J10"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9</xdr:col>
                <xdr:colOff>38</xdr:colOff>
                <xdr:row>9</xdr:row>
                <xdr:rowOff>9</xdr:rowOff>
              </xdr:to>
            </anchor>
          </commentPr>
        </mc:Choice>
        <mc:Fallback/>
      </mc:AlternateContent>
    </comment>
    <comment ref="J1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8</xdr:col>
                <xdr:colOff>16</xdr:colOff>
                <xdr:row>10</xdr:row>
                <xdr:rowOff>9</xdr:rowOff>
              </xdr:to>
            </anchor>
          </commentPr>
        </mc:Choice>
        <mc:Fallback/>
      </mc:AlternateContent>
    </comment>
    <comment ref="J12"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7</xdr:col>
                <xdr:colOff>35</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7</xdr:col>
                <xdr:colOff>4</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31</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5</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1</xdr:col>
                <xdr:colOff>53</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5</xdr:col>
                <xdr:colOff>0</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2</xdr:col>
                <xdr:colOff>58</xdr:colOff>
                <xdr:row>19</xdr:row>
                <xdr:rowOff>9</xdr:rowOff>
              </xdr:to>
            </anchor>
          </commentPr>
        </mc:Choice>
        <mc:Fallback/>
      </mc:AlternateContent>
    </comment>
    <comment ref="J25"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51</xdr:colOff>
                <xdr:row>24</xdr:row>
                <xdr:rowOff>9</xdr:rowOff>
              </xdr:to>
            </anchor>
          </commentPr>
        </mc:Choice>
        <mc:Fallback/>
      </mc:AlternateContent>
    </comment>
    <comment ref="J28"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3</xdr:col>
                <xdr:colOff>2</xdr:colOff>
                <xdr:row>27</xdr:row>
                <xdr:rowOff>9</xdr:rowOff>
              </xdr:to>
            </anchor>
          </commentPr>
        </mc:Choice>
        <mc:Fallback/>
      </mc:AlternateContent>
    </comment>
    <comment ref="J30"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6</xdr:col>
                <xdr:colOff>42</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1</xdr:col>
                <xdr:colOff>2</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4</xdr:col>
                <xdr:colOff>48</xdr:colOff>
                <xdr:row>31</xdr:row>
                <xdr:rowOff>9</xdr:rowOff>
              </xdr:to>
            </anchor>
          </commentPr>
        </mc:Choice>
        <mc:Fallback/>
      </mc:AlternateContent>
    </comment>
    <comment ref="J35"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7</xdr:col>
                <xdr:colOff>24</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5</xdr:col>
                <xdr:colOff>9</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4</xdr:col>
                <xdr:colOff>12</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3</xdr:col>
                <xdr:colOff>16</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3</xdr:col>
                <xdr:colOff>4</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2</xdr:col>
                <xdr:colOff>58</xdr:colOff>
                <xdr:row>40</xdr:row>
                <xdr:rowOff>9</xdr:rowOff>
              </xdr:to>
            </anchor>
          </commentPr>
        </mc:Choice>
        <mc:Fallback/>
      </mc:AlternateContent>
    </comment>
    <comment ref="J42"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2</xdr:col>
                <xdr:colOff>33</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5</xdr:col>
                <xdr:colOff>30</xdr:colOff>
                <xdr:row>43</xdr:row>
                <xdr:rowOff>9</xdr:rowOff>
              </xdr:to>
            </anchor>
          </commentPr>
        </mc:Choice>
        <mc:Fallback/>
      </mc:AlternateContent>
    </comment>
    <comment ref="J45"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5</xdr:col>
                <xdr:colOff>55</xdr:colOff>
                <xdr:row>44</xdr:row>
                <xdr:rowOff>9</xdr:rowOff>
              </xdr:to>
            </anchor>
          </commentPr>
        </mc:Choice>
        <mc:Fallback/>
      </mc:AlternateContent>
    </comment>
    <comment ref="J53"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6</xdr:col>
                <xdr:colOff>50</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8</xdr:col>
                <xdr:colOff>67</xdr:colOff>
                <xdr:row>53</xdr:row>
                <xdr:rowOff>9</xdr:rowOff>
              </xdr:to>
            </anchor>
          </commentPr>
        </mc:Choice>
        <mc:Fallback/>
      </mc:AlternateContent>
    </comment>
    <comment ref="J55"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7</xdr:col>
                <xdr:colOff>39</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1</xdr:col>
                <xdr:colOff>24</xdr:colOff>
                <xdr:row>55</xdr:row>
                <xdr:rowOff>9</xdr:rowOff>
              </xdr:to>
            </anchor>
          </commentPr>
        </mc:Choice>
        <mc:Fallback/>
      </mc:AlternateContent>
    </comment>
    <comment ref="K9"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1</xdr:col>
                <xdr:colOff>0</xdr:colOff>
                <xdr:row>8</xdr:row>
                <xdr:rowOff>9</xdr:rowOff>
              </xdr:to>
            </anchor>
          </commentPr>
        </mc:Choice>
        <mc:Fallback/>
      </mc:AlternateContent>
    </comment>
    <comment ref="K10"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1</xdr:col>
                <xdr:colOff>36</xdr:colOff>
                <xdr:row>9</xdr:row>
                <xdr:rowOff>9</xdr:rowOff>
              </xdr:to>
            </anchor>
          </commentPr>
        </mc:Choice>
        <mc:Fallback/>
      </mc:AlternateContent>
    </comment>
    <comment ref="K11"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0</xdr:col>
                <xdr:colOff>29</xdr:colOff>
                <xdr:row>10</xdr:row>
                <xdr:rowOff>9</xdr:rowOff>
              </xdr:to>
            </anchor>
          </commentPr>
        </mc:Choice>
        <mc:Fallback/>
      </mc:AlternateContent>
    </comment>
    <comment ref="K12"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9</xdr:col>
                <xdr:colOff>33</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9</xdr:col>
                <xdr:colOff>2</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0</xdr:col>
                <xdr:colOff>11</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6</xdr:col>
                <xdr:colOff>3</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42</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3</xdr:col>
                <xdr:colOff>51</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6</xdr:col>
                <xdr:colOff>57</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4</xdr:col>
                <xdr:colOff>56</xdr:colOff>
                <xdr:row>19</xdr:row>
                <xdr:rowOff>9</xdr:rowOff>
              </xdr:to>
            </anchor>
          </commentPr>
        </mc:Choice>
        <mc:Fallback/>
      </mc:AlternateContent>
    </comment>
    <comment ref="K25"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8</xdr:col>
                <xdr:colOff>49</xdr:colOff>
                <xdr:row>24</xdr:row>
                <xdr:rowOff>9</xdr:rowOff>
              </xdr:to>
            </anchor>
          </commentPr>
        </mc:Choice>
        <mc:Fallback/>
      </mc:AlternateContent>
    </comment>
    <comment ref="K28"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5</xdr:col>
                <xdr:colOff>0</xdr:colOff>
                <xdr:row>27</xdr:row>
                <xdr:rowOff>9</xdr:rowOff>
              </xdr:to>
            </anchor>
          </commentPr>
        </mc:Choice>
        <mc:Fallback/>
      </mc:AlternateContent>
    </comment>
    <comment ref="K30"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8</xdr:col>
                <xdr:colOff>40</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3</xdr:col>
                <xdr:colOff>0</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6</xdr:col>
                <xdr:colOff>45</xdr:colOff>
                <xdr:row>31</xdr:row>
                <xdr:rowOff>9</xdr:rowOff>
              </xdr:to>
            </anchor>
          </commentPr>
        </mc:Choice>
        <mc:Fallback/>
      </mc:AlternateContent>
    </comment>
    <comment ref="K35"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9</xdr:col>
                <xdr:colOff>4</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6</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6</xdr:col>
                <xdr:colOff>10</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5</xdr:col>
                <xdr:colOff>14</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5</xdr:col>
                <xdr:colOff>2</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4</xdr:col>
                <xdr:colOff>56</xdr:colOff>
                <xdr:row>40</xdr:row>
                <xdr:rowOff>9</xdr:rowOff>
              </xdr:to>
            </anchor>
          </commentPr>
        </mc:Choice>
        <mc:Fallback/>
      </mc:AlternateContent>
    </comment>
    <comment ref="K42"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4</xdr:col>
                <xdr:colOff>31</xdr:colOff>
                <xdr:row>41</xdr:row>
                <xdr:rowOff>9</xdr:rowOff>
              </xdr:to>
            </anchor>
          </commentPr>
        </mc:Choice>
        <mc:Fallback/>
      </mc:AlternateContent>
    </comment>
    <comment ref="K44"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7</xdr:col>
                <xdr:colOff>28</xdr:colOff>
                <xdr:row>43</xdr:row>
                <xdr:rowOff>9</xdr:rowOff>
              </xdr:to>
            </anchor>
          </commentPr>
        </mc:Choice>
        <mc:Fallback/>
      </mc:AlternateContent>
    </comment>
    <comment ref="K45"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7</xdr:col>
                <xdr:colOff>53</xdr:colOff>
                <xdr:row>44</xdr:row>
                <xdr:rowOff>9</xdr:rowOff>
              </xdr:to>
            </anchor>
          </commentPr>
        </mc:Choice>
        <mc:Fallback/>
      </mc:AlternateContent>
    </comment>
    <comment ref="K53"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8</xdr:col>
                <xdr:colOff>30</xdr:colOff>
                <xdr:row>52</xdr:row>
                <xdr:rowOff>9</xdr:rowOff>
              </xdr:to>
            </anchor>
          </commentPr>
        </mc:Choice>
        <mc:Fallback/>
      </mc:AlternateContent>
    </comment>
    <comment ref="K54"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30</xdr:col>
                <xdr:colOff>48</xdr:colOff>
                <xdr:row>53</xdr:row>
                <xdr:rowOff>9</xdr:rowOff>
              </xdr:to>
            </anchor>
          </commentPr>
        </mc:Choice>
        <mc:Fallback/>
      </mc:AlternateContent>
    </comment>
    <comment ref="K55"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9</xdr:col>
                <xdr:colOff>20</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3</xdr:col>
                <xdr:colOff>22</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43</xdr:colOff>
                <xdr:row>8</xdr:row>
                <xdr:rowOff>9</xdr:rowOff>
              </xdr:to>
            </anchor>
          </commentPr>
        </mc:Choice>
        <mc:Fallback/>
      </mc:AlternateContent>
    </comment>
    <comment ref="B10"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0</xdr:colOff>
                <xdr:row>9</xdr:row>
                <xdr:rowOff>9</xdr:rowOff>
              </xdr:to>
            </anchor>
          </commentPr>
        </mc:Choice>
        <mc:Fallback/>
      </mc:AlternateContent>
    </comment>
    <comment ref="B11"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21</xdr:colOff>
                <xdr:row>10</xdr:row>
                <xdr:rowOff>9</xdr:rowOff>
              </xdr:to>
            </anchor>
          </commentPr>
        </mc:Choice>
        <mc:Fallback/>
      </mc:AlternateContent>
    </comment>
    <comment ref="B12"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11</xdr:colOff>
                <xdr:row>11</xdr:row>
                <xdr:rowOff>9</xdr:rowOff>
              </xdr:to>
            </anchor>
          </commentPr>
        </mc:Choice>
        <mc:Fallback/>
      </mc:AlternateContent>
    </comment>
    <comment ref="B13"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42</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66</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6</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3</xdr:colOff>
                <xdr:row>17</xdr:row>
                <xdr:rowOff>9</xdr:rowOff>
              </xdr:to>
            </anchor>
          </commentPr>
        </mc:Choice>
        <mc:Fallback/>
      </mc:AlternateContent>
    </comment>
    <comment ref="B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52</xdr:colOff>
                <xdr:row>18</xdr:row>
                <xdr:rowOff>9</xdr:rowOff>
              </xdr:to>
            </anchor>
          </commentPr>
        </mc:Choice>
        <mc:Fallback/>
      </mc:AlternateContent>
    </comment>
    <comment ref="B20"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0</xdr:colOff>
                <xdr:row>19</xdr:row>
                <xdr:rowOff>9</xdr:rowOff>
              </xdr:to>
            </anchor>
          </commentPr>
        </mc:Choice>
        <mc:Fallback/>
      </mc:AlternateContent>
    </comment>
    <comment ref="B25"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30</xdr:colOff>
                <xdr:row>24</xdr:row>
                <xdr:rowOff>9</xdr:rowOff>
              </xdr:to>
            </anchor>
          </commentPr>
        </mc:Choice>
        <mc:Fallback/>
      </mc:AlternateContent>
    </comment>
    <comment ref="B28"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3</xdr:colOff>
                <xdr:row>27</xdr:row>
                <xdr:rowOff>9</xdr:rowOff>
              </xdr:to>
            </anchor>
          </commentPr>
        </mc:Choice>
        <mc:Fallback/>
      </mc:AlternateContent>
    </comment>
    <comment ref="B30"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1</xdr:col>
                <xdr:colOff>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21</xdr:colOff>
                <xdr:row>30</xdr:row>
                <xdr:rowOff>9</xdr:rowOff>
              </xdr:to>
            </anchor>
          </commentPr>
        </mc:Choice>
        <mc:Fallback/>
      </mc:AlternateContent>
    </comment>
    <comment ref="B32"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9</xdr:col>
                <xdr:colOff>40</xdr:colOff>
                <xdr:row>31</xdr:row>
                <xdr:rowOff>9</xdr:rowOff>
              </xdr:to>
            </anchor>
          </commentPr>
        </mc:Choice>
        <mc:Fallback/>
      </mc:AlternateContent>
    </comment>
    <comment ref="B35"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1</xdr:col>
                <xdr:colOff>44</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60</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17</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8</xdr:col>
                <xdr:colOff>0</xdr:colOff>
                <xdr:row>40</xdr:row>
                <xdr:rowOff>9</xdr:rowOff>
              </xdr:to>
            </anchor>
          </commentPr>
        </mc:Choice>
        <mc:Fallback/>
      </mc:AlternateContent>
    </comment>
    <comment ref="B42"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6</xdr:col>
                <xdr:colOff>50</xdr:colOff>
                <xdr:row>41</xdr:row>
                <xdr:rowOff>9</xdr:rowOff>
              </xdr:to>
            </anchor>
          </commentPr>
        </mc:Choice>
        <mc:Fallback/>
      </mc:AlternateContent>
    </comment>
    <comment ref="B44"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0</xdr:col>
                <xdr:colOff>14</xdr:colOff>
                <xdr:row>43</xdr:row>
                <xdr:rowOff>9</xdr:rowOff>
              </xdr:to>
            </anchor>
          </commentPr>
        </mc:Choice>
        <mc:Fallback/>
      </mc:AlternateContent>
    </comment>
    <comment ref="B45"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0</xdr:col>
                <xdr:colOff>39</xdr:colOff>
                <xdr:row>44</xdr:row>
                <xdr:rowOff>9</xdr:rowOff>
              </xdr:to>
            </anchor>
          </commentPr>
        </mc:Choice>
        <mc:Fallback/>
      </mc:AlternateContent>
    </comment>
    <comment ref="B53"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5</xdr:col>
                <xdr:colOff>16</xdr:colOff>
                <xdr:row>53</xdr:row>
                <xdr:rowOff>9</xdr:rowOff>
              </xdr:to>
            </anchor>
          </commentPr>
        </mc:Choice>
        <mc:Fallback/>
      </mc:AlternateContent>
    </comment>
    <comment ref="B55"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6</xdr:col>
                <xdr:colOff>43</xdr:colOff>
                <xdr:row>55</xdr:row>
                <xdr:rowOff>9</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8</xdr:col>
                <xdr:colOff>12</xdr:colOff>
                <xdr:row>8</xdr:row>
                <xdr:rowOff>6</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4</xdr:col>
                <xdr:colOff>69</xdr:colOff>
                <xdr:row>17</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6</xdr:col>
                <xdr:colOff>46</xdr:colOff>
                <xdr:row>25</xdr:row>
                <xdr:rowOff>5</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7</xdr:col>
                <xdr:colOff>4</xdr:colOff>
                <xdr:row>28</xdr:row>
                <xdr:rowOff>5</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9</xdr:col>
                <xdr:colOff>97</xdr:colOff>
                <xdr:row>29</xdr:row>
                <xdr:rowOff>2</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9</xdr:col>
                <xdr:colOff>61</xdr:colOff>
                <xdr:row>8</xdr:row>
                <xdr:rowOff>6</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6</xdr:col>
                <xdr:colOff>49</xdr:colOff>
                <xdr:row>17</xdr:row>
                <xdr:rowOff>6</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8</xdr:col>
                <xdr:colOff>36</xdr:colOff>
                <xdr:row>25</xdr:row>
                <xdr:rowOff>5</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9</xdr:col>
                <xdr:colOff>10</xdr:colOff>
                <xdr:row>28</xdr:row>
                <xdr:rowOff>5</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0</xdr:col>
                <xdr:colOff>97</xdr:colOff>
                <xdr:row>29</xdr:row>
                <xdr:rowOff>2</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1</xdr:col>
                <xdr:colOff>51</xdr:colOff>
                <xdr:row>8</xdr:row>
                <xdr:rowOff>6</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8</xdr:col>
                <xdr:colOff>54</xdr:colOff>
                <xdr:row>17</xdr:row>
                <xdr:rowOff>6</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30</xdr:col>
                <xdr:colOff>26</xdr:colOff>
                <xdr:row>25</xdr:row>
                <xdr:rowOff>5</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41</xdr:col>
                <xdr:colOff>15</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3</xdr:col>
                <xdr:colOff>41</xdr:colOff>
                <xdr:row>8</xdr:row>
                <xdr:rowOff>6</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40</xdr:col>
                <xdr:colOff>32</xdr:colOff>
                <xdr:row>17</xdr:row>
                <xdr:rowOff>6</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32</xdr:col>
                <xdr:colOff>14</xdr:colOff>
                <xdr:row>25</xdr:row>
                <xdr:rowOff>5</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43</xdr:col>
                <xdr:colOff>20</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5</xdr:col>
                <xdr:colOff>16</xdr:colOff>
                <xdr:row>8</xdr:row>
                <xdr:rowOff>6</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2</xdr:col>
                <xdr:colOff>37</xdr:colOff>
                <xdr:row>17</xdr:row>
                <xdr:rowOff>6</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33</xdr:col>
                <xdr:colOff>73</xdr:colOff>
                <xdr:row>25</xdr:row>
                <xdr:rowOff>5</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45</xdr:col>
                <xdr:colOff>25</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7</xdr:col>
                <xdr:colOff>2</xdr:colOff>
                <xdr:row>8</xdr:row>
                <xdr:rowOff>6</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4</xdr:col>
                <xdr:colOff>35</xdr:colOff>
                <xdr:row>17</xdr:row>
                <xdr:rowOff>6</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5</xdr:col>
                <xdr:colOff>48</xdr:colOff>
                <xdr:row>25</xdr:row>
                <xdr:rowOff>5</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47</xdr:col>
                <xdr:colOff>31</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39</xdr:col>
                <xdr:colOff>7</xdr:colOff>
                <xdr:row>8</xdr:row>
                <xdr:rowOff>6</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6</xdr:col>
                <xdr:colOff>40</xdr:colOff>
                <xdr:row>17</xdr:row>
                <xdr:rowOff>6</xdr:rowOff>
              </xdr:to>
            </anchor>
          </commentPr>
        </mc:Choice>
        <mc:Fallback/>
      </mc:AlternateContent>
    </comment>
    <comment ref="H24"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7</xdr:col>
                <xdr:colOff>41</xdr:colOff>
                <xdr:row>25</xdr:row>
                <xdr:rowOff>5</xdr:rowOff>
              </xdr:to>
            </anchor>
          </commentPr>
        </mc:Choice>
        <mc:Fallback/>
      </mc:AlternateContent>
    </comment>
    <comment ref="H27"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49</xdr:col>
                <xdr:colOff>36</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41</xdr:col>
                <xdr:colOff>13</xdr:colOff>
                <xdr:row>8</xdr:row>
                <xdr:rowOff>6</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8</xdr:col>
                <xdr:colOff>45</xdr:colOff>
                <xdr:row>17</xdr:row>
                <xdr:rowOff>6</xdr:rowOff>
              </xdr:to>
            </anchor>
          </commentPr>
        </mc:Choice>
        <mc:Fallback/>
      </mc:AlternateContent>
    </comment>
    <comment ref="I24" authorId="0">
      <text>
        <r>
          <rPr>
            <b val="true"/>
            <sz val="8"/>
            <color rgb="FF000000"/>
            <rFont val="Tahoma"/>
            <family val="2"/>
          </rPr>
          <t xml:space="preserve">AUT: 424,37; EF:CS,D; MA:CR,CS / BEL: 198,84; EF:CS; MA:T1 / DEU: 3507,87; EF:CS; MA:CS / DNM: 134,86; EF:CS,D,OTH; MA:CS,OTH,T1 / ESP: 1884,44; EF:CR,CS; MA:CS,D / FIN: 135,72; EF:CS; MA:CS,T2 / FRK: 1780,91; EF:CS,PS; MA:CR,T1 / GBE: NE,NO / GRC: 300,20; EF:CR,OTH; MA:CR,OTH / IRL: 85,88; EF:CR; MA:CR,CS / ITA: 2331,38; EF:CR,CS; MA:CR,CS / LUX: 19,00; EF:CS,M; MA:CS,M / NLD: 347,11; EF:CS; MA:CS / PRT: 355,0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7</xdr:colOff>
                <xdr:row>25</xdr:row>
                <xdr:rowOff>5</xdr:rowOff>
              </xdr:to>
            </anchor>
          </commentPr>
        </mc:Choice>
        <mc:Fallback/>
      </mc:AlternateContent>
    </comment>
    <comment ref="I27" authorId="0">
      <text>
        <r>
          <rPr>
            <b val="true"/>
            <sz val="8"/>
            <color rgb="FF000000"/>
            <rFont val="Tahoma"/>
            <family val="2"/>
          </rPr>
          <t xml:space="preserve">AUT: 2816,67; EF:CS,D; MA:CS,D,T2 / BEL: 2958,78; EF:CR,CS,D,PS; MA:CR,CS,D,T1 / DEU: 34514,35; EF:CS,D; MA:CS,D,T2 / DNM: 1388,23; EF:CS,D,OTH; MA:CS,T1,T2 / ESP: 9725,31; EF:CR,CS,D,OTH; MA:CR,CS,D,T2 / FIN: 3717,79; EF:CS,D,OTH; MA:CS,D,OTH,T2 / FRK: 14489,07; EF:CS,PS; MA:T1,T2 / GBE: 37147,61; EF:CR,CS,D; MA:CS,T1,T2 / GRC: 5803,05; EF:CS,D; MA:CR,CS,D,T2 / IRL: 1359,04; EF:CS,D; MA:T1,T2 / ITA: 21852,86; EF:CR,CS,D; MA:CS,D,T2 / LUX: 77,53; EF:CS,D,PS; MA:T1,T2 / NLD: 10624,02; EF:CS,D; MA:T1,T2 / PRT: 7318,6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51</xdr:col>
                <xdr:colOff>41</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3</xdr:col>
                <xdr:colOff>18</xdr:colOff>
                <xdr:row>8</xdr:row>
                <xdr:rowOff>6</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50</xdr:col>
                <xdr:colOff>51</xdr:colOff>
                <xdr:row>17</xdr:row>
                <xdr:rowOff>6</xdr:rowOff>
              </xdr:to>
            </anchor>
          </commentPr>
        </mc:Choice>
        <mc:Fallback/>
      </mc:AlternateContent>
    </comment>
    <comment ref="J24" authorId="0">
      <text>
        <r>
          <rPr>
            <b val="true"/>
            <sz val="8"/>
            <color rgb="FF000000"/>
            <rFont val="Tahoma"/>
            <family val="2"/>
          </rPr>
          <t xml:space="preserve">AUT: 406,32; EF:CS,D; MA:CR,CS / BEL: 197,74; EF:CS; MA:T1 / DEU: 3482,42; EF:CS; MA:CS / DNM: 143,73; EF:CS,D,OTH; MA:CS,OTH,T1 / ESP: 1937,36; EF:CR,CS; MA:CS,D / FIN: 136,28; EF:CS; MA:CS,T2 / FRK: 1788,69; EF:CS,PS; MA:CR,T1 / GBE: NE,NO / GRC: 300,40; EF:CR,OTH; MA:CR,OTH / IRL: 86,63; EF:CR; MA:CR,CS / ITA: 2385,84; EF:CR,CS; MA:CR,CS / LUX: 17,88; EF:CS,M; MA:CS,M / NLD: 350,69; EF:CS; MA:CS / PRT: 289,41;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41</xdr:col>
                <xdr:colOff>52</xdr:colOff>
                <xdr:row>25</xdr:row>
                <xdr:rowOff>5</xdr:rowOff>
              </xdr:to>
            </anchor>
          </commentPr>
        </mc:Choice>
        <mc:Fallback/>
      </mc:AlternateContent>
    </comment>
    <comment ref="J27" authorId="0">
      <text>
        <r>
          <rPr>
            <b val="true"/>
            <sz val="8"/>
            <color rgb="FF000000"/>
            <rFont val="Tahoma"/>
            <family val="2"/>
          </rPr>
          <t xml:space="preserve">AUT: 2726,05; EF:CS,D; MA:CS,D,T2 / BEL: 2821,18; EF:CR,CS,D,PS; MA:CR,CS,D,T1 / DEU: 31998,28; EF:CS,D; MA:CS,D,T2 / DNM: 1324,56; EF:CS,D,OTH; MA:CS,T1,T2 / ESP: 10140,84; EF:CR,CS,D,OTH; MA:CR,CS,D,T2 / FIN: 3554,78; EF:CS,D,OTH; MA:CS,D,OTH,T2 / FRK: 14689,29; EF:CS,PS; MA:T1,T2 / GBE: 35108,56; EF:CR,CS,D; MA:CS,T1,T2 / GRC: 5970,39; EF:CS,D; MA:CR,CS,D,T2 / IRL: 1411,52; EF:CS,D; MA:T1,T2 / ITA: 21934,07; EF:CR,CS,D; MA:CS,D,T2 / LUX: 77,54; EF:CS,D,PS; MA:T1,T2 / NLD: 10204,70; EF:CS,D; MA:T1,T2 / PRT: 7620,3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53</xdr:col>
                <xdr:colOff>54</xdr:colOff>
                <xdr:row>28</xdr:row>
                <xdr:rowOff>5</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8</xdr:col>
                <xdr:colOff>66</xdr:colOff>
                <xdr:row>29</xdr:row>
                <xdr:rowOff>2</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5</xdr:col>
                <xdr:colOff>23</xdr:colOff>
                <xdr:row>8</xdr:row>
                <xdr:rowOff>6</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2</xdr:col>
                <xdr:colOff>56</xdr:colOff>
                <xdr:row>17</xdr:row>
                <xdr:rowOff>6</xdr:rowOff>
              </xdr:to>
            </anchor>
          </commentPr>
        </mc:Choice>
        <mc:Fallback/>
      </mc:AlternateContent>
    </comment>
    <comment ref="K24" authorId="0">
      <text>
        <r>
          <rPr>
            <b val="true"/>
            <sz val="8"/>
            <color rgb="FF000000"/>
            <rFont val="Tahoma"/>
            <family val="2"/>
          </rPr>
          <t xml:space="preserve">AUT: 392,26; EF:CS,D; MA:CR,CS / BEL: 196,51; EF:CS; MA:T1 / DEU: 3226,89; EF:CS; MA:CS / DNM: 152,05; EF:CS,D,OTH; MA:CS,OTH,T1 / ESP: 1938,28; EF:CR,CS; MA:CS,D / FIN: 135,04; EF:CS; MA:CS,T2 / FRK: 1766,06; EF:CS,PS; MA:CR,T1 / GBE: NE,NO / GRC: 308,73; EF:CR,OTH; MA:CR,OTH / IRL: 83,73; EF:CR; MA:CR,CS / ITA: 2369,20; EF:CR,CS; MA:CR,CS / LUX: 17,30; EF:CS,M; MA:CS,M / NLD: 350,48; EF:CS; MA:CS / PRT: 290,77;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43</xdr:col>
                <xdr:colOff>57</xdr:colOff>
                <xdr:row>25</xdr:row>
                <xdr:rowOff>5</xdr:rowOff>
              </xdr:to>
            </anchor>
          </commentPr>
        </mc:Choice>
        <mc:Fallback/>
      </mc:AlternateContent>
    </comment>
    <comment ref="K27" authorId="0">
      <text>
        <r>
          <rPr>
            <b val="true"/>
            <sz val="8"/>
            <color rgb="FF000000"/>
            <rFont val="Tahoma"/>
            <family val="2"/>
          </rPr>
          <t xml:space="preserve">AUT: 2631,47; EF:CS,D; MA:CS,D,T2 / BEL: 2720,17; EF:CR,CS,D,PS; MA:CR,CS,D,T1 / DEU: 29281,68; EF:CS,D; MA:CS,D,T2 / DNM: 1342,93; EF:CS,D,OTH; MA:CS,T1,T2 / ESP: 10488,22; EF:CR,CS,D,OTH; MA:CR,CS,D,T2 / FIN: 3475,23; EF:CS,D,OTH; MA:CS,D,OTH,T2 / FRK: 14712,12; EF:CS,PS; MA:T1,T2 / GBE: 32425,13; EF:CR,CS,D; MA:CS,T1,T2 / GRC: 5891,30; EF:CS,D; MA:CR,CS,D,T2 / IRL: 1438,48; EF:CS,D; MA:T1,T2 / ITA: 22148,04; EF:CR,CS,D; MA:CS,D,T2 / LUX: 75,93; EF:CS,D,PS; MA:T1,T2 / NLD: 9399,43; EF:CS,D; MA:T1,T2 / PRT: 7711,84;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55</xdr:col>
                <xdr:colOff>52</xdr:colOff>
                <xdr:row>28</xdr:row>
                <xdr:rowOff>5</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9</xdr:col>
                <xdr:colOff>66</xdr:colOff>
                <xdr:row>29</xdr:row>
                <xdr:rowOff>2</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7</xdr:col>
                <xdr:colOff>63</xdr:colOff>
                <xdr:row>7</xdr:row>
                <xdr:rowOff>9</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34</xdr:colOff>
                <xdr:row>16</xdr:row>
                <xdr:rowOff>9</xdr:rowOff>
              </xdr:to>
            </anchor>
          </commentPr>
        </mc:Choice>
        <mc:Fallback/>
      </mc:AlternateContent>
    </comment>
    <comment ref="B24" authorId="0">
      <text>
        <r>
          <rPr>
            <b val="true"/>
            <sz val="8"/>
            <color rgb="FF000000"/>
            <rFont val="Tahoma"/>
            <family val="2"/>
          </rPr>
          <t xml:space="preserve">AUT: 425,12; EF:CS,D; MA:CR,CS / BEL: 213,52; EF:CS; MA:T1 / DEU: 2971,21; EF:CS; MA:CS / DNM: 153,55; EF:CS,D,OTH; MA:CS,OTH,T1 / ESP: 1949,23; EF:CR,CS; MA:CS,D / FIN: 124,71; EF:CS; MA:CS,T2 / FRK: 1831,72; EF:CS,PS; MA:CR,T1 / GBE: NE,NO / GRC: 306,61; EF:CR,OTH; MA:CR,OTH / IRL: 79,04; EF:CR; MA:CR,CS / ITA: 2301,35; EF:CR,CS; MA:CR,CS / LUX: 15,81; EF:CS,M; MA:CS,M / NLD: 306,94; EF:CS; MA:CS / PRT: 297,78;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46</xdr:colOff>
                <xdr:row>23</xdr:row>
                <xdr:rowOff>9</xdr:rowOff>
              </xdr:to>
            </anchor>
          </commentPr>
        </mc:Choice>
        <mc:Fallback/>
      </mc:AlternateContent>
    </comment>
    <comment ref="B27" authorId="0">
      <text>
        <r>
          <rPr>
            <b val="true"/>
            <sz val="8"/>
            <color rgb="FF000000"/>
            <rFont val="Tahoma"/>
            <family val="2"/>
          </rPr>
          <t xml:space="preserve">AUT: 2558,17; EF:CS,D; MA:CS,D,T2 / BEL: 2597,30; EF:CR,CS,D,PS; MA:CR,CS,D,T1 / DEU: 27963,38; EF:CS,D; MA:CS,D,T2 / DNM: 1351,26; EF:CS,D,OTH; MA:CS,T1,T2 / ESP: 10763,23; EF:CR,CS,D,OTH; MA:CR,CS,D,T2 / FIN: 3271,16; EF:CS,D,OTH; MA:CS,D,OTH,T2 / FRK: 14840,50; EF:CS,PS; MA:T1,T2 / GBE: 30760,49; EF:CR,CS,D; MA:CS,T1,T2 / GRC: 5782,47; EF:CS,D; MA:CR,CS,D,T2 / IRL: 1473,30; EF:CS,D; MA:T1,T2 / ITA: 22928,87; EF:CR,CS,D; MA:CS,D,T2 / LUX: 77,20; EF:CS,D,PS; MA:T1,T2 / NLD: 8889,18; EF:CS,D; MA:T1,T2 / PRT: 7571,83;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7</xdr:col>
                <xdr:colOff>4</xdr:colOff>
                <xdr:row>26</xdr:row>
                <xdr:rowOff>9</xdr:rowOff>
              </xdr:to>
            </anchor>
          </commentPr>
        </mc:Choice>
        <mc:Fallback/>
      </mc:AlternateContent>
    </comment>
    <comment ref="B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66</xdr:colOff>
                <xdr:row>27</xdr:row>
                <xdr:rowOff>9</xdr:rowOff>
              </xdr:to>
            </anchor>
          </commentPr>
        </mc:Choice>
        <mc:Fallback/>
      </mc:AlternateContent>
    </comment>
  </commentList>
</comments>
</file>

<file path=xl/sharedStrings.xml><?xml version="1.0" encoding="utf-8"?>
<sst xmlns="http://schemas.openxmlformats.org/spreadsheetml/2006/main" count="11353" uniqueCount="265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A,NO,NE</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t xml:space="preserve">NA,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1,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2,T3</t>
  </si>
  <si>
    <t xml:space="preserve">CR,CS,T1b</t>
  </si>
  <si>
    <t xml:space="preserve">CR,CS</t>
  </si>
  <si>
    <t xml:space="preserve">CS,T1,T2,T3</t>
  </si>
  <si>
    <t xml:space="preserve">D,PS</t>
  </si>
  <si>
    <t xml:space="preserve">CS,T2</t>
  </si>
  <si>
    <t xml:space="preserve">PS</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S,D,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GBE,LUX,PRT</t>
  </si>
  <si>
    <t xml:space="preserve">DNM,GBE</t>
  </si>
  <si>
    <t xml:space="preserve">1.AA.1.A Public Electricity and Heat Production \ Liquid Fuels</t>
  </si>
  <si>
    <t xml:space="preserve">LUX</t>
  </si>
  <si>
    <t xml:space="preserve">DEU,GBE</t>
  </si>
  <si>
    <t xml:space="preserve">1.AA.1.A Public Electricity and Heat Production \ Solid Fuels</t>
  </si>
  <si>
    <t xml:space="preserve">BEL</t>
  </si>
  <si>
    <t xml:space="preserve">DEU</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Solid Fuels</t>
  </si>
  <si>
    <t xml:space="preserve">(Part 2 of 16)</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ESP</t>
  </si>
  <si>
    <t xml:space="preserve">1.AA.1.C Manufacture of Solid Fuels and Other Energy Industries \ Other Fuels</t>
  </si>
  <si>
    <t xml:space="preserve">1.AA.2</t>
  </si>
  <si>
    <t xml:space="preserve">Manufacturing Industries and Construction</t>
  </si>
  <si>
    <t xml:space="preserve">DNM,GBE,IRL,ITA,SWE</t>
  </si>
  <si>
    <t xml:space="preserve">ITA</t>
  </si>
  <si>
    <t xml:space="preserve">DNM,GBE,PRT,SWE</t>
  </si>
  <si>
    <t xml:space="preserve">DNM,GBE,SWE</t>
  </si>
  <si>
    <t xml:space="preserve">1.AA.2.A Iron and Steel \ Liquid Fuels</t>
  </si>
  <si>
    <t xml:space="preserve">1.AA.2.A Iron and Steel \ Solid Fuels</t>
  </si>
  <si>
    <t xml:space="preserve">1.AA.2.A Iron and Steel \ Gaseous Fuels</t>
  </si>
  <si>
    <t xml:space="preserve">IRL,LUX</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ESP,LUX</t>
  </si>
  <si>
    <t xml:space="preserve">1.AA.2.C Chemicals \ Solid Fuels</t>
  </si>
  <si>
    <t xml:space="preserve">1.AA.2.C Chemicals \ Gaseous Fuels</t>
  </si>
  <si>
    <t xml:space="preserve">GBE,IRL,LUX</t>
  </si>
  <si>
    <t xml:space="preserve">GBE,LUX</t>
  </si>
  <si>
    <t xml:space="preserve">1.AA.2.C Chemicals \ Other Fuels</t>
  </si>
  <si>
    <t xml:space="preserve">1.AA.2.D Pulp, Paper and Print \ Liquid Fuels</t>
  </si>
  <si>
    <t xml:space="preserve">(Part 3 of 16)</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PRT</t>
  </si>
  <si>
    <t xml:space="preserve">DNM,GBE,IRL,LUX,NLD</t>
  </si>
  <si>
    <t xml:space="preserve">GBE,SWE</t>
  </si>
  <si>
    <t xml:space="preserve">GBE,IRL,ITA,NLD</t>
  </si>
  <si>
    <t xml:space="preserve">DNM,GBE,LUX</t>
  </si>
  <si>
    <t xml:space="preserve">DNM,GBE,LUX,NLD</t>
  </si>
  <si>
    <t xml:space="preserve">1.AA.3.A Civil Aviation \ Liquid Fuels \ Aviation Gasoline</t>
  </si>
  <si>
    <t xml:space="preserve">NLD,SWE</t>
  </si>
  <si>
    <t xml:space="preserve">1.AA.3.A Civil Aviation \ Liquid Fuels \ Jet Kerosene</t>
  </si>
  <si>
    <t xml:space="preserve">SWE</t>
  </si>
  <si>
    <t xml:space="preserve">(Part 4 of 16)</t>
  </si>
  <si>
    <t xml:space="preserve">1.AA.3.B Road Transportation \ Liquid Fuels \ Gasoline</t>
  </si>
  <si>
    <t xml:space="preserve">BEL,LUX</t>
  </si>
  <si>
    <t xml:space="preserve">DEU,LUX,NLD,SWE</t>
  </si>
  <si>
    <t xml:space="preserve">1.AA.3.B Road Transportation \ Liquid Fuels \ Diesel Oil</t>
  </si>
  <si>
    <t xml:space="preserve">IRL,LUX,SWE</t>
  </si>
  <si>
    <t xml:space="preserve">DEU,IRL</t>
  </si>
  <si>
    <t xml:space="preserve">1.AA.3.B Road Transportation \ Liquid Fuels \ LPG</t>
  </si>
  <si>
    <t xml:space="preserve">ITA,NLD</t>
  </si>
  <si>
    <t xml:space="preserve">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GBE,IRL,LUX,SWE</t>
  </si>
  <si>
    <t xml:space="preserve">GBE,IRL,ITA,LUX,SWE</t>
  </si>
  <si>
    <t xml:space="preserve">GBE,ITA</t>
  </si>
  <si>
    <t xml:space="preserve">1.AA.4.A Commercial/Institutional \ Liquid Fuels</t>
  </si>
  <si>
    <t xml:space="preserve">1.AA.4.A Commercial/Institutional \ Solid Fuels</t>
  </si>
  <si>
    <t xml:space="preserve">1.AA.4.A Commercial/Institutional \ Gaseous Fuels</t>
  </si>
  <si>
    <t xml:space="preserve">IRL</t>
  </si>
  <si>
    <t xml:space="preserve">(Part 5 of 16)</t>
  </si>
  <si>
    <t xml:space="preserve">1.AA.4.A Commercial/Institutional \ Biomass</t>
  </si>
  <si>
    <t xml:space="preserve">ITA,LUX</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DNM</t>
  </si>
  <si>
    <t xml:space="preserve">1.AA.5.A Stationary (please specify) \ Other non-specified \ Liquid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GBE,ITA,SWE</t>
  </si>
  <si>
    <t xml:space="preserve">1.B.1</t>
  </si>
  <si>
    <t xml:space="preserve">1.B.1.A.1.1</t>
  </si>
  <si>
    <t xml:space="preserve">(Part 6 of 16)</t>
  </si>
  <si>
    <t xml:space="preserve">Recovery/CH4</t>
  </si>
  <si>
    <t xml:space="preserve">1.B.1.A.1.2</t>
  </si>
  <si>
    <t xml:space="preserve">1.B.1.A.2.1</t>
  </si>
  <si>
    <t xml:space="preserve">1.B.1.A.2.2</t>
  </si>
  <si>
    <t xml:space="preserve">1.B.1.B</t>
  </si>
  <si>
    <t xml:space="preserve">Solid Fuel Transformation</t>
  </si>
  <si>
    <t xml:space="preserve">1.B.1.C Other (please specify) \ Other non-specified</t>
  </si>
  <si>
    <t xml:space="preserve">1.B.2</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DEU,ITA</t>
  </si>
  <si>
    <t xml:space="preserve">1.B.2.B.5.2</t>
  </si>
  <si>
    <t xml:space="preserve">1.B.2.C.1.1</t>
  </si>
  <si>
    <t xml:space="preserve">Oil</t>
  </si>
  <si>
    <t xml:space="preserve">1.B.2.C.1.2</t>
  </si>
  <si>
    <t xml:space="preserve">1.B.2.C.2.1</t>
  </si>
  <si>
    <t xml:space="preserve">1.B.2.C.2.2</t>
  </si>
  <si>
    <t xml:space="preserve">1.B.2.C.2.3</t>
  </si>
  <si>
    <t xml:space="preserve">Combined</t>
  </si>
  <si>
    <t xml:space="preserve">1.B.2.D Other (please specify) \ Other non-specified</t>
  </si>
  <si>
    <t xml:space="preserve">1.C1</t>
  </si>
  <si>
    <t xml:space="preserve">(Part 7 of 16)</t>
  </si>
  <si>
    <t xml:space="preserve">GBE,IRL</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2</t>
  </si>
  <si>
    <t xml:space="preserve">Industrial Processes</t>
  </si>
  <si>
    <t xml:space="preserve">2.A</t>
  </si>
  <si>
    <t xml:space="preserve">PRT</t>
  </si>
  <si>
    <t xml:space="preserve">2.A.2</t>
  </si>
  <si>
    <t xml:space="preserve">Lime Production</t>
  </si>
  <si>
    <t xml:space="preserve">DEU,GRC</t>
  </si>
  <si>
    <t xml:space="preserve">GBE,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Part 8 of 16)</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2.C</t>
  </si>
  <si>
    <t xml:space="preserve">GBE,NLD</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3</t>
  </si>
  <si>
    <t xml:space="preserve">2.C.5 Other (please specify) \ Other non-specified</t>
  </si>
  <si>
    <t xml:space="preserve">2.F</t>
  </si>
  <si>
    <t xml:space="preserve">Consumption of Halocarbons and SF6</t>
  </si>
  <si>
    <t xml:space="preserve">IRL,NLD</t>
  </si>
  <si>
    <t xml:space="preserve">(Part 9 of 16)</t>
  </si>
  <si>
    <t xml:space="preserve">FIN,NLD,PRT</t>
  </si>
  <si>
    <t xml:space="preserve">FIN,NLD</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8</t>
  </si>
  <si>
    <t xml:space="preserve">Electrical Equipment</t>
  </si>
  <si>
    <t xml:space="preserve">2.F.9 Other (please specify) \ Other non-specified</t>
  </si>
  <si>
    <t xml:space="preserve">2.F.P1</t>
  </si>
  <si>
    <t xml:space="preserve">2.F.P2.1</t>
  </si>
  <si>
    <t xml:space="preserve">In bulk</t>
  </si>
  <si>
    <t xml:space="preserve">(Part 10 of 16)</t>
  </si>
  <si>
    <t xml:space="preserve">2.F.P2.2</t>
  </si>
  <si>
    <t xml:space="preserve">In products</t>
  </si>
  <si>
    <t xml:space="preserve">2.F.P3.1</t>
  </si>
  <si>
    <t xml:space="preserve">2.F.P3.2</t>
  </si>
  <si>
    <t xml:space="preserve">2.F.P4</t>
  </si>
  <si>
    <t xml:space="preserve">2.G</t>
  </si>
  <si>
    <t xml:space="preserve">2.G Other (please specify) \ Other non-specified</t>
  </si>
  <si>
    <t xml:space="preserve">3</t>
  </si>
  <si>
    <t xml:space="preserve">Solvent and Other Product Use</t>
  </si>
  <si>
    <t xml:space="preserve">DNM,ITA</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DEU,ESP</t>
  </si>
  <si>
    <t xml:space="preserve">4.A Enteric Fermentation \ Cattle \ Option A \ Non-Dairy Cattle</t>
  </si>
  <si>
    <t xml:space="preserve">4.A Enteric Fermentation \ Sheep</t>
  </si>
  <si>
    <t xml:space="preserve">4.A Enteric Fermentation \ Goats</t>
  </si>
  <si>
    <t xml:space="preserve">4.A Enteric Fermentation \ Horses</t>
  </si>
  <si>
    <t xml:space="preserve">(Part 11 of 16)</t>
  </si>
  <si>
    <t xml:space="preserve">4.A Enteric Fermentation \ Mules and Asses</t>
  </si>
  <si>
    <t xml:space="preserve">4.A Enteric Fermentation \ Swine</t>
  </si>
  <si>
    <t xml:space="preserve">4.B</t>
  </si>
  <si>
    <t xml:space="preserve">GBE,LUX,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4.B Manure Management \ Poultry</t>
  </si>
  <si>
    <t xml:space="preserve">DEU,LUX</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C</t>
  </si>
  <si>
    <t xml:space="preserve">4.C.1.1</t>
  </si>
  <si>
    <t xml:space="preserve">4.D</t>
  </si>
  <si>
    <t xml:space="preserve">DNM,FIN,IRL,NLD</t>
  </si>
  <si>
    <t xml:space="preserve">DNM,FIN,GBE,IRL,ITA,LUX,SWE</t>
  </si>
  <si>
    <t xml:space="preserve">4.D.1.1</t>
  </si>
  <si>
    <t xml:space="preserve">Synthetic Fertilizers</t>
  </si>
  <si>
    <t xml:space="preserve">4.D.1.2</t>
  </si>
  <si>
    <t xml:space="preserve">Animal Manure Applied to Soils</t>
  </si>
  <si>
    <t xml:space="preserve">DEU,GBE,ITA</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GBE,IRL,ITA</t>
  </si>
  <si>
    <t xml:space="preserve">4.D.3.2</t>
  </si>
  <si>
    <t xml:space="preserve">Nitrogen Leaching and Run-off</t>
  </si>
  <si>
    <t xml:space="preserve">DEU,ESP,GBE,IRL</t>
  </si>
  <si>
    <t xml:space="preserve">4.D.4 Other (please specify) \ Other non-specified</t>
  </si>
  <si>
    <t xml:space="preserve">4.F</t>
  </si>
  <si>
    <t xml:space="preserve">4.F.1.1</t>
  </si>
  <si>
    <t xml:space="preserve">4.F.1.2</t>
  </si>
  <si>
    <t xml:space="preserve">4.F.1.3</t>
  </si>
  <si>
    <t xml:space="preserve">4.F.1.5</t>
  </si>
  <si>
    <t xml:space="preserve">4.F.1.6</t>
  </si>
  <si>
    <t xml:space="preserve">4.F.2.2</t>
  </si>
  <si>
    <t xml:space="preserve">4.F.2.4</t>
  </si>
  <si>
    <t xml:space="preserve">4.F.3.1</t>
  </si>
  <si>
    <t xml:space="preserve">4.F.3.2 Other (please specify) \ Other non-specified</t>
  </si>
  <si>
    <t xml:space="preserve">4.F.5 Other (please specify) \ Other non-specified</t>
  </si>
  <si>
    <t xml:space="preserve">(Part 12 of 16)</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DEU,FIN</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BEL,GBE,SWE</t>
  </si>
  <si>
    <t xml:space="preserve">5.A.2 Land converted to Forest Land \ 5(I) Direct N2O emissions from N fertilization of Forest Land and Other</t>
  </si>
  <si>
    <t xml:space="preserve">5.A.2 Land converted to Forest Land \ 5(V) Biomass Burning \ Wildfires</t>
  </si>
  <si>
    <t xml:space="preserve">(Part 13 of 16)</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GRC</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BEL,FIN,GBE,SWE</t>
  </si>
  <si>
    <t xml:space="preserve">FIN,GBE,IRL,SWE</t>
  </si>
  <si>
    <t xml:space="preserve">5.B.2.1 Forest Land converted to Cropland \ Controlled Burning</t>
  </si>
  <si>
    <t xml:space="preserve">5.B.2.1 Forest Land converted to Cropland \ Wildfires</t>
  </si>
  <si>
    <t xml:space="preserve">5.C</t>
  </si>
  <si>
    <t xml:space="preserve">DNM,PRT</t>
  </si>
  <si>
    <t xml:space="preserve">FIN,GBE</t>
  </si>
  <si>
    <t xml:space="preserve">PRT,SWE</t>
  </si>
  <si>
    <t xml:space="preserve">(Part 14 of 16)</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IRL,SWE</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Part 15 of 16)</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GBE,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Part 16 of 16)</t>
  </si>
  <si>
    <t xml:space="preserve">5.F</t>
  </si>
  <si>
    <t xml:space="preserve">5.G</t>
  </si>
  <si>
    <t xml:space="preserve">5.G Other (please specify) \ Harvested Wood Products</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DNM,LUX,PRT</t>
  </si>
  <si>
    <t xml:space="preserve">DNM,ITA,PRT</t>
  </si>
  <si>
    <t xml:space="preserve">ITA,LUX,PRT</t>
  </si>
  <si>
    <t xml:space="preserve">DNM,IRL,ITA,PRT</t>
  </si>
  <si>
    <t xml:space="preserve">ITA,PRT</t>
  </si>
  <si>
    <t xml:space="preserve">6.A</t>
  </si>
  <si>
    <t xml:space="preserve">DNM,LUX</t>
  </si>
  <si>
    <t xml:space="preserve">6.A.1</t>
  </si>
  <si>
    <t xml:space="preserve">Managed Waste Disposal on Land</t>
  </si>
  <si>
    <t xml:space="preserve">BEL,DEU</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1.AA.5.B Other non-specified</t>
  </si>
  <si>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6.A.2.1 deep (&gt;5 m)</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4:24:3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2.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7.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8.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row r="91" customFormat="false" ht="12.75" hidden="false" customHeight="false" outlineLevel="0" collapsed="false">
      <c r="A91" s="2" t="s">
        <v>88</v>
      </c>
    </row>
    <row r="92" customFormat="false" ht="12.75" hidden="false" customHeight="false" outlineLevel="0" collapsed="false">
      <c r="A92" s="2" t="s">
        <v>8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1.2!A1" display="• Table10s1.2"/>
    <hyperlink ref="A85" location="Table10s2!A1" display="• Table10s2"/>
    <hyperlink ref="A86" location="Table10s2.2!A1" display="• Table10s2.2"/>
    <hyperlink ref="A87" location="Table10s3!A1" display="• Table10s3"/>
    <hyperlink ref="A88" location="Table10s3.2!A1" display="• Table10s3.2"/>
    <hyperlink ref="A89" location="Table10s4!A1" display="• Table10s4"/>
    <hyperlink ref="A90" location="Table10s4.2!A1" display="• Table10s4.2"/>
    <hyperlink ref="A91" location="Table10s5!A1" display="• Table10s5"/>
    <hyperlink ref="A92"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297"/>
      <c r="K1" s="297"/>
      <c r="L1" s="110" t="s">
        <v>91</v>
      </c>
    </row>
    <row r="2" customFormat="false" ht="15.75" hidden="false" customHeight="true" outlineLevel="0" collapsed="false">
      <c r="A2" s="4" t="s">
        <v>333</v>
      </c>
      <c r="J2" s="297"/>
      <c r="K2" s="297"/>
      <c r="L2" s="110" t="s">
        <v>93</v>
      </c>
    </row>
    <row r="3" customFormat="false" ht="15.75" hidden="false" customHeight="true" outlineLevel="0" collapsed="false">
      <c r="A3" s="4" t="s">
        <v>224</v>
      </c>
      <c r="H3" s="110"/>
      <c r="J3" s="297"/>
      <c r="K3" s="297"/>
      <c r="L3" s="110" t="s">
        <v>9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34</v>
      </c>
      <c r="I5" s="304"/>
      <c r="J5" s="297"/>
      <c r="K5" s="297"/>
      <c r="L5" s="297"/>
    </row>
    <row r="6" customFormat="false" ht="24" hidden="false" customHeight="true" outlineLevel="0" collapsed="false">
      <c r="A6" s="305" t="s">
        <v>335</v>
      </c>
      <c r="B6" s="306" t="s">
        <v>336</v>
      </c>
      <c r="C6" s="306"/>
      <c r="D6" s="307" t="s">
        <v>337</v>
      </c>
      <c r="E6" s="308" t="s">
        <v>338</v>
      </c>
      <c r="F6" s="309"/>
      <c r="G6" s="310"/>
      <c r="H6" s="311" t="s">
        <v>339</v>
      </c>
      <c r="I6" s="312" t="s">
        <v>340</v>
      </c>
      <c r="J6" s="313"/>
      <c r="K6" s="314" t="s">
        <v>341</v>
      </c>
      <c r="L6" s="315" t="s">
        <v>342</v>
      </c>
    </row>
    <row r="7" customFormat="false" ht="24" hidden="false" customHeight="true" outlineLevel="0" collapsed="false">
      <c r="A7" s="316"/>
      <c r="B7" s="317" t="s">
        <v>343</v>
      </c>
      <c r="C7" s="317" t="s">
        <v>344</v>
      </c>
      <c r="D7" s="317" t="s">
        <v>345</v>
      </c>
      <c r="E7" s="318" t="s">
        <v>346</v>
      </c>
      <c r="F7" s="301"/>
      <c r="G7" s="310"/>
      <c r="H7" s="311"/>
      <c r="I7" s="319" t="s">
        <v>347</v>
      </c>
      <c r="J7" s="297"/>
      <c r="K7" s="314"/>
      <c r="L7" s="320" t="s">
        <v>348</v>
      </c>
    </row>
    <row r="8" customFormat="false" ht="14.25" hidden="false" customHeight="true" outlineLevel="0" collapsed="false">
      <c r="A8" s="321"/>
      <c r="B8" s="322" t="s">
        <v>165</v>
      </c>
      <c r="C8" s="323"/>
      <c r="D8" s="322" t="s">
        <v>349</v>
      </c>
      <c r="E8" s="324" t="s">
        <v>350</v>
      </c>
      <c r="F8" s="301"/>
      <c r="G8" s="310"/>
      <c r="H8" s="325" t="s">
        <v>351</v>
      </c>
      <c r="I8" s="319"/>
      <c r="J8" s="297"/>
      <c r="K8" s="326" t="s">
        <v>103</v>
      </c>
      <c r="L8" s="320"/>
    </row>
    <row r="9" customFormat="false" ht="14.25" hidden="false" customHeight="true" outlineLevel="0" collapsed="false">
      <c r="A9" s="327" t="s">
        <v>352</v>
      </c>
      <c r="B9" s="328" t="n">
        <v>1844691.2</v>
      </c>
      <c r="C9" s="329" t="n">
        <v>0.75</v>
      </c>
      <c r="D9" s="330" t="n">
        <v>20</v>
      </c>
      <c r="E9" s="331" t="n">
        <v>27670.368</v>
      </c>
      <c r="F9" s="332"/>
      <c r="G9" s="333"/>
      <c r="H9" s="334" t="n">
        <v>101458.016</v>
      </c>
      <c r="I9" s="335" t="s">
        <v>301</v>
      </c>
      <c r="J9" s="297"/>
      <c r="K9" s="336" t="s">
        <v>301</v>
      </c>
      <c r="L9" s="337" t="s">
        <v>301</v>
      </c>
    </row>
    <row r="10" customFormat="false" ht="12" hidden="false" customHeight="true" outlineLevel="0" collapsed="false">
      <c r="A10" s="327" t="s">
        <v>273</v>
      </c>
      <c r="B10" s="328" t="n">
        <v>221013.6</v>
      </c>
      <c r="C10" s="329" t="n">
        <v>0.75</v>
      </c>
      <c r="D10" s="338" t="n">
        <v>20</v>
      </c>
      <c r="E10" s="331" t="n">
        <v>3315.204</v>
      </c>
      <c r="F10" s="332"/>
      <c r="G10" s="333"/>
      <c r="H10" s="334" t="n">
        <v>12155.748</v>
      </c>
      <c r="I10" s="339" t="s">
        <v>301</v>
      </c>
      <c r="J10" s="297"/>
      <c r="K10" s="336" t="s">
        <v>301</v>
      </c>
      <c r="L10" s="337" t="s">
        <v>301</v>
      </c>
    </row>
    <row r="11" customFormat="false" ht="12" hidden="false" customHeight="true" outlineLevel="0" collapsed="false">
      <c r="A11" s="327" t="s">
        <v>272</v>
      </c>
      <c r="B11" s="328" t="n">
        <v>641862.5</v>
      </c>
      <c r="C11" s="329" t="n">
        <v>1</v>
      </c>
      <c r="D11" s="338" t="n">
        <v>22</v>
      </c>
      <c r="E11" s="331" t="n">
        <v>14120.975</v>
      </c>
      <c r="F11" s="332"/>
      <c r="G11" s="333"/>
      <c r="H11" s="334" t="n">
        <v>51776.9083333333</v>
      </c>
      <c r="I11" s="339" t="s">
        <v>301</v>
      </c>
      <c r="J11" s="297"/>
      <c r="K11" s="336" t="s">
        <v>301</v>
      </c>
      <c r="L11" s="337" t="s">
        <v>301</v>
      </c>
    </row>
    <row r="12" customFormat="false" ht="12" hidden="false" customHeight="true" outlineLevel="0" collapsed="false">
      <c r="A12" s="340" t="s">
        <v>353</v>
      </c>
      <c r="B12" s="328" t="n">
        <v>39821.9</v>
      </c>
      <c r="C12" s="329" t="n">
        <v>0.75</v>
      </c>
      <c r="D12" s="338" t="n">
        <v>29.5</v>
      </c>
      <c r="E12" s="331" t="n">
        <v>881.0595375</v>
      </c>
      <c r="F12" s="332"/>
      <c r="G12" s="333"/>
      <c r="H12" s="334" t="n">
        <v>3230.5516375</v>
      </c>
      <c r="I12" s="339" t="s">
        <v>301</v>
      </c>
      <c r="J12" s="297"/>
      <c r="K12" s="336" t="s">
        <v>301</v>
      </c>
      <c r="L12" s="337" t="s">
        <v>301</v>
      </c>
    </row>
    <row r="13" customFormat="false" ht="13.5" hidden="false" customHeight="true" outlineLevel="0" collapsed="false">
      <c r="A13" s="327" t="s">
        <v>354</v>
      </c>
      <c r="B13" s="328" t="n">
        <v>472870.8</v>
      </c>
      <c r="C13" s="329" t="n">
        <v>0.5</v>
      </c>
      <c r="D13" s="338" t="n">
        <v>15.3</v>
      </c>
      <c r="E13" s="331" t="n">
        <v>3617.46162</v>
      </c>
      <c r="F13" s="332"/>
      <c r="G13" s="333"/>
      <c r="H13" s="334" t="n">
        <v>13264.02594</v>
      </c>
      <c r="I13" s="339" t="s">
        <v>301</v>
      </c>
      <c r="J13" s="297"/>
      <c r="K13" s="336" t="s">
        <v>301</v>
      </c>
      <c r="L13" s="337" t="s">
        <v>301</v>
      </c>
    </row>
    <row r="14" customFormat="false" ht="13.5" hidden="false" customHeight="true" outlineLevel="0" collapsed="false">
      <c r="A14" s="327" t="s">
        <v>355</v>
      </c>
      <c r="B14" s="328" t="n">
        <v>170314.8</v>
      </c>
      <c r="C14" s="329" t="n">
        <v>0.5</v>
      </c>
      <c r="D14" s="338" t="n">
        <v>20.2</v>
      </c>
      <c r="E14" s="331" t="n">
        <v>1720.17948</v>
      </c>
      <c r="F14" s="332"/>
      <c r="G14" s="333"/>
      <c r="H14" s="334" t="n">
        <v>6307.32476</v>
      </c>
      <c r="I14" s="339" t="s">
        <v>301</v>
      </c>
      <c r="J14" s="297"/>
      <c r="K14" s="336" t="s">
        <v>301</v>
      </c>
      <c r="L14" s="337" t="s">
        <v>301</v>
      </c>
    </row>
    <row r="15" customFormat="false" ht="13.5" hidden="false" customHeight="true" outlineLevel="0" collapsed="false">
      <c r="A15" s="327" t="s">
        <v>356</v>
      </c>
      <c r="B15" s="328" t="n">
        <v>191505.056</v>
      </c>
      <c r="C15" s="329" t="n">
        <v>0.8</v>
      </c>
      <c r="D15" s="338" t="n">
        <v>17.2</v>
      </c>
      <c r="E15" s="331" t="n">
        <v>2635.10957056</v>
      </c>
      <c r="F15" s="332"/>
      <c r="G15" s="333"/>
      <c r="H15" s="334" t="n">
        <v>9662.06842538667</v>
      </c>
      <c r="I15" s="339" t="s">
        <v>301</v>
      </c>
      <c r="J15" s="297"/>
      <c r="K15" s="336" t="s">
        <v>301</v>
      </c>
      <c r="L15" s="337" t="s">
        <v>301</v>
      </c>
    </row>
    <row r="16" customFormat="false" ht="13.5" hidden="false" customHeight="true" outlineLevel="0" collapsed="false">
      <c r="A16" s="327" t="s">
        <v>357</v>
      </c>
      <c r="B16" s="328" t="n">
        <v>112096.056</v>
      </c>
      <c r="C16" s="329" t="n">
        <v>0.8</v>
      </c>
      <c r="D16" s="338" t="n">
        <v>10.5</v>
      </c>
      <c r="E16" s="331" t="n">
        <v>941.6068704</v>
      </c>
      <c r="F16" s="332"/>
      <c r="G16" s="333"/>
      <c r="H16" s="334" t="n">
        <v>3452.5585248</v>
      </c>
      <c r="I16" s="339" t="s">
        <v>301</v>
      </c>
      <c r="J16" s="297"/>
      <c r="K16" s="336" t="s">
        <v>301</v>
      </c>
      <c r="L16" s="337" t="s">
        <v>301</v>
      </c>
    </row>
    <row r="17" customFormat="false" ht="12" hidden="false" customHeight="true" outlineLevel="0" collapsed="false">
      <c r="A17" s="327" t="s">
        <v>358</v>
      </c>
      <c r="B17" s="218"/>
      <c r="C17" s="218"/>
      <c r="D17" s="160"/>
      <c r="E17" s="341" t="n">
        <v>4124.12919</v>
      </c>
      <c r="F17" s="332"/>
      <c r="G17" s="342"/>
      <c r="H17" s="334"/>
      <c r="I17" s="343"/>
      <c r="J17" s="297"/>
      <c r="K17" s="344"/>
      <c r="L17" s="345"/>
    </row>
    <row r="18" customFormat="false" ht="12.75" hidden="false" customHeight="true" outlineLevel="0" collapsed="false">
      <c r="A18" s="346" t="s">
        <v>359</v>
      </c>
      <c r="B18" s="24" t="s">
        <v>257</v>
      </c>
      <c r="C18" s="24" t="s">
        <v>257</v>
      </c>
      <c r="D18" s="347" t="s">
        <v>257</v>
      </c>
      <c r="E18" s="25" t="s">
        <v>257</v>
      </c>
      <c r="F18" s="332"/>
      <c r="G18" s="333"/>
      <c r="H18" s="348" t="s">
        <v>257</v>
      </c>
      <c r="I18" s="141" t="s">
        <v>301</v>
      </c>
      <c r="J18" s="297"/>
      <c r="K18" s="349" t="s">
        <v>301</v>
      </c>
      <c r="L18" s="350" t="s">
        <v>301</v>
      </c>
    </row>
    <row r="19" customFormat="false" ht="12.75" hidden="false" customHeight="true" outlineLevel="0" collapsed="false">
      <c r="A19" s="346" t="s">
        <v>192</v>
      </c>
      <c r="B19" s="24" t="n">
        <v>7399.2</v>
      </c>
      <c r="C19" s="24" t="n">
        <v>0.5</v>
      </c>
      <c r="D19" s="347" t="n">
        <v>19.5</v>
      </c>
      <c r="E19" s="25" t="n">
        <v>72.1422</v>
      </c>
      <c r="F19" s="332"/>
      <c r="G19" s="333"/>
      <c r="H19" s="348" t="n">
        <v>264.5214</v>
      </c>
      <c r="I19" s="141" t="s">
        <v>301</v>
      </c>
      <c r="J19" s="297"/>
      <c r="K19" s="349" t="s">
        <v>301</v>
      </c>
      <c r="L19" s="350" t="s">
        <v>301</v>
      </c>
    </row>
    <row r="20" customFormat="false" ht="12.75" hidden="false" customHeight="true" outlineLevel="0" collapsed="false">
      <c r="A20" s="346" t="s">
        <v>360</v>
      </c>
      <c r="B20" s="24"/>
      <c r="C20" s="24" t="n">
        <v>0.5</v>
      </c>
      <c r="D20" s="347"/>
      <c r="E20" s="25"/>
      <c r="F20" s="332"/>
      <c r="G20" s="333"/>
      <c r="H20" s="348"/>
      <c r="I20" s="141" t="s">
        <v>301</v>
      </c>
      <c r="J20" s="297"/>
      <c r="K20" s="349" t="s">
        <v>301</v>
      </c>
      <c r="L20" s="350" t="s">
        <v>301</v>
      </c>
    </row>
    <row r="21" customFormat="false" ht="12.75" hidden="false" customHeight="true" outlineLevel="0" collapsed="false">
      <c r="A21" s="346" t="s">
        <v>361</v>
      </c>
      <c r="B21" s="24" t="n">
        <v>259620.919</v>
      </c>
      <c r="C21" s="24" t="n">
        <v>0.5</v>
      </c>
      <c r="D21" s="347" t="n">
        <v>20</v>
      </c>
      <c r="E21" s="25" t="n">
        <v>2596.20919</v>
      </c>
      <c r="F21" s="332"/>
      <c r="G21" s="333"/>
      <c r="H21" s="348" t="n">
        <v>9519.43369666667</v>
      </c>
      <c r="I21" s="141" t="s">
        <v>301</v>
      </c>
      <c r="J21" s="297"/>
      <c r="K21" s="349" t="s">
        <v>301</v>
      </c>
      <c r="L21" s="350" t="s">
        <v>301</v>
      </c>
    </row>
    <row r="22" customFormat="false" ht="12.75" hidden="false" customHeight="true" outlineLevel="0" collapsed="false">
      <c r="A22" s="346" t="s">
        <v>362</v>
      </c>
      <c r="B22" s="24" t="n">
        <v>54759.04</v>
      </c>
      <c r="C22" s="24" t="n">
        <v>0.5</v>
      </c>
      <c r="D22" s="347" t="n">
        <v>27.5</v>
      </c>
      <c r="E22" s="25" t="n">
        <v>752.9368</v>
      </c>
      <c r="F22" s="332"/>
      <c r="G22" s="333"/>
      <c r="H22" s="348" t="n">
        <v>2760.76826666667</v>
      </c>
      <c r="I22" s="141" t="s">
        <v>301</v>
      </c>
      <c r="J22" s="297"/>
      <c r="K22" s="349" t="s">
        <v>301</v>
      </c>
      <c r="L22" s="350" t="s">
        <v>301</v>
      </c>
    </row>
    <row r="23" customFormat="false" ht="12.75" hidden="false" customHeight="true" outlineLevel="0" collapsed="false">
      <c r="A23" s="346" t="s">
        <v>268</v>
      </c>
      <c r="B23" s="24" t="n">
        <v>31120</v>
      </c>
      <c r="C23" s="24" t="n">
        <v>0.5</v>
      </c>
      <c r="D23" s="347" t="n">
        <v>21.1</v>
      </c>
      <c r="E23" s="25" t="n">
        <v>328.316</v>
      </c>
      <c r="F23" s="332"/>
      <c r="G23" s="333"/>
      <c r="H23" s="348" t="n">
        <v>1203.82533333333</v>
      </c>
      <c r="I23" s="141" t="s">
        <v>301</v>
      </c>
      <c r="J23" s="297"/>
      <c r="K23" s="349" t="s">
        <v>301</v>
      </c>
      <c r="L23" s="350" t="s">
        <v>301</v>
      </c>
    </row>
    <row r="24" customFormat="false" ht="12.75" hidden="false" customHeight="true" outlineLevel="0" collapsed="false">
      <c r="A24" s="346" t="s">
        <v>278</v>
      </c>
      <c r="B24" s="24" t="n">
        <v>37452.5</v>
      </c>
      <c r="C24" s="24" t="n">
        <v>0.5</v>
      </c>
      <c r="D24" s="347" t="n">
        <v>20</v>
      </c>
      <c r="E24" s="25" t="n">
        <v>374.525</v>
      </c>
      <c r="F24" s="332"/>
      <c r="G24" s="333"/>
      <c r="H24" s="348" t="n">
        <v>1373.25833333333</v>
      </c>
      <c r="I24" s="141" t="s">
        <v>301</v>
      </c>
      <c r="J24" s="297"/>
      <c r="K24" s="349" t="s">
        <v>301</v>
      </c>
      <c r="L24" s="350" t="s">
        <v>301</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63</v>
      </c>
      <c r="B26" s="351"/>
      <c r="C26" s="351"/>
      <c r="D26" s="351"/>
      <c r="E26" s="352" t="n">
        <v>59026.09326846</v>
      </c>
      <c r="F26" s="353"/>
      <c r="G26" s="333"/>
      <c r="H26" s="354" t="n">
        <v>216429.00865102</v>
      </c>
      <c r="J26" s="299"/>
      <c r="K26" s="355" t="s">
        <v>364</v>
      </c>
      <c r="L26" s="355"/>
    </row>
    <row r="27" customFormat="false" ht="12.75" hidden="false" customHeight="true" outlineLevel="0" collapsed="false">
      <c r="A27" s="356" t="s">
        <v>365</v>
      </c>
      <c r="B27" s="356"/>
      <c r="C27" s="356"/>
      <c r="D27" s="356"/>
      <c r="E27" s="357" t="n">
        <v>20978.15991274</v>
      </c>
      <c r="F27" s="353"/>
      <c r="G27" s="358"/>
      <c r="H27" s="359" t="n">
        <v>76919.9196800467</v>
      </c>
      <c r="J27" s="297"/>
      <c r="K27" s="355"/>
      <c r="L27" s="355"/>
    </row>
    <row r="28" customFormat="false" ht="13.5" hidden="false" customHeight="true" outlineLevel="0" collapsed="false">
      <c r="A28" s="360"/>
      <c r="B28" s="361"/>
      <c r="C28" s="361"/>
      <c r="D28" s="362"/>
      <c r="E28" s="363"/>
      <c r="F28" s="364"/>
      <c r="G28" s="365"/>
      <c r="H28" s="169"/>
      <c r="I28" s="169"/>
      <c r="J28" s="297"/>
      <c r="K28" s="355"/>
      <c r="L28" s="355"/>
    </row>
    <row r="29" customFormat="false" ht="13.5" hidden="false" customHeight="true" outlineLevel="0" collapsed="false">
      <c r="A29" s="366" t="s">
        <v>366</v>
      </c>
      <c r="B29" s="366"/>
      <c r="C29" s="366"/>
      <c r="D29" s="366"/>
      <c r="E29" s="366"/>
      <c r="F29" s="364"/>
      <c r="G29" s="367"/>
      <c r="H29" s="368" t="s">
        <v>367</v>
      </c>
      <c r="I29" s="367"/>
      <c r="J29" s="297"/>
      <c r="K29" s="355"/>
      <c r="L29" s="355"/>
    </row>
    <row r="30" customFormat="false" ht="17.25" hidden="false" customHeight="true" outlineLevel="0" collapsed="false">
      <c r="A30" s="366"/>
      <c r="B30" s="366"/>
      <c r="C30" s="366"/>
      <c r="D30" s="366"/>
      <c r="E30" s="366"/>
      <c r="F30" s="134"/>
      <c r="G30" s="367"/>
      <c r="J30" s="297"/>
      <c r="K30" s="355"/>
      <c r="L30" s="355"/>
    </row>
    <row r="31" customFormat="false" ht="12.75" hidden="false" customHeight="true" outlineLevel="0" collapsed="false">
      <c r="A31" s="170"/>
      <c r="B31" s="170"/>
      <c r="C31" s="170"/>
      <c r="D31" s="170"/>
      <c r="E31" s="170"/>
      <c r="F31" s="170"/>
      <c r="G31" s="170"/>
      <c r="J31" s="369"/>
      <c r="K31" s="355"/>
      <c r="L31" s="355"/>
    </row>
    <row r="32" customFormat="false" ht="12" hidden="false" customHeight="true" outlineLevel="0" collapsed="false">
      <c r="A32" s="370" t="s">
        <v>368</v>
      </c>
      <c r="B32" s="370"/>
      <c r="C32" s="370"/>
      <c r="D32" s="370"/>
      <c r="E32" s="370"/>
      <c r="F32" s="371"/>
      <c r="G32" s="371"/>
      <c r="H32" s="371"/>
      <c r="K32" s="355"/>
      <c r="L32" s="355"/>
    </row>
    <row r="33" customFormat="false" ht="39.75" hidden="false" customHeight="true" outlineLevel="0" collapsed="false">
      <c r="A33" s="372" t="s">
        <v>369</v>
      </c>
      <c r="B33" s="372"/>
      <c r="C33" s="372"/>
      <c r="D33" s="372"/>
      <c r="E33" s="372"/>
      <c r="F33" s="373"/>
      <c r="G33" s="373"/>
      <c r="H33" s="373"/>
      <c r="K33" s="355"/>
      <c r="L33" s="355"/>
    </row>
    <row r="34" customFormat="false" ht="27.75" hidden="false" customHeight="true" outlineLevel="0" collapsed="false">
      <c r="A34" s="176" t="s">
        <v>370</v>
      </c>
      <c r="B34" s="176"/>
      <c r="C34" s="176"/>
      <c r="D34" s="176"/>
      <c r="E34" s="176"/>
      <c r="F34" s="374"/>
      <c r="G34" s="374"/>
      <c r="H34" s="374"/>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0" t="s">
        <v>91</v>
      </c>
    </row>
    <row r="2" customFormat="false" ht="15.75" hidden="false" customHeight="true" outlineLevel="0" collapsed="false">
      <c r="A2" s="4" t="s">
        <v>372</v>
      </c>
      <c r="G2" s="110" t="s">
        <v>93</v>
      </c>
    </row>
    <row r="3" customFormat="false" ht="15.75" hidden="false" customHeight="true" outlineLevel="0" collapsed="false">
      <c r="A3" s="4" t="s">
        <v>224</v>
      </c>
      <c r="F3" s="110"/>
      <c r="G3" s="110" t="s">
        <v>94</v>
      </c>
    </row>
    <row r="4" customFormat="false" ht="12.75" hidden="false" customHeight="true" outlineLevel="0" collapsed="false"/>
    <row r="5" customFormat="false" ht="12" hidden="false" customHeight="true" outlineLevel="0" collapsed="false">
      <c r="A5" s="142" t="s">
        <v>373</v>
      </c>
      <c r="B5" s="375" t="s">
        <v>374</v>
      </c>
      <c r="C5" s="376" t="s">
        <v>375</v>
      </c>
      <c r="D5" s="376"/>
      <c r="E5" s="377" t="s">
        <v>161</v>
      </c>
      <c r="F5" s="377"/>
      <c r="G5" s="377"/>
    </row>
    <row r="6" customFormat="false" ht="15" hidden="false" customHeight="true" outlineLevel="0" collapsed="false">
      <c r="A6" s="269" t="s">
        <v>376</v>
      </c>
      <c r="B6" s="378" t="s">
        <v>377</v>
      </c>
      <c r="C6" s="378" t="s">
        <v>378</v>
      </c>
      <c r="D6" s="379" t="s">
        <v>379</v>
      </c>
      <c r="E6" s="378" t="s">
        <v>380</v>
      </c>
      <c r="F6" s="378"/>
      <c r="G6" s="380" t="s">
        <v>379</v>
      </c>
    </row>
    <row r="7" customFormat="false" ht="22.5" hidden="false" customHeight="true" outlineLevel="0" collapsed="false">
      <c r="A7" s="381"/>
      <c r="B7" s="378"/>
      <c r="C7" s="378"/>
      <c r="D7" s="379"/>
      <c r="E7" s="382" t="s">
        <v>381</v>
      </c>
      <c r="F7" s="383" t="s">
        <v>382</v>
      </c>
      <c r="G7" s="380"/>
    </row>
    <row r="8" customFormat="false" ht="12.75" hidden="false" customHeight="true" outlineLevel="0" collapsed="false">
      <c r="A8" s="384"/>
      <c r="B8" s="385" t="s">
        <v>383</v>
      </c>
      <c r="C8" s="385" t="s">
        <v>384</v>
      </c>
      <c r="D8" s="385"/>
      <c r="E8" s="386" t="s">
        <v>103</v>
      </c>
      <c r="F8" s="386"/>
      <c r="G8" s="386"/>
    </row>
    <row r="9" customFormat="false" ht="12.75" hidden="false" customHeight="true" outlineLevel="0" collapsed="false">
      <c r="A9" s="387" t="s">
        <v>385</v>
      </c>
      <c r="B9" s="82" t="n">
        <v>328.578169666667</v>
      </c>
      <c r="C9" s="388"/>
      <c r="D9" s="388"/>
      <c r="E9" s="82" t="n">
        <v>17.5040630445847</v>
      </c>
      <c r="F9" s="82" t="n">
        <v>962.349848072785</v>
      </c>
      <c r="G9" s="146" t="n">
        <v>0.0535897754790257</v>
      </c>
    </row>
    <row r="10" customFormat="false" ht="13.5" hidden="false" customHeight="true" outlineLevel="0" collapsed="false">
      <c r="A10" s="389" t="s">
        <v>386</v>
      </c>
      <c r="B10" s="20" t="n">
        <v>67.8830776666667</v>
      </c>
      <c r="C10" s="82" t="n">
        <v>13.3365301492341</v>
      </c>
      <c r="D10" s="82" t="n">
        <v>0.000776933102843217</v>
      </c>
      <c r="E10" s="82" t="n">
        <v>17.5040630445847</v>
      </c>
      <c r="F10" s="82" t="n">
        <v>887.820648879716</v>
      </c>
      <c r="G10" s="146" t="n">
        <v>0.0527406101621104</v>
      </c>
    </row>
    <row r="11" customFormat="false" ht="12" hidden="false" customHeight="true" outlineLevel="0" collapsed="false">
      <c r="A11" s="390" t="s">
        <v>387</v>
      </c>
      <c r="B11" s="237"/>
      <c r="C11" s="82" t="n">
        <v>12.4423509126536</v>
      </c>
      <c r="D11" s="82" t="n">
        <v>0.000712782663158915</v>
      </c>
      <c r="E11" s="391" t="n">
        <v>17.5040630445847</v>
      </c>
      <c r="F11" s="391" t="n">
        <v>827.121010315</v>
      </c>
      <c r="G11" s="21" t="n">
        <v>0.0483858808826701</v>
      </c>
    </row>
    <row r="12" customFormat="false" ht="12" hidden="false" customHeight="true" outlineLevel="0" collapsed="false">
      <c r="A12" s="390" t="s">
        <v>388</v>
      </c>
      <c r="B12" s="237"/>
      <c r="C12" s="82" t="n">
        <v>0.894179236580513</v>
      </c>
      <c r="D12" s="82" t="n">
        <v>6.41504396843023E-005</v>
      </c>
      <c r="E12" s="391" t="s">
        <v>210</v>
      </c>
      <c r="F12" s="391" t="n">
        <v>60.6996385647157</v>
      </c>
      <c r="G12" s="21" t="n">
        <v>0.00435472927944031</v>
      </c>
    </row>
    <row r="13" customFormat="false" ht="13.5" hidden="false" customHeight="true" outlineLevel="0" collapsed="false">
      <c r="A13" s="389" t="s">
        <v>389</v>
      </c>
      <c r="B13" s="20" t="n">
        <v>260.695092</v>
      </c>
      <c r="C13" s="82" t="n">
        <v>0.285886468445942</v>
      </c>
      <c r="D13" s="82" t="n">
        <v>3.2573122508775E-006</v>
      </c>
      <c r="E13" s="164" t="s">
        <v>390</v>
      </c>
      <c r="F13" s="82" t="n">
        <v>74.5291991930698</v>
      </c>
      <c r="G13" s="146" t="n">
        <v>0.000849165316915236</v>
      </c>
    </row>
    <row r="14" customFormat="false" ht="12" hidden="false" customHeight="true" outlineLevel="0" collapsed="false">
      <c r="A14" s="390" t="s">
        <v>391</v>
      </c>
      <c r="B14" s="237"/>
      <c r="C14" s="82" t="n">
        <v>0.2834827079886</v>
      </c>
      <c r="D14" s="82" t="n">
        <v>2.96119295534318E-006</v>
      </c>
      <c r="E14" s="391" t="s">
        <v>210</v>
      </c>
      <c r="F14" s="391" t="n">
        <v>73.9025506394971</v>
      </c>
      <c r="G14" s="21" t="n">
        <v>0.000771968469922942</v>
      </c>
    </row>
    <row r="15" customFormat="false" ht="12.75" hidden="false" customHeight="true" outlineLevel="0" collapsed="false">
      <c r="A15" s="147" t="s">
        <v>392</v>
      </c>
      <c r="B15" s="242"/>
      <c r="C15" s="392" t="n">
        <v>0.00240376045734195</v>
      </c>
      <c r="D15" s="392" t="n">
        <v>2.96119295534318E-007</v>
      </c>
      <c r="E15" s="393" t="s">
        <v>210</v>
      </c>
      <c r="F15" s="394" t="n">
        <v>0.626648553572723</v>
      </c>
      <c r="G15" s="42" t="n">
        <v>7.71968469922942E-005</v>
      </c>
    </row>
    <row r="16" customFormat="false" ht="12.75" hidden="false" customHeight="true" outlineLevel="0" collapsed="false">
      <c r="A16" s="395" t="s">
        <v>393</v>
      </c>
      <c r="B16" s="396" t="n">
        <v>32.404033</v>
      </c>
      <c r="C16" s="397" t="n">
        <v>0.24217919299258</v>
      </c>
      <c r="D16" s="397" t="n">
        <v>16.6445239013896</v>
      </c>
      <c r="E16" s="396" t="s">
        <v>136</v>
      </c>
      <c r="F16" s="398" t="n">
        <v>7.84758256164494</v>
      </c>
      <c r="G16" s="399" t="n">
        <v>539.349701769918</v>
      </c>
    </row>
    <row r="17" customFormat="false" ht="14.25" hidden="false" customHeight="true" outlineLevel="0" collapsed="false">
      <c r="A17" s="400" t="s">
        <v>394</v>
      </c>
      <c r="B17" s="237"/>
      <c r="C17" s="401"/>
      <c r="D17" s="402"/>
      <c r="E17" s="403" t="n">
        <v>14.1493180186648</v>
      </c>
      <c r="F17" s="84" t="n">
        <v>187.22617041122</v>
      </c>
      <c r="G17" s="146" t="n">
        <v>20.1697353358214</v>
      </c>
    </row>
    <row r="18" customFormat="false" ht="12.75" hidden="false" customHeight="true" outlineLevel="0" collapsed="false">
      <c r="A18" s="128" t="s">
        <v>117</v>
      </c>
      <c r="B18" s="404" t="s">
        <v>301</v>
      </c>
      <c r="C18" s="164" t="s">
        <v>301</v>
      </c>
      <c r="D18" s="164" t="s">
        <v>301</v>
      </c>
      <c r="E18" s="405" t="n">
        <v>14.1493180186648</v>
      </c>
      <c r="F18" s="405" t="n">
        <v>187.22617041122</v>
      </c>
      <c r="G18" s="126" t="n">
        <v>20.1697353358214</v>
      </c>
    </row>
    <row r="19" customFormat="false" ht="12" hidden="false" customHeight="true" outlineLevel="0" collapsed="false">
      <c r="A19" s="31"/>
      <c r="B19" s="31"/>
      <c r="C19" s="31"/>
      <c r="D19" s="31"/>
      <c r="E19" s="31"/>
      <c r="F19" s="31"/>
      <c r="G19" s="31"/>
    </row>
    <row r="20" customFormat="false" ht="13.5" hidden="false" customHeight="true" outlineLevel="0" collapsed="false">
      <c r="A20" s="406" t="s">
        <v>395</v>
      </c>
    </row>
    <row r="21" customFormat="false" ht="13.5" hidden="false" customHeight="true" outlineLevel="0" collapsed="false">
      <c r="A21" s="171" t="s">
        <v>396</v>
      </c>
    </row>
    <row r="22" customFormat="false" ht="13.5" hidden="false" customHeight="true" outlineLevel="0" collapsed="false">
      <c r="A22" s="171" t="s">
        <v>397</v>
      </c>
    </row>
    <row r="23" customFormat="false" ht="13.5" hidden="false" customHeight="true" outlineLevel="0" collapsed="false">
      <c r="A23" s="407" t="s">
        <v>398</v>
      </c>
    </row>
    <row r="24" customFormat="false" ht="13.5" hidden="false" customHeight="true" outlineLevel="0" collapsed="false">
      <c r="A24" s="408" t="s">
        <v>399</v>
      </c>
    </row>
    <row r="25" customFormat="false" ht="5.25" hidden="false" customHeight="true" outlineLevel="0" collapsed="false"/>
    <row r="26" customFormat="false" ht="24.75" hidden="false" customHeight="true" outlineLevel="0" collapsed="false">
      <c r="A26" s="291" t="s">
        <v>400</v>
      </c>
      <c r="B26" s="291"/>
      <c r="C26" s="291"/>
      <c r="D26" s="291"/>
      <c r="E26" s="291"/>
      <c r="F26" s="291"/>
      <c r="G26" s="291"/>
    </row>
    <row r="27" customFormat="false" ht="6" hidden="false" customHeight="true" outlineLevel="0" collapsed="false"/>
    <row r="28" customFormat="false" ht="12" hidden="false" customHeight="true" outlineLevel="0" collapsed="false">
      <c r="A28" s="111" t="s">
        <v>401</v>
      </c>
      <c r="B28" s="173"/>
      <c r="C28" s="173"/>
      <c r="D28" s="173"/>
      <c r="E28" s="173"/>
      <c r="F28" s="173"/>
      <c r="G28" s="174"/>
    </row>
    <row r="29" customFormat="false" ht="12.75" hidden="false" customHeight="true" outlineLevel="0" collapsed="false">
      <c r="A29" s="409" t="s">
        <v>402</v>
      </c>
      <c r="B29" s="409"/>
      <c r="C29" s="409"/>
      <c r="D29" s="409"/>
      <c r="E29" s="409"/>
      <c r="F29" s="409"/>
      <c r="G29" s="409"/>
    </row>
    <row r="30" customFormat="false" ht="12" hidden="false" customHeight="true" outlineLevel="0" collapsed="false">
      <c r="A30" s="409" t="s">
        <v>403</v>
      </c>
      <c r="B30" s="409"/>
      <c r="C30" s="409"/>
      <c r="D30" s="409"/>
      <c r="E30" s="409"/>
      <c r="F30" s="409"/>
      <c r="G30" s="409"/>
    </row>
    <row r="31" customFormat="false" ht="12" hidden="false" customHeight="true" outlineLevel="0" collapsed="false">
      <c r="A31" s="409" t="s">
        <v>404</v>
      </c>
      <c r="B31" s="409"/>
      <c r="C31" s="409"/>
      <c r="D31" s="409"/>
      <c r="E31" s="409"/>
      <c r="F31" s="409"/>
      <c r="G31" s="409"/>
    </row>
    <row r="32" customFormat="false" ht="24.75" hidden="false" customHeight="true" outlineLevel="0" collapsed="false">
      <c r="A32" s="410" t="s">
        <v>405</v>
      </c>
      <c r="B32" s="410"/>
      <c r="C32" s="410"/>
      <c r="D32" s="410"/>
      <c r="E32" s="410"/>
      <c r="F32" s="410"/>
      <c r="G32" s="41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0" t="s">
        <v>91</v>
      </c>
    </row>
    <row r="2" customFormat="false" ht="15.75" hidden="false" customHeight="true" outlineLevel="0" collapsed="false">
      <c r="A2" s="4" t="s">
        <v>407</v>
      </c>
      <c r="K2" s="110" t="s">
        <v>93</v>
      </c>
    </row>
    <row r="3" customFormat="false" ht="15.75" hidden="false" customHeight="true" outlineLevel="0" collapsed="false">
      <c r="A3" s="4" t="s">
        <v>224</v>
      </c>
      <c r="J3" s="110"/>
      <c r="K3" s="110" t="s">
        <v>94</v>
      </c>
    </row>
    <row r="4" customFormat="false" ht="12.75" hidden="false" customHeight="true" outlineLevel="0" collapsed="false"/>
    <row r="5" customFormat="false" ht="15" hidden="false" customHeight="true" outlineLevel="0" collapsed="false">
      <c r="A5" s="263" t="s">
        <v>373</v>
      </c>
      <c r="B5" s="411"/>
      <c r="C5" s="412" t="s">
        <v>408</v>
      </c>
      <c r="D5" s="412"/>
      <c r="E5" s="412"/>
      <c r="F5" s="375" t="s">
        <v>409</v>
      </c>
      <c r="G5" s="375"/>
      <c r="H5" s="375"/>
      <c r="I5" s="377" t="s">
        <v>161</v>
      </c>
      <c r="J5" s="377"/>
      <c r="K5" s="377"/>
    </row>
    <row r="6" customFormat="false" ht="12" hidden="false" customHeight="true" outlineLevel="0" collapsed="false">
      <c r="A6" s="381" t="s">
        <v>376</v>
      </c>
      <c r="B6" s="413"/>
      <c r="C6" s="414" t="s">
        <v>410</v>
      </c>
      <c r="D6" s="414" t="s">
        <v>411</v>
      </c>
      <c r="E6" s="415" t="s">
        <v>412</v>
      </c>
      <c r="F6" s="416" t="s">
        <v>379</v>
      </c>
      <c r="G6" s="416" t="s">
        <v>413</v>
      </c>
      <c r="H6" s="379" t="s">
        <v>414</v>
      </c>
      <c r="I6" s="416" t="s">
        <v>379</v>
      </c>
      <c r="J6" s="379" t="s">
        <v>413</v>
      </c>
      <c r="K6" s="380" t="s">
        <v>414</v>
      </c>
    </row>
    <row r="7" customFormat="false" ht="15" hidden="false" customHeight="true" outlineLevel="0" collapsed="false">
      <c r="A7" s="417"/>
      <c r="B7" s="418"/>
      <c r="C7" s="419"/>
      <c r="D7" s="419"/>
      <c r="E7" s="419"/>
      <c r="F7" s="420" t="s">
        <v>415</v>
      </c>
      <c r="G7" s="420"/>
      <c r="H7" s="420"/>
      <c r="I7" s="421" t="s">
        <v>103</v>
      </c>
      <c r="J7" s="421"/>
      <c r="K7" s="421"/>
    </row>
    <row r="8" customFormat="false" ht="15" hidden="false" customHeight="true" outlineLevel="0" collapsed="false">
      <c r="A8" s="422" t="s">
        <v>416</v>
      </c>
      <c r="B8" s="423"/>
      <c r="C8" s="424"/>
      <c r="D8" s="424"/>
      <c r="E8" s="210"/>
      <c r="F8" s="425"/>
      <c r="G8" s="425"/>
      <c r="H8" s="425"/>
      <c r="I8" s="426" t="n">
        <v>7687.7239365697</v>
      </c>
      <c r="J8" s="426" t="n">
        <v>55.8552637857031</v>
      </c>
      <c r="K8" s="427" t="n">
        <v>0.083245449083709</v>
      </c>
    </row>
    <row r="9" customFormat="false" ht="12.75" hidden="false" customHeight="true" outlineLevel="0" collapsed="false">
      <c r="A9" s="227"/>
      <c r="B9" s="232" t="s">
        <v>417</v>
      </c>
      <c r="C9" s="428" t="s">
        <v>418</v>
      </c>
      <c r="D9" s="429"/>
      <c r="E9" s="138" t="s">
        <v>301</v>
      </c>
      <c r="F9" s="76" t="s">
        <v>301</v>
      </c>
      <c r="G9" s="76" t="s">
        <v>301</v>
      </c>
      <c r="H9" s="430" t="s">
        <v>301</v>
      </c>
      <c r="I9" s="431" t="n">
        <v>94.8388012092349</v>
      </c>
      <c r="J9" s="138" t="n">
        <v>1.58571472069865</v>
      </c>
      <c r="K9" s="432" t="n">
        <v>0.003617884525</v>
      </c>
    </row>
    <row r="10" customFormat="false" ht="13.5" hidden="false" customHeight="true" outlineLevel="0" collapsed="false">
      <c r="A10" s="433"/>
      <c r="B10" s="434" t="s">
        <v>419</v>
      </c>
      <c r="C10" s="435" t="s">
        <v>418</v>
      </c>
      <c r="D10" s="429"/>
      <c r="E10" s="138" t="s">
        <v>301</v>
      </c>
      <c r="F10" s="76" t="s">
        <v>301</v>
      </c>
      <c r="G10" s="76" t="s">
        <v>301</v>
      </c>
      <c r="H10" s="436"/>
      <c r="I10" s="437" t="n">
        <v>233.33720269898</v>
      </c>
      <c r="J10" s="138" t="n">
        <v>20.5872566959276</v>
      </c>
      <c r="K10" s="438"/>
    </row>
    <row r="11" customFormat="false" ht="12.75" hidden="false" customHeight="true" outlineLevel="0" collapsed="false">
      <c r="A11" s="227"/>
      <c r="B11" s="232" t="s">
        <v>420</v>
      </c>
      <c r="C11" s="435" t="s">
        <v>418</v>
      </c>
      <c r="D11" s="429"/>
      <c r="E11" s="138" t="s">
        <v>301</v>
      </c>
      <c r="F11" s="76" t="s">
        <v>301</v>
      </c>
      <c r="G11" s="76" t="s">
        <v>301</v>
      </c>
      <c r="H11" s="436"/>
      <c r="I11" s="437" t="n">
        <v>0.107364102346531</v>
      </c>
      <c r="J11" s="138" t="n">
        <v>7.35282323990086</v>
      </c>
      <c r="K11" s="438"/>
    </row>
    <row r="12" customFormat="false" ht="12.75" hidden="false" customHeight="true" outlineLevel="0" collapsed="false">
      <c r="A12" s="433"/>
      <c r="B12" s="434" t="s">
        <v>421</v>
      </c>
      <c r="C12" s="435" t="s">
        <v>418</v>
      </c>
      <c r="D12" s="429"/>
      <c r="E12" s="138" t="s">
        <v>301</v>
      </c>
      <c r="F12" s="76" t="s">
        <v>301</v>
      </c>
      <c r="G12" s="76" t="s">
        <v>301</v>
      </c>
      <c r="H12" s="439" t="s">
        <v>301</v>
      </c>
      <c r="I12" s="437" t="n">
        <v>7334.49145782163</v>
      </c>
      <c r="J12" s="138" t="n">
        <v>20.380154366346</v>
      </c>
      <c r="K12" s="432" t="n">
        <v>0.079561569558709</v>
      </c>
    </row>
    <row r="13" customFormat="false" ht="12.75" hidden="false" customHeight="true" outlineLevel="0" collapsed="false">
      <c r="A13" s="433"/>
      <c r="B13" s="434" t="s">
        <v>422</v>
      </c>
      <c r="C13" s="435" t="s">
        <v>418</v>
      </c>
      <c r="D13" s="429"/>
      <c r="E13" s="138" t="s">
        <v>301</v>
      </c>
      <c r="F13" s="76" t="s">
        <v>301</v>
      </c>
      <c r="G13" s="76" t="s">
        <v>301</v>
      </c>
      <c r="H13" s="436" t="s">
        <v>301</v>
      </c>
      <c r="I13" s="437" t="n">
        <v>24.9491107375085</v>
      </c>
      <c r="J13" s="138" t="n">
        <v>4.8485967475</v>
      </c>
      <c r="K13" s="438" t="n">
        <v>6.5995E-005</v>
      </c>
    </row>
    <row r="14" customFormat="false" ht="13.5" hidden="false" customHeight="true" outlineLevel="0" collapsed="false">
      <c r="A14" s="440"/>
      <c r="B14" s="441" t="s">
        <v>423</v>
      </c>
      <c r="C14" s="442" t="s">
        <v>418</v>
      </c>
      <c r="D14" s="443"/>
      <c r="E14" s="444" t="s">
        <v>301</v>
      </c>
      <c r="F14" s="76" t="s">
        <v>210</v>
      </c>
      <c r="G14" s="76" t="s">
        <v>301</v>
      </c>
      <c r="H14" s="445" t="s">
        <v>301</v>
      </c>
      <c r="I14" s="446" t="s">
        <v>210</v>
      </c>
      <c r="J14" s="444" t="n">
        <v>1.10071801533</v>
      </c>
      <c r="K14" s="447"/>
    </row>
    <row r="15" customFormat="false" ht="12" hidden="false" customHeight="true" outlineLevel="0" collapsed="false">
      <c r="A15" s="422" t="s">
        <v>424</v>
      </c>
      <c r="B15" s="448"/>
      <c r="C15" s="449"/>
      <c r="D15" s="450"/>
      <c r="E15" s="451"/>
      <c r="F15" s="452"/>
      <c r="G15" s="452"/>
      <c r="H15" s="425"/>
      <c r="I15" s="453" t="n">
        <v>3136.21189955083</v>
      </c>
      <c r="J15" s="453" t="n">
        <v>971.187972690445</v>
      </c>
      <c r="K15" s="454"/>
    </row>
    <row r="16" customFormat="false" ht="12.75" hidden="false" customHeight="true" outlineLevel="0" collapsed="false">
      <c r="A16" s="422"/>
      <c r="B16" s="232" t="s">
        <v>425</v>
      </c>
      <c r="C16" s="455" t="s">
        <v>418</v>
      </c>
      <c r="D16" s="429"/>
      <c r="E16" s="138" t="s">
        <v>301</v>
      </c>
      <c r="F16" s="76" t="s">
        <v>301</v>
      </c>
      <c r="G16" s="76" t="s">
        <v>301</v>
      </c>
      <c r="H16" s="456" t="s">
        <v>301</v>
      </c>
      <c r="I16" s="431" t="n">
        <v>50.041943972</v>
      </c>
      <c r="J16" s="220" t="n">
        <v>0.674925845</v>
      </c>
      <c r="K16" s="457"/>
    </row>
    <row r="17" customFormat="false" ht="13.5" hidden="false" customHeight="true" outlineLevel="0" collapsed="false">
      <c r="A17" s="433"/>
      <c r="B17" s="458" t="s">
        <v>426</v>
      </c>
      <c r="C17" s="435" t="s">
        <v>418</v>
      </c>
      <c r="D17" s="429"/>
      <c r="E17" s="138" t="s">
        <v>301</v>
      </c>
      <c r="F17" s="76" t="s">
        <v>301</v>
      </c>
      <c r="G17" s="76" t="s">
        <v>301</v>
      </c>
      <c r="H17" s="436"/>
      <c r="I17" s="437" t="n">
        <v>3044.74367026492</v>
      </c>
      <c r="J17" s="138" t="n">
        <v>54.3296586718996</v>
      </c>
      <c r="K17" s="438"/>
    </row>
    <row r="18" customFormat="false" ht="12.75" hidden="false" customHeight="true" outlineLevel="0" collapsed="false">
      <c r="A18" s="433"/>
      <c r="B18" s="434" t="s">
        <v>427</v>
      </c>
      <c r="C18" s="435" t="s">
        <v>418</v>
      </c>
      <c r="D18" s="429"/>
      <c r="E18" s="138" t="s">
        <v>301</v>
      </c>
      <c r="F18" s="76" t="s">
        <v>301</v>
      </c>
      <c r="G18" s="76" t="s">
        <v>301</v>
      </c>
      <c r="H18" s="436"/>
      <c r="I18" s="437" t="n">
        <v>21.4870515790735</v>
      </c>
      <c r="J18" s="138" t="n">
        <v>129.302528563374</v>
      </c>
      <c r="K18" s="438"/>
    </row>
    <row r="19" customFormat="false" ht="12.75" hidden="false" customHeight="true" outlineLevel="0" collapsed="false">
      <c r="A19" s="433"/>
      <c r="B19" s="434" t="s">
        <v>428</v>
      </c>
      <c r="C19" s="435" t="s">
        <v>418</v>
      </c>
      <c r="D19" s="429"/>
      <c r="E19" s="138" t="s">
        <v>301</v>
      </c>
      <c r="F19" s="76" t="s">
        <v>301</v>
      </c>
      <c r="G19" s="76" t="s">
        <v>301</v>
      </c>
      <c r="H19" s="436"/>
      <c r="I19" s="437" t="n">
        <v>19.7839885301918</v>
      </c>
      <c r="J19" s="138" t="n">
        <v>713.819070990966</v>
      </c>
      <c r="K19" s="438"/>
    </row>
    <row r="20" customFormat="false" ht="12.75" hidden="false" customHeight="true" outlineLevel="0" collapsed="false">
      <c r="A20" s="227"/>
      <c r="B20" s="232" t="s">
        <v>429</v>
      </c>
      <c r="C20" s="435" t="s">
        <v>430</v>
      </c>
      <c r="D20" s="429"/>
      <c r="E20" s="459" t="s">
        <v>301</v>
      </c>
      <c r="F20" s="76" t="s">
        <v>301</v>
      </c>
      <c r="G20" s="76" t="s">
        <v>301</v>
      </c>
      <c r="H20" s="436"/>
      <c r="I20" s="453" t="n">
        <v>0.155245204641179</v>
      </c>
      <c r="J20" s="453" t="n">
        <v>73.0617886192049</v>
      </c>
      <c r="K20" s="438"/>
    </row>
    <row r="21" customFormat="false" ht="12.75" hidden="false" customHeight="true" outlineLevel="0" collapsed="false">
      <c r="A21" s="460" t="s">
        <v>431</v>
      </c>
      <c r="B21" s="461"/>
      <c r="C21" s="435" t="s">
        <v>418</v>
      </c>
      <c r="D21" s="429"/>
      <c r="E21" s="138" t="s">
        <v>301</v>
      </c>
      <c r="F21" s="76" t="s">
        <v>432</v>
      </c>
      <c r="G21" s="76" t="s">
        <v>301</v>
      </c>
      <c r="H21" s="436"/>
      <c r="I21" s="437" t="s">
        <v>432</v>
      </c>
      <c r="J21" s="138" t="n">
        <v>14.9501552167385</v>
      </c>
      <c r="K21" s="438"/>
    </row>
    <row r="22" customFormat="false" ht="13.5" hidden="false" customHeight="true" outlineLevel="0" collapsed="false">
      <c r="A22" s="462" t="s">
        <v>433</v>
      </c>
      <c r="B22" s="463"/>
      <c r="C22" s="442" t="s">
        <v>418</v>
      </c>
      <c r="D22" s="429"/>
      <c r="E22" s="138" t="s">
        <v>301</v>
      </c>
      <c r="F22" s="76" t="s">
        <v>301</v>
      </c>
      <c r="G22" s="76" t="s">
        <v>301</v>
      </c>
      <c r="H22" s="445"/>
      <c r="I22" s="446" t="n">
        <v>0.155245204641179</v>
      </c>
      <c r="J22" s="444" t="n">
        <v>58.1116334024664</v>
      </c>
      <c r="K22" s="447"/>
    </row>
    <row r="23" customFormat="false" ht="14.25" hidden="false" customHeight="true" outlineLevel="0" collapsed="false">
      <c r="A23" s="422" t="s">
        <v>434</v>
      </c>
      <c r="B23" s="448"/>
      <c r="C23" s="449"/>
      <c r="D23" s="450"/>
      <c r="E23" s="451"/>
      <c r="F23" s="452"/>
      <c r="G23" s="452"/>
      <c r="H23" s="425"/>
      <c r="I23" s="453" t="n">
        <v>150.17053773101</v>
      </c>
      <c r="J23" s="453" t="n">
        <v>65.2696394937435</v>
      </c>
      <c r="K23" s="454"/>
    </row>
    <row r="24" customFormat="false" ht="12.75" hidden="false" customHeight="true" outlineLevel="0" collapsed="false">
      <c r="A24" s="433"/>
      <c r="B24" s="434" t="s">
        <v>435</v>
      </c>
      <c r="C24" s="435" t="s">
        <v>418</v>
      </c>
      <c r="D24" s="429"/>
      <c r="E24" s="138" t="s">
        <v>301</v>
      </c>
      <c r="F24" s="76" t="s">
        <v>301</v>
      </c>
      <c r="G24" s="76" t="s">
        <v>301</v>
      </c>
      <c r="H24" s="436"/>
      <c r="I24" s="437" t="n">
        <v>41.8868337235074</v>
      </c>
      <c r="J24" s="138" t="n">
        <v>9.33499510574052</v>
      </c>
      <c r="K24" s="438"/>
    </row>
    <row r="25" customFormat="false" ht="12.75" hidden="false" customHeight="true" outlineLevel="0" collapsed="false">
      <c r="A25" s="433"/>
      <c r="B25" s="434" t="s">
        <v>436</v>
      </c>
      <c r="C25" s="435" t="s">
        <v>418</v>
      </c>
      <c r="D25" s="429"/>
      <c r="E25" s="138" t="s">
        <v>301</v>
      </c>
      <c r="F25" s="76" t="s">
        <v>301</v>
      </c>
      <c r="G25" s="76" t="s">
        <v>301</v>
      </c>
      <c r="H25" s="436"/>
      <c r="I25" s="437" t="n">
        <v>2.94213500750248</v>
      </c>
      <c r="J25" s="138" t="n">
        <v>36.003046388003</v>
      </c>
      <c r="K25" s="438"/>
    </row>
    <row r="26" customFormat="false" ht="13.5" hidden="false" customHeight="true" outlineLevel="0" collapsed="false">
      <c r="A26" s="440"/>
      <c r="B26" s="441" t="s">
        <v>437</v>
      </c>
      <c r="C26" s="442" t="s">
        <v>418</v>
      </c>
      <c r="D26" s="429"/>
      <c r="E26" s="138" t="s">
        <v>301</v>
      </c>
      <c r="F26" s="76" t="s">
        <v>301</v>
      </c>
      <c r="G26" s="76" t="s">
        <v>301</v>
      </c>
      <c r="H26" s="445"/>
      <c r="I26" s="446" t="n">
        <v>105.341569</v>
      </c>
      <c r="J26" s="444" t="n">
        <v>19.931598</v>
      </c>
      <c r="K26" s="447"/>
    </row>
    <row r="27" customFormat="false" ht="12" hidden="false" customHeight="true" outlineLevel="0" collapsed="false">
      <c r="A27" s="422" t="s">
        <v>438</v>
      </c>
      <c r="B27" s="448"/>
      <c r="C27" s="449"/>
      <c r="D27" s="450"/>
      <c r="E27" s="451"/>
      <c r="F27" s="452"/>
      <c r="G27" s="452"/>
      <c r="H27" s="425"/>
      <c r="I27" s="453" t="n">
        <v>7426.37515516475</v>
      </c>
      <c r="J27" s="453" t="n">
        <v>43.0173431847219</v>
      </c>
      <c r="K27" s="96" t="n">
        <v>0.224167286412759</v>
      </c>
    </row>
    <row r="28" customFormat="false" ht="12.75" hidden="false" customHeight="true" outlineLevel="0" collapsed="false">
      <c r="A28" s="433"/>
      <c r="B28" s="434" t="s">
        <v>435</v>
      </c>
      <c r="C28" s="435" t="s">
        <v>418</v>
      </c>
      <c r="D28" s="429"/>
      <c r="E28" s="138" t="s">
        <v>301</v>
      </c>
      <c r="F28" s="76" t="s">
        <v>301</v>
      </c>
      <c r="G28" s="76" t="s">
        <v>301</v>
      </c>
      <c r="H28" s="76" t="s">
        <v>301</v>
      </c>
      <c r="I28" s="437" t="n">
        <v>5628.58461980539</v>
      </c>
      <c r="J28" s="138" t="n">
        <v>19.7833862112733</v>
      </c>
      <c r="K28" s="137" t="n">
        <v>0.199443124726191</v>
      </c>
    </row>
    <row r="29" customFormat="false" ht="12.75" hidden="false" customHeight="true" outlineLevel="0" collapsed="false">
      <c r="A29" s="433"/>
      <c r="B29" s="434" t="s">
        <v>436</v>
      </c>
      <c r="C29" s="435" t="s">
        <v>418</v>
      </c>
      <c r="D29" s="429"/>
      <c r="E29" s="138" t="s">
        <v>301</v>
      </c>
      <c r="F29" s="76" t="s">
        <v>301</v>
      </c>
      <c r="G29" s="76" t="s">
        <v>301</v>
      </c>
      <c r="H29" s="76" t="s">
        <v>301</v>
      </c>
      <c r="I29" s="437" t="n">
        <v>1471.80561935935</v>
      </c>
      <c r="J29" s="138" t="n">
        <v>21.9511729734486</v>
      </c>
      <c r="K29" s="137" t="n">
        <v>0.0247241616865684</v>
      </c>
    </row>
    <row r="30" customFormat="false" ht="13.5" hidden="false" customHeight="true" outlineLevel="0" collapsed="false">
      <c r="A30" s="440"/>
      <c r="B30" s="441" t="s">
        <v>437</v>
      </c>
      <c r="C30" s="442" t="s">
        <v>418</v>
      </c>
      <c r="D30" s="429"/>
      <c r="E30" s="138" t="s">
        <v>301</v>
      </c>
      <c r="F30" s="76" t="s">
        <v>301</v>
      </c>
      <c r="G30" s="76" t="s">
        <v>301</v>
      </c>
      <c r="H30" s="76" t="s">
        <v>204</v>
      </c>
      <c r="I30" s="446" t="n">
        <v>325.984916</v>
      </c>
      <c r="J30" s="444" t="n">
        <v>1.282784</v>
      </c>
      <c r="K30" s="464" t="s">
        <v>204</v>
      </c>
    </row>
    <row r="31" customFormat="false" ht="14.25" hidden="false" customHeight="true" outlineLevel="0" collapsed="false">
      <c r="A31" s="465" t="s">
        <v>439</v>
      </c>
      <c r="B31" s="466"/>
      <c r="C31" s="467"/>
      <c r="D31" s="450"/>
      <c r="E31" s="451"/>
      <c r="F31" s="452"/>
      <c r="G31" s="452"/>
      <c r="H31" s="452"/>
      <c r="I31" s="468" t="n">
        <v>689.022717460285</v>
      </c>
      <c r="J31" s="468" t="n">
        <v>0.486358695652174</v>
      </c>
      <c r="K31" s="469" t="n">
        <v>0.0376772300045407</v>
      </c>
    </row>
    <row r="32" customFormat="false" ht="13.5" hidden="false" customHeight="true" outlineLevel="0" collapsed="false">
      <c r="A32" s="128"/>
      <c r="B32" s="128" t="s">
        <v>117</v>
      </c>
      <c r="C32" s="442" t="s">
        <v>418</v>
      </c>
      <c r="D32" s="429"/>
      <c r="E32" s="404" t="s">
        <v>301</v>
      </c>
      <c r="F32" s="164" t="s">
        <v>301</v>
      </c>
      <c r="G32" s="164" t="s">
        <v>301</v>
      </c>
      <c r="H32" s="164" t="s">
        <v>301</v>
      </c>
      <c r="I32" s="470" t="n">
        <v>689.022717460285</v>
      </c>
      <c r="J32" s="470" t="n">
        <v>0.486358695652174</v>
      </c>
      <c r="K32" s="471" t="n">
        <v>0.03767723000454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40</v>
      </c>
      <c r="B34" s="290"/>
      <c r="C34" s="290"/>
      <c r="D34" s="290"/>
      <c r="E34" s="290"/>
      <c r="F34" s="290"/>
      <c r="G34" s="290"/>
      <c r="H34" s="290"/>
      <c r="I34" s="290"/>
      <c r="J34" s="290"/>
      <c r="K34" s="290"/>
    </row>
    <row r="35" customFormat="false" ht="14.25" hidden="false" customHeight="true" outlineLevel="0" collapsed="false">
      <c r="A35" s="261" t="s">
        <v>441</v>
      </c>
    </row>
    <row r="36" customFormat="false" ht="13.5" hidden="false" customHeight="true" outlineLevel="0" collapsed="false">
      <c r="A36" s="261" t="s">
        <v>442</v>
      </c>
    </row>
    <row r="37" customFormat="false" ht="15" hidden="false" customHeight="true" outlineLevel="0" collapsed="false">
      <c r="A37" s="261" t="s">
        <v>443</v>
      </c>
    </row>
    <row r="38" customFormat="false" ht="14.25" hidden="false" customHeight="true" outlineLevel="0" collapsed="false">
      <c r="A38" s="261" t="s">
        <v>444</v>
      </c>
    </row>
    <row r="39" customFormat="false" ht="14.25" hidden="false" customHeight="true" outlineLevel="0" collapsed="false">
      <c r="A39" s="262" t="s">
        <v>445</v>
      </c>
    </row>
    <row r="40" customFormat="false" ht="6" hidden="false" customHeight="true" outlineLevel="0" collapsed="false"/>
    <row r="41" customFormat="false" ht="12" hidden="false" customHeight="true" outlineLevel="0" collapsed="false">
      <c r="A41" s="111" t="s">
        <v>446</v>
      </c>
      <c r="B41" s="173"/>
      <c r="C41" s="173"/>
      <c r="D41" s="173"/>
      <c r="E41" s="173"/>
      <c r="F41" s="173"/>
      <c r="G41" s="173"/>
      <c r="H41" s="173"/>
      <c r="I41" s="173"/>
      <c r="J41" s="173"/>
      <c r="K41" s="174"/>
    </row>
    <row r="42" customFormat="false" ht="26.25" hidden="false" customHeight="true" outlineLevel="0" collapsed="false">
      <c r="A42" s="409" t="s">
        <v>447</v>
      </c>
      <c r="B42" s="409"/>
      <c r="C42" s="409"/>
      <c r="D42" s="409"/>
      <c r="E42" s="409"/>
      <c r="F42" s="409"/>
      <c r="G42" s="409"/>
      <c r="H42" s="409"/>
      <c r="I42" s="409"/>
      <c r="J42" s="409"/>
      <c r="K42" s="409"/>
    </row>
    <row r="43" customFormat="false" ht="12" hidden="false" customHeight="true" outlineLevel="0" collapsed="false">
      <c r="A43" s="409" t="s">
        <v>448</v>
      </c>
      <c r="B43" s="409"/>
      <c r="C43" s="409"/>
      <c r="D43" s="409"/>
      <c r="E43" s="409"/>
      <c r="F43" s="409"/>
      <c r="G43" s="409"/>
      <c r="H43" s="409"/>
      <c r="I43" s="409"/>
      <c r="J43" s="409"/>
      <c r="K43" s="409"/>
    </row>
    <row r="44" customFormat="false" ht="15" hidden="false" customHeight="true" outlineLevel="0" collapsed="false">
      <c r="A44" s="409" t="s">
        <v>449</v>
      </c>
      <c r="B44" s="409"/>
      <c r="C44" s="409"/>
      <c r="D44" s="409"/>
      <c r="E44" s="409"/>
      <c r="F44" s="409"/>
      <c r="G44" s="409"/>
      <c r="H44" s="409"/>
      <c r="I44" s="409"/>
      <c r="J44" s="409"/>
      <c r="K44" s="409"/>
    </row>
    <row r="45" customFormat="false" ht="12.75" hidden="false" customHeight="true" outlineLevel="0" collapsed="false">
      <c r="A45" s="472" t="s">
        <v>450</v>
      </c>
      <c r="B45" s="473"/>
      <c r="C45" s="473"/>
      <c r="D45" s="473"/>
      <c r="E45" s="473"/>
      <c r="F45" s="473"/>
      <c r="G45" s="473"/>
      <c r="H45" s="473"/>
      <c r="I45" s="473"/>
      <c r="J45" s="473"/>
      <c r="K45" s="47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0" t="s">
        <v>91</v>
      </c>
    </row>
    <row r="2" customFormat="false" ht="15.75" hidden="false" customHeight="true" outlineLevel="0" collapsed="false">
      <c r="A2" s="4" t="s">
        <v>452</v>
      </c>
      <c r="L2" s="110" t="s">
        <v>93</v>
      </c>
    </row>
    <row r="3" customFormat="false" ht="15.75" hidden="false" customHeight="true" outlineLevel="0" collapsed="false">
      <c r="A3" s="4" t="s">
        <v>224</v>
      </c>
      <c r="K3" s="110"/>
      <c r="L3" s="110" t="s">
        <v>94</v>
      </c>
    </row>
    <row r="4" customFormat="false" ht="12.75" hidden="false" customHeight="true" outlineLevel="0" collapsed="false">
      <c r="J4" s="475" t="s">
        <v>453</v>
      </c>
    </row>
    <row r="5" customFormat="false" ht="14.25" hidden="false" customHeight="true" outlineLevel="0" collapsed="false">
      <c r="A5" s="142" t="s">
        <v>454</v>
      </c>
      <c r="B5" s="307" t="s">
        <v>455</v>
      </c>
      <c r="C5" s="307" t="s">
        <v>375</v>
      </c>
      <c r="D5" s="307"/>
      <c r="E5" s="307"/>
      <c r="F5" s="476" t="s">
        <v>161</v>
      </c>
      <c r="G5" s="476"/>
      <c r="H5" s="476"/>
      <c r="I5" s="134"/>
      <c r="J5" s="477" t="s">
        <v>456</v>
      </c>
      <c r="K5" s="478" t="s">
        <v>457</v>
      </c>
      <c r="L5" s="478"/>
    </row>
    <row r="6" customFormat="false" ht="13.5" hidden="false" customHeight="true" outlineLevel="0" collapsed="false">
      <c r="A6" s="269" t="s">
        <v>458</v>
      </c>
      <c r="B6" s="317" t="s">
        <v>162</v>
      </c>
      <c r="C6" s="479" t="s">
        <v>459</v>
      </c>
      <c r="D6" s="479" t="s">
        <v>413</v>
      </c>
      <c r="E6" s="480" t="s">
        <v>414</v>
      </c>
      <c r="F6" s="479" t="s">
        <v>459</v>
      </c>
      <c r="G6" s="479" t="s">
        <v>413</v>
      </c>
      <c r="H6" s="481" t="s">
        <v>414</v>
      </c>
      <c r="I6" s="134"/>
      <c r="J6" s="482" t="s">
        <v>460</v>
      </c>
      <c r="K6" s="483" t="s">
        <v>461</v>
      </c>
      <c r="L6" s="484" t="s">
        <v>230</v>
      </c>
    </row>
    <row r="7" customFormat="false" ht="12.75" hidden="false" customHeight="true" outlineLevel="0" collapsed="false">
      <c r="A7" s="485"/>
      <c r="B7" s="322" t="s">
        <v>165</v>
      </c>
      <c r="C7" s="278" t="s">
        <v>167</v>
      </c>
      <c r="D7" s="278"/>
      <c r="E7" s="278"/>
      <c r="F7" s="280" t="s">
        <v>103</v>
      </c>
      <c r="G7" s="280"/>
      <c r="H7" s="280"/>
      <c r="I7" s="134"/>
      <c r="J7" s="98" t="s">
        <v>149</v>
      </c>
      <c r="K7" s="486" t="n">
        <v>14.4566159488176</v>
      </c>
      <c r="L7" s="487" t="n">
        <v>85.5433840511824</v>
      </c>
    </row>
    <row r="8" customFormat="false" ht="13.5" hidden="false" customHeight="true" outlineLevel="0" collapsed="false">
      <c r="A8" s="465" t="s">
        <v>462</v>
      </c>
      <c r="B8" s="92" t="n">
        <v>1551539.0664823</v>
      </c>
      <c r="C8" s="488"/>
      <c r="D8" s="489"/>
      <c r="E8" s="489"/>
      <c r="F8" s="92" t="n">
        <v>111082.230523908</v>
      </c>
      <c r="G8" s="92" t="n">
        <v>1.29781455394426</v>
      </c>
      <c r="H8" s="490" t="n">
        <v>3.2030865123302</v>
      </c>
      <c r="I8" s="134"/>
      <c r="J8" s="491" t="s">
        <v>150</v>
      </c>
      <c r="K8" s="492" t="n">
        <v>11.8505478891211</v>
      </c>
      <c r="L8" s="493" t="n">
        <v>88.1494521108789</v>
      </c>
    </row>
    <row r="9" customFormat="false" ht="12" hidden="false" customHeight="true" outlineLevel="0" collapsed="false">
      <c r="A9" s="433" t="s">
        <v>192</v>
      </c>
      <c r="B9" s="125" t="n">
        <v>1551427.55132311</v>
      </c>
      <c r="C9" s="76" t="n">
        <v>71.5947188895541</v>
      </c>
      <c r="D9" s="76" t="n">
        <v>0.000834484959237151</v>
      </c>
      <c r="E9" s="76" t="n">
        <v>0.00206444899037643</v>
      </c>
      <c r="F9" s="494" t="n">
        <v>111074.019414487</v>
      </c>
      <c r="G9" s="494" t="n">
        <v>1.29464295692526</v>
      </c>
      <c r="H9" s="495" t="n">
        <v>3.20284304197117</v>
      </c>
      <c r="I9" s="134"/>
      <c r="J9" s="365"/>
      <c r="K9" s="365"/>
      <c r="L9" s="365"/>
    </row>
    <row r="10" customFormat="false" ht="12.75" hidden="false" customHeight="true" outlineLevel="0" collapsed="false">
      <c r="A10" s="440" t="s">
        <v>193</v>
      </c>
      <c r="B10" s="260" t="n">
        <v>111.515159190228</v>
      </c>
      <c r="C10" s="105" t="n">
        <v>73.632226149137</v>
      </c>
      <c r="D10" s="105" t="n">
        <v>0.0284409495716228</v>
      </c>
      <c r="E10" s="105" t="n">
        <v>0.0021832938302408</v>
      </c>
      <c r="F10" s="496" t="n">
        <v>8.2111094205519</v>
      </c>
      <c r="G10" s="496" t="n">
        <v>0.00317159701900077</v>
      </c>
      <c r="H10" s="497" t="n">
        <v>0.000243470359038346</v>
      </c>
      <c r="I10" s="134"/>
      <c r="J10" s="498" t="s">
        <v>463</v>
      </c>
      <c r="K10" s="498"/>
      <c r="L10" s="498"/>
    </row>
    <row r="11" customFormat="false" ht="12" hidden="false" customHeight="true" outlineLevel="0" collapsed="false">
      <c r="A11" s="499" t="s">
        <v>464</v>
      </c>
      <c r="B11" s="203" t="n">
        <v>1694681.87487282</v>
      </c>
      <c r="C11" s="500"/>
      <c r="D11" s="154"/>
      <c r="E11" s="501"/>
      <c r="F11" s="92" t="n">
        <v>129594.417744626</v>
      </c>
      <c r="G11" s="92" t="n">
        <v>4.65343826001009</v>
      </c>
      <c r="H11" s="96" t="n">
        <v>3.35668708524048</v>
      </c>
      <c r="I11" s="134"/>
      <c r="J11" s="498"/>
      <c r="K11" s="498"/>
      <c r="L11" s="498"/>
    </row>
    <row r="12" customFormat="false" ht="12" hidden="false" customHeight="true" outlineLevel="0" collapsed="false">
      <c r="A12" s="327" t="s">
        <v>193</v>
      </c>
      <c r="B12" s="201" t="n">
        <v>84.785337</v>
      </c>
      <c r="C12" s="127" t="n">
        <v>68.607</v>
      </c>
      <c r="D12" s="76" t="s">
        <v>204</v>
      </c>
      <c r="E12" s="76" t="s">
        <v>204</v>
      </c>
      <c r="F12" s="502" t="n">
        <v>5.816867615559</v>
      </c>
      <c r="G12" s="502" t="s">
        <v>204</v>
      </c>
      <c r="H12" s="503" t="s">
        <v>204</v>
      </c>
      <c r="I12" s="134"/>
      <c r="J12" s="498"/>
      <c r="K12" s="498"/>
      <c r="L12" s="498"/>
    </row>
    <row r="13" customFormat="false" ht="12" hidden="false" customHeight="true" outlineLevel="0" collapsed="false">
      <c r="A13" s="433" t="s">
        <v>201</v>
      </c>
      <c r="B13" s="125" t="n">
        <v>338092.106319733</v>
      </c>
      <c r="C13" s="76" t="n">
        <v>73.7408128760907</v>
      </c>
      <c r="D13" s="76" t="n">
        <v>0.00256756133318161</v>
      </c>
      <c r="E13" s="76" t="n">
        <v>0.00440198693350626</v>
      </c>
      <c r="F13" s="494" t="n">
        <v>24931.1867470068</v>
      </c>
      <c r="G13" s="494" t="n">
        <v>0.868072219240471</v>
      </c>
      <c r="H13" s="495" t="n">
        <v>1.48827703434107</v>
      </c>
      <c r="I13" s="134"/>
      <c r="J13" s="498"/>
      <c r="K13" s="498"/>
      <c r="L13" s="498"/>
    </row>
    <row r="14" customFormat="false" ht="12" hidden="false" customHeight="true" outlineLevel="0" collapsed="false">
      <c r="A14" s="433" t="s">
        <v>268</v>
      </c>
      <c r="B14" s="125" t="n">
        <v>1345312.26777542</v>
      </c>
      <c r="C14" s="76" t="n">
        <v>77.2236563968774</v>
      </c>
      <c r="D14" s="76" t="n">
        <v>0.00279087614935537</v>
      </c>
      <c r="E14" s="76" t="n">
        <v>0.0013819951337051</v>
      </c>
      <c r="F14" s="494" t="n">
        <v>103889.932313193</v>
      </c>
      <c r="G14" s="494" t="n">
        <v>3.75459992156962</v>
      </c>
      <c r="H14" s="495" t="n">
        <v>1.85921500737941</v>
      </c>
      <c r="I14" s="134"/>
      <c r="J14" s="498"/>
      <c r="K14" s="498"/>
      <c r="L14" s="498"/>
    </row>
    <row r="15" customFormat="false" ht="12" hidden="false" customHeight="true" outlineLevel="0" collapsed="false">
      <c r="A15" s="433" t="s">
        <v>273</v>
      </c>
      <c r="B15" s="125" t="n">
        <v>11177.021216667</v>
      </c>
      <c r="C15" s="76" t="n">
        <v>68.5661402358293</v>
      </c>
      <c r="D15" s="76" t="n">
        <v>0.0027526224209114</v>
      </c>
      <c r="E15" s="76" t="n">
        <v>0.000822673889738037</v>
      </c>
      <c r="F15" s="494" t="n">
        <v>766.365204160829</v>
      </c>
      <c r="G15" s="494" t="n">
        <v>0.0307661192</v>
      </c>
      <c r="H15" s="495" t="n">
        <v>0.00919504352</v>
      </c>
      <c r="I15" s="134"/>
      <c r="J15" s="504"/>
      <c r="K15" s="504"/>
      <c r="L15" s="504"/>
    </row>
    <row r="16" customFormat="false" ht="12" hidden="false" customHeight="true" outlineLevel="0" collapsed="false">
      <c r="A16" s="433" t="s">
        <v>465</v>
      </c>
      <c r="B16" s="125" t="s">
        <v>142</v>
      </c>
      <c r="C16" s="76" t="s">
        <v>136</v>
      </c>
      <c r="D16" s="76" t="s">
        <v>136</v>
      </c>
      <c r="E16" s="76" t="s">
        <v>136</v>
      </c>
      <c r="F16" s="494" t="s">
        <v>136</v>
      </c>
      <c r="G16" s="494" t="s">
        <v>136</v>
      </c>
      <c r="H16" s="495" t="s">
        <v>136</v>
      </c>
      <c r="I16" s="134"/>
      <c r="J16" s="504"/>
      <c r="K16" s="504"/>
      <c r="L16" s="504"/>
    </row>
    <row r="17" customFormat="false" ht="13.5" hidden="false" customHeight="true" outlineLevel="0" collapsed="false">
      <c r="A17" s="433" t="s">
        <v>466</v>
      </c>
      <c r="B17" s="76" t="n">
        <v>15.694224</v>
      </c>
      <c r="C17" s="505"/>
      <c r="D17" s="78"/>
      <c r="E17" s="78"/>
      <c r="F17" s="76" t="n">
        <v>1.116612649152</v>
      </c>
      <c r="G17" s="486" t="s">
        <v>189</v>
      </c>
      <c r="H17" s="124" t="s">
        <v>189</v>
      </c>
      <c r="I17" s="134"/>
      <c r="J17" s="504"/>
      <c r="K17" s="504"/>
      <c r="L17" s="504"/>
    </row>
    <row r="18" customFormat="false" ht="12.75" hidden="false" customHeight="true" outlineLevel="0" collapsed="false">
      <c r="A18" s="128" t="s">
        <v>117</v>
      </c>
      <c r="B18" s="405" t="n">
        <v>15.694224</v>
      </c>
      <c r="C18" s="76" t="n">
        <v>71.148</v>
      </c>
      <c r="D18" s="76" t="s">
        <v>204</v>
      </c>
      <c r="E18" s="76" t="s">
        <v>204</v>
      </c>
      <c r="F18" s="405" t="n">
        <v>1.116612649152</v>
      </c>
      <c r="G18" s="404" t="s">
        <v>204</v>
      </c>
      <c r="H18" s="506" t="s">
        <v>204</v>
      </c>
      <c r="I18" s="134"/>
      <c r="J18" s="507"/>
      <c r="K18" s="169"/>
      <c r="L18" s="169"/>
    </row>
    <row r="19" customFormat="false" ht="15" hidden="false" customHeight="true" outlineLevel="0" collapsed="false">
      <c r="A19" s="508" t="s">
        <v>467</v>
      </c>
      <c r="B19" s="509" t="n">
        <v>4.41375</v>
      </c>
      <c r="C19" s="510" t="n">
        <v>659.385734919286</v>
      </c>
      <c r="D19" s="510" t="n">
        <v>0.00118692758906197</v>
      </c>
      <c r="E19" s="511" t="n">
        <v>0.000948785841173304</v>
      </c>
      <c r="F19" s="512" t="n">
        <v>2.9103637875</v>
      </c>
      <c r="G19" s="512" t="n">
        <v>5.23880164622229E-006</v>
      </c>
      <c r="H19" s="513" t="n">
        <v>4.18770350647867E-006</v>
      </c>
      <c r="I19" s="514"/>
      <c r="J19" s="504"/>
      <c r="K19" s="365"/>
      <c r="L19" s="365"/>
    </row>
    <row r="20" customFormat="false" ht="7.5" hidden="false" customHeight="true" outlineLevel="0" collapsed="false">
      <c r="J20" s="3" t="s">
        <v>309</v>
      </c>
    </row>
    <row r="21" customFormat="false" ht="14.25" hidden="false" customHeight="true" outlineLevel="0" collapsed="false">
      <c r="A21" s="407" t="s">
        <v>468</v>
      </c>
      <c r="B21" s="515"/>
      <c r="C21" s="515"/>
      <c r="D21" s="515"/>
      <c r="E21" s="515"/>
      <c r="F21" s="515"/>
      <c r="G21" s="515"/>
      <c r="H21" s="515"/>
      <c r="I21" s="288"/>
      <c r="J21" s="288"/>
      <c r="K21" s="288"/>
      <c r="L21" s="288"/>
    </row>
    <row r="22" customFormat="false" ht="13.5" hidden="false" customHeight="true" outlineLevel="0" collapsed="false">
      <c r="A22" s="516" t="s">
        <v>469</v>
      </c>
      <c r="B22" s="515"/>
      <c r="C22" s="515"/>
      <c r="D22" s="515"/>
      <c r="E22" s="515"/>
      <c r="F22" s="515"/>
      <c r="G22" s="515"/>
      <c r="H22" s="515"/>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7" t="s">
        <v>470</v>
      </c>
      <c r="B24" s="518"/>
      <c r="C24" s="518"/>
      <c r="D24" s="518"/>
      <c r="E24" s="518"/>
      <c r="F24" s="518"/>
      <c r="G24" s="518"/>
      <c r="H24" s="518"/>
      <c r="I24" s="519"/>
      <c r="J24" s="519"/>
      <c r="K24" s="519"/>
      <c r="L24" s="519"/>
    </row>
    <row r="25" customFormat="false" ht="6" hidden="false" customHeight="true" outlineLevel="0" collapsed="false"/>
    <row r="26" customFormat="false" ht="12" hidden="false" customHeight="true" outlineLevel="0" collapsed="false">
      <c r="A26" s="520" t="s">
        <v>446</v>
      </c>
      <c r="B26" s="520"/>
      <c r="C26" s="520"/>
      <c r="D26" s="520"/>
      <c r="E26" s="520"/>
      <c r="F26" s="520"/>
      <c r="G26" s="520"/>
      <c r="H26" s="520"/>
    </row>
    <row r="27" customFormat="false" ht="39.75" hidden="false" customHeight="true" outlineLevel="0" collapsed="false">
      <c r="A27" s="521" t="s">
        <v>471</v>
      </c>
      <c r="B27" s="521"/>
      <c r="C27" s="521"/>
      <c r="D27" s="521"/>
      <c r="E27" s="521"/>
      <c r="F27" s="521"/>
      <c r="G27" s="521"/>
      <c r="H27" s="521"/>
    </row>
    <row r="28" customFormat="false" ht="26.25" hidden="false" customHeight="true" outlineLevel="0" collapsed="false">
      <c r="A28" s="522" t="s">
        <v>472</v>
      </c>
      <c r="B28" s="522"/>
      <c r="C28" s="522"/>
      <c r="D28" s="522"/>
      <c r="E28" s="522"/>
      <c r="F28" s="522"/>
      <c r="G28" s="522"/>
      <c r="H28" s="52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0" t="s">
        <v>91</v>
      </c>
    </row>
    <row r="2" customFormat="false" ht="15.75" hidden="false" customHeight="true" outlineLevel="0" collapsed="false">
      <c r="A2" s="4" t="s">
        <v>92</v>
      </c>
      <c r="N2" s="110" t="s">
        <v>93</v>
      </c>
    </row>
    <row r="3" customFormat="false" ht="15.75" hidden="false" customHeight="true" outlineLevel="0" collapsed="false">
      <c r="A3" s="369"/>
      <c r="M3" s="110"/>
      <c r="N3" s="110" t="s">
        <v>94</v>
      </c>
    </row>
    <row r="4" customFormat="false" ht="12.75" hidden="false" customHeight="true" outlineLevel="0" collapsed="false">
      <c r="N4" s="523"/>
    </row>
    <row r="5" customFormat="false" ht="14.25" hidden="false" customHeight="true" outlineLevel="0" collapsed="false">
      <c r="A5" s="524" t="s">
        <v>373</v>
      </c>
      <c r="B5" s="525" t="s">
        <v>379</v>
      </c>
      <c r="C5" s="525" t="s">
        <v>413</v>
      </c>
      <c r="D5" s="525" t="s">
        <v>414</v>
      </c>
      <c r="E5" s="526" t="s">
        <v>474</v>
      </c>
      <c r="F5" s="526"/>
      <c r="G5" s="526" t="s">
        <v>475</v>
      </c>
      <c r="H5" s="526"/>
      <c r="I5" s="526" t="s">
        <v>476</v>
      </c>
      <c r="J5" s="526"/>
      <c r="K5" s="525" t="s">
        <v>477</v>
      </c>
      <c r="L5" s="525" t="s">
        <v>100</v>
      </c>
      <c r="M5" s="525" t="s">
        <v>101</v>
      </c>
      <c r="N5" s="527" t="s">
        <v>478</v>
      </c>
    </row>
    <row r="6" customFormat="false" ht="12" hidden="false" customHeight="true" outlineLevel="0" collapsed="false">
      <c r="A6" s="528" t="s">
        <v>376</v>
      </c>
      <c r="B6" s="529"/>
      <c r="C6" s="529"/>
      <c r="D6" s="529"/>
      <c r="E6" s="529" t="s">
        <v>479</v>
      </c>
      <c r="F6" s="529" t="s">
        <v>480</v>
      </c>
      <c r="G6" s="529" t="s">
        <v>479</v>
      </c>
      <c r="H6" s="529" t="s">
        <v>480</v>
      </c>
      <c r="I6" s="529" t="s">
        <v>479</v>
      </c>
      <c r="J6" s="530" t="s">
        <v>480</v>
      </c>
      <c r="K6" s="529"/>
      <c r="L6" s="529"/>
      <c r="M6" s="529"/>
      <c r="N6" s="527"/>
    </row>
    <row r="7" customFormat="false" ht="14.25" hidden="false" customHeight="true" outlineLevel="0" collapsed="false">
      <c r="A7" s="531"/>
      <c r="B7" s="532" t="s">
        <v>103</v>
      </c>
      <c r="C7" s="532"/>
      <c r="D7" s="532"/>
      <c r="E7" s="532" t="s">
        <v>481</v>
      </c>
      <c r="F7" s="532"/>
      <c r="G7" s="532"/>
      <c r="H7" s="532"/>
      <c r="I7" s="533" t="s">
        <v>103</v>
      </c>
      <c r="J7" s="533"/>
      <c r="K7" s="533"/>
      <c r="L7" s="533"/>
      <c r="M7" s="533"/>
      <c r="N7" s="533"/>
    </row>
    <row r="8" customFormat="false" ht="13.5" hidden="false" customHeight="true" outlineLevel="0" collapsed="false">
      <c r="A8" s="534" t="s">
        <v>482</v>
      </c>
      <c r="B8" s="535" t="n">
        <v>195691.843990813</v>
      </c>
      <c r="C8" s="536" t="n">
        <v>34.3864685540484</v>
      </c>
      <c r="D8" s="536" t="n">
        <v>163.234468462529</v>
      </c>
      <c r="E8" s="536" t="n">
        <v>107200.080302847</v>
      </c>
      <c r="F8" s="536" t="n">
        <v>44952.0459238655</v>
      </c>
      <c r="G8" s="536" t="n">
        <v>5519.39605008901</v>
      </c>
      <c r="H8" s="536" t="n">
        <v>8093.3816973469</v>
      </c>
      <c r="I8" s="536" t="n">
        <v>0.738556593311153</v>
      </c>
      <c r="J8" s="536" t="n">
        <v>0.412842070933027</v>
      </c>
      <c r="K8" s="536" t="n">
        <v>185.038243652268</v>
      </c>
      <c r="L8" s="537" t="n">
        <v>3056.06253388271</v>
      </c>
      <c r="M8" s="538" t="n">
        <v>568.273409705609</v>
      </c>
      <c r="N8" s="539" t="n">
        <v>292.859374698672</v>
      </c>
    </row>
    <row r="9" customFormat="false" ht="12" hidden="false" customHeight="true" outlineLevel="0" collapsed="false">
      <c r="A9" s="540" t="s">
        <v>483</v>
      </c>
      <c r="B9" s="541" t="n">
        <v>115574.404370901</v>
      </c>
      <c r="C9" s="541" t="n">
        <v>1.14315250153778</v>
      </c>
      <c r="D9" s="541" t="s">
        <v>484</v>
      </c>
      <c r="E9" s="542"/>
      <c r="F9" s="542"/>
      <c r="G9" s="542"/>
      <c r="H9" s="542"/>
      <c r="I9" s="542"/>
      <c r="J9" s="543"/>
      <c r="K9" s="541" t="n">
        <v>60.8159361423066</v>
      </c>
      <c r="L9" s="541" t="n">
        <v>29.8946624648399</v>
      </c>
      <c r="M9" s="544" t="n">
        <v>85.4539135644635</v>
      </c>
      <c r="N9" s="545" t="n">
        <v>65.4098595560267</v>
      </c>
    </row>
    <row r="10" customFormat="false" ht="12" hidden="false" customHeight="true" outlineLevel="0" collapsed="false">
      <c r="A10" s="546" t="s">
        <v>485</v>
      </c>
      <c r="B10" s="547" t="n">
        <v>81883.2162286271</v>
      </c>
      <c r="C10" s="548"/>
      <c r="D10" s="548"/>
      <c r="E10" s="549"/>
      <c r="F10" s="549"/>
      <c r="G10" s="549"/>
      <c r="H10" s="549"/>
      <c r="I10" s="549"/>
      <c r="J10" s="550"/>
      <c r="K10" s="548" t="n">
        <v>34.3178738045</v>
      </c>
      <c r="L10" s="548"/>
      <c r="M10" s="548" t="n">
        <v>1.310727404</v>
      </c>
      <c r="N10" s="551" t="n">
        <v>29.638026096</v>
      </c>
    </row>
    <row r="11" customFormat="false" ht="12" hidden="false" customHeight="true" outlineLevel="0" collapsed="false">
      <c r="A11" s="546" t="s">
        <v>486</v>
      </c>
      <c r="B11" s="19" t="n">
        <v>17704.1963558009</v>
      </c>
      <c r="C11" s="549"/>
      <c r="D11" s="549"/>
      <c r="E11" s="549"/>
      <c r="F11" s="549"/>
      <c r="G11" s="549"/>
      <c r="H11" s="549"/>
      <c r="I11" s="549"/>
      <c r="J11" s="550"/>
      <c r="K11" s="549" t="n">
        <v>7.76624382453405</v>
      </c>
      <c r="L11" s="549" t="n">
        <v>0.0982857996702703</v>
      </c>
      <c r="M11" s="549" t="n">
        <v>0.302300676066709</v>
      </c>
      <c r="N11" s="552" t="n">
        <v>1.40594897745295</v>
      </c>
    </row>
    <row r="12" customFormat="false" ht="12" hidden="false" customHeight="true" outlineLevel="0" collapsed="false">
      <c r="A12" s="546" t="s">
        <v>487</v>
      </c>
      <c r="B12" s="19" t="n">
        <v>8516.90039958616</v>
      </c>
      <c r="C12" s="549"/>
      <c r="D12" s="549"/>
      <c r="E12" s="549"/>
      <c r="F12" s="549"/>
      <c r="G12" s="549"/>
      <c r="H12" s="549"/>
      <c r="I12" s="549"/>
      <c r="J12" s="550"/>
      <c r="K12" s="549"/>
      <c r="L12" s="549"/>
      <c r="M12" s="549"/>
      <c r="N12" s="552"/>
    </row>
    <row r="13" customFormat="false" ht="12" hidden="false" customHeight="true" outlineLevel="0" collapsed="false">
      <c r="A13" s="546" t="s">
        <v>488</v>
      </c>
      <c r="B13" s="19" t="n">
        <v>1588.16231507567</v>
      </c>
      <c r="C13" s="549"/>
      <c r="D13" s="549"/>
      <c r="E13" s="549"/>
      <c r="F13" s="549"/>
      <c r="G13" s="549"/>
      <c r="H13" s="549"/>
      <c r="I13" s="549"/>
      <c r="J13" s="550"/>
      <c r="K13" s="549"/>
      <c r="L13" s="549"/>
      <c r="M13" s="549"/>
      <c r="N13" s="552"/>
    </row>
    <row r="14" customFormat="false" ht="12" hidden="false" customHeight="true" outlineLevel="0" collapsed="false">
      <c r="A14" s="546" t="s">
        <v>489</v>
      </c>
      <c r="B14" s="19" t="n">
        <v>0.032007</v>
      </c>
      <c r="C14" s="549"/>
      <c r="D14" s="549"/>
      <c r="E14" s="549"/>
      <c r="F14" s="549"/>
      <c r="G14" s="549"/>
      <c r="H14" s="549"/>
      <c r="I14" s="549"/>
      <c r="J14" s="550"/>
      <c r="K14" s="549"/>
      <c r="L14" s="125" t="n">
        <v>9.110679945</v>
      </c>
      <c r="M14" s="553" t="n">
        <v>1.88582383916766</v>
      </c>
      <c r="N14" s="552"/>
    </row>
    <row r="15" customFormat="false" ht="12" hidden="false" customHeight="true" outlineLevel="0" collapsed="false">
      <c r="A15" s="546" t="s">
        <v>490</v>
      </c>
      <c r="B15" s="19" t="n">
        <v>13.9159560018806</v>
      </c>
      <c r="C15" s="549" t="n">
        <v>0.075628009439103</v>
      </c>
      <c r="D15" s="549"/>
      <c r="E15" s="549"/>
      <c r="F15" s="549"/>
      <c r="G15" s="549"/>
      <c r="H15" s="549"/>
      <c r="I15" s="549"/>
      <c r="J15" s="550"/>
      <c r="K15" s="125" t="n">
        <v>0.975</v>
      </c>
      <c r="L15" s="125" t="n">
        <v>0.391251</v>
      </c>
      <c r="M15" s="125" t="n">
        <v>71.0033172506055</v>
      </c>
      <c r="N15" s="495" t="n">
        <v>1.95</v>
      </c>
    </row>
    <row r="16" customFormat="false" ht="12.75" hidden="false" customHeight="true" outlineLevel="0" collapsed="false">
      <c r="A16" s="554" t="s">
        <v>491</v>
      </c>
      <c r="B16" s="19" t="n">
        <v>5867.98110880906</v>
      </c>
      <c r="C16" s="19" t="n">
        <v>1.06752449209868</v>
      </c>
      <c r="D16" s="19" t="s">
        <v>484</v>
      </c>
      <c r="E16" s="555"/>
      <c r="F16" s="555"/>
      <c r="G16" s="555"/>
      <c r="H16" s="555"/>
      <c r="I16" s="555"/>
      <c r="J16" s="436"/>
      <c r="K16" s="19" t="n">
        <v>17.7568185132725</v>
      </c>
      <c r="L16" s="19" t="n">
        <v>20.2944457201696</v>
      </c>
      <c r="M16" s="19" t="n">
        <v>10.9517443946236</v>
      </c>
      <c r="N16" s="27" t="n">
        <v>32.4158844825737</v>
      </c>
    </row>
    <row r="17" customFormat="false" ht="12.75" hidden="false" customHeight="true" outlineLevel="0" collapsed="false">
      <c r="A17" s="556" t="s">
        <v>492</v>
      </c>
      <c r="B17" s="547" t="n">
        <v>3869.0244983408</v>
      </c>
      <c r="C17" s="229" t="n">
        <v>0.480051267994794</v>
      </c>
      <c r="D17" s="229" t="s">
        <v>493</v>
      </c>
      <c r="E17" s="229"/>
      <c r="F17" s="229"/>
      <c r="G17" s="229"/>
      <c r="H17" s="229"/>
      <c r="I17" s="229"/>
      <c r="J17" s="456"/>
      <c r="K17" s="125" t="n">
        <v>13.4758786666667</v>
      </c>
      <c r="L17" s="125" t="n">
        <v>0.140116535998892</v>
      </c>
      <c r="M17" s="125" t="n">
        <v>6.54256125359135</v>
      </c>
      <c r="N17" s="495" t="n">
        <v>12.3648728680952</v>
      </c>
    </row>
    <row r="18" customFormat="false" ht="12.75" hidden="false" customHeight="true" outlineLevel="0" collapsed="false">
      <c r="A18" s="557" t="s">
        <v>117</v>
      </c>
      <c r="B18" s="558" t="n">
        <v>1998.95661046826</v>
      </c>
      <c r="C18" s="558" t="n">
        <v>0.587473224103886</v>
      </c>
      <c r="D18" s="558" t="s">
        <v>493</v>
      </c>
      <c r="E18" s="243"/>
      <c r="F18" s="243"/>
      <c r="G18" s="243"/>
      <c r="H18" s="243"/>
      <c r="I18" s="243"/>
      <c r="J18" s="243"/>
      <c r="K18" s="558" t="n">
        <v>4.2809398466058</v>
      </c>
      <c r="L18" s="558" t="n">
        <v>20.1543291841707</v>
      </c>
      <c r="M18" s="558" t="n">
        <v>4.40918314103225</v>
      </c>
      <c r="N18" s="559" t="n">
        <v>20.0510116144785</v>
      </c>
    </row>
    <row r="19" customFormat="false" ht="12" hidden="false" customHeight="true" outlineLevel="0" collapsed="false">
      <c r="A19" s="560" t="s">
        <v>494</v>
      </c>
      <c r="B19" s="541" t="n">
        <v>33070.342097718</v>
      </c>
      <c r="C19" s="541" t="n">
        <v>25.7121844614731</v>
      </c>
      <c r="D19" s="561" t="n">
        <v>162.841914982996</v>
      </c>
      <c r="E19" s="548" t="s">
        <v>136</v>
      </c>
      <c r="F19" s="548" t="s">
        <v>495</v>
      </c>
      <c r="G19" s="548" t="s">
        <v>136</v>
      </c>
      <c r="H19" s="548" t="s">
        <v>495</v>
      </c>
      <c r="I19" s="548" t="s">
        <v>495</v>
      </c>
      <c r="J19" s="548" t="s">
        <v>495</v>
      </c>
      <c r="K19" s="541" t="n">
        <v>54.3834074855077</v>
      </c>
      <c r="L19" s="541" t="n">
        <v>185.325178082226</v>
      </c>
      <c r="M19" s="541" t="n">
        <v>190.302471101539</v>
      </c>
      <c r="N19" s="545" t="n">
        <v>108.282803332643</v>
      </c>
    </row>
    <row r="20" customFormat="false" ht="12" hidden="false" customHeight="true" outlineLevel="0" collapsed="false">
      <c r="A20" s="562" t="s">
        <v>496</v>
      </c>
      <c r="B20" s="547" t="n">
        <v>19805.5623422334</v>
      </c>
      <c r="C20" s="563" t="n">
        <v>0.06057</v>
      </c>
      <c r="D20" s="563" t="s">
        <v>210</v>
      </c>
      <c r="E20" s="548"/>
      <c r="F20" s="548"/>
      <c r="G20" s="548"/>
      <c r="H20" s="548"/>
      <c r="I20" s="548"/>
      <c r="J20" s="564"/>
      <c r="K20" s="201" t="n">
        <v>9.04503432126222</v>
      </c>
      <c r="L20" s="201" t="n">
        <v>0.13960991971533</v>
      </c>
      <c r="M20" s="201" t="n">
        <v>2.42112879698654</v>
      </c>
      <c r="N20" s="503" t="n">
        <v>0.562019064513798</v>
      </c>
    </row>
    <row r="21" customFormat="false" ht="12" hidden="false" customHeight="true" outlineLevel="0" collapsed="false">
      <c r="A21" s="546" t="s">
        <v>497</v>
      </c>
      <c r="B21" s="549"/>
      <c r="C21" s="549"/>
      <c r="D21" s="19" t="n">
        <v>109.254825369272</v>
      </c>
      <c r="E21" s="549"/>
      <c r="F21" s="549"/>
      <c r="G21" s="549"/>
      <c r="H21" s="549"/>
      <c r="I21" s="549"/>
      <c r="J21" s="550"/>
      <c r="K21" s="125" t="n">
        <v>33.8619869716853</v>
      </c>
      <c r="L21" s="549"/>
      <c r="M21" s="549"/>
      <c r="N21" s="552"/>
    </row>
    <row r="22" customFormat="false" ht="12" hidden="false" customHeight="true" outlineLevel="0" collapsed="false">
      <c r="A22" s="546" t="s">
        <v>498</v>
      </c>
      <c r="B22" s="565" t="n">
        <v>26.533153823797</v>
      </c>
      <c r="C22" s="549"/>
      <c r="D22" s="19" t="n">
        <v>40.02847904</v>
      </c>
      <c r="E22" s="549"/>
      <c r="F22" s="549"/>
      <c r="G22" s="549"/>
      <c r="H22" s="549"/>
      <c r="I22" s="549"/>
      <c r="J22" s="550"/>
      <c r="K22" s="125" t="n">
        <v>0.2555</v>
      </c>
      <c r="L22" s="125" t="s">
        <v>210</v>
      </c>
      <c r="M22" s="125" t="n">
        <v>0.012572</v>
      </c>
      <c r="N22" s="552"/>
    </row>
    <row r="23" customFormat="false" ht="12" hidden="false" customHeight="true" outlineLevel="0" collapsed="false">
      <c r="A23" s="546" t="s">
        <v>499</v>
      </c>
      <c r="B23" s="19" t="n">
        <v>246.076766202206</v>
      </c>
      <c r="C23" s="19" t="n">
        <v>0.827235538</v>
      </c>
      <c r="D23" s="549"/>
      <c r="E23" s="549"/>
      <c r="F23" s="549"/>
      <c r="G23" s="549"/>
      <c r="H23" s="549"/>
      <c r="I23" s="549"/>
      <c r="J23" s="550"/>
      <c r="K23" s="125" t="s">
        <v>136</v>
      </c>
      <c r="L23" s="125" t="n">
        <v>6.5934329</v>
      </c>
      <c r="M23" s="125" t="s">
        <v>204</v>
      </c>
      <c r="N23" s="495" t="s">
        <v>432</v>
      </c>
    </row>
    <row r="24" customFormat="false" ht="12.75" hidden="false" customHeight="true" outlineLevel="0" collapsed="false">
      <c r="A24" s="566" t="s">
        <v>500</v>
      </c>
      <c r="B24" s="19" t="n">
        <v>12992.1698354586</v>
      </c>
      <c r="C24" s="19" t="n">
        <v>24.8243789234731</v>
      </c>
      <c r="D24" s="19" t="n">
        <v>13.5586105737239</v>
      </c>
      <c r="E24" s="549" t="s">
        <v>136</v>
      </c>
      <c r="F24" s="549" t="s">
        <v>495</v>
      </c>
      <c r="G24" s="549" t="s">
        <v>136</v>
      </c>
      <c r="H24" s="549" t="s">
        <v>495</v>
      </c>
      <c r="I24" s="549" t="s">
        <v>495</v>
      </c>
      <c r="J24" s="549" t="s">
        <v>495</v>
      </c>
      <c r="K24" s="19" t="n">
        <v>11.2208861925602</v>
      </c>
      <c r="L24" s="19" t="n">
        <v>178.59213526251</v>
      </c>
      <c r="M24" s="19" t="n">
        <v>187.868770304552</v>
      </c>
      <c r="N24" s="27" t="n">
        <v>107.72078426813</v>
      </c>
    </row>
    <row r="25" customFormat="false" ht="12.75" hidden="false" customHeight="true" outlineLevel="0" collapsed="false">
      <c r="A25" s="556" t="s">
        <v>501</v>
      </c>
      <c r="B25" s="548"/>
      <c r="C25" s="547" t="n">
        <v>2.97304008864623</v>
      </c>
      <c r="D25" s="548"/>
      <c r="E25" s="548"/>
      <c r="F25" s="548"/>
      <c r="G25" s="548"/>
      <c r="H25" s="548"/>
      <c r="I25" s="548"/>
      <c r="J25" s="564"/>
      <c r="K25" s="564"/>
      <c r="L25" s="564"/>
      <c r="M25" s="564"/>
      <c r="N25" s="552"/>
    </row>
    <row r="26" customFormat="false" ht="12.75" hidden="false" customHeight="true" outlineLevel="0" collapsed="false">
      <c r="A26" s="556" t="s">
        <v>502</v>
      </c>
      <c r="B26" s="547" t="n">
        <v>7.15676919522769</v>
      </c>
      <c r="C26" s="547" t="n">
        <v>8.82408669593935</v>
      </c>
      <c r="D26" s="547" t="s">
        <v>136</v>
      </c>
      <c r="E26" s="548"/>
      <c r="F26" s="548"/>
      <c r="G26" s="548"/>
      <c r="H26" s="548"/>
      <c r="I26" s="548"/>
      <c r="J26" s="564"/>
      <c r="K26" s="564"/>
      <c r="L26" s="564"/>
      <c r="M26" s="564"/>
      <c r="N26" s="552"/>
    </row>
    <row r="27" customFormat="false" ht="12.75" hidden="false" customHeight="true" outlineLevel="0" collapsed="false">
      <c r="A27" s="556" t="s">
        <v>503</v>
      </c>
      <c r="B27" s="548"/>
      <c r="C27" s="547" t="n">
        <v>0.08756992</v>
      </c>
      <c r="D27" s="548"/>
      <c r="E27" s="548"/>
      <c r="F27" s="548"/>
      <c r="G27" s="548"/>
      <c r="H27" s="548"/>
      <c r="I27" s="548"/>
      <c r="J27" s="564"/>
      <c r="K27" s="564"/>
      <c r="L27" s="564"/>
      <c r="M27" s="564"/>
      <c r="N27" s="552"/>
    </row>
    <row r="28" customFormat="false" ht="12.75" hidden="false" customHeight="true" outlineLevel="0" collapsed="false">
      <c r="A28" s="556" t="s">
        <v>504</v>
      </c>
      <c r="B28" s="548"/>
      <c r="C28" s="547" t="n">
        <v>5.34719582955308</v>
      </c>
      <c r="D28" s="548"/>
      <c r="E28" s="548"/>
      <c r="F28" s="548"/>
      <c r="G28" s="548"/>
      <c r="H28" s="548"/>
      <c r="I28" s="548"/>
      <c r="J28" s="564"/>
      <c r="K28" s="564"/>
      <c r="L28" s="564"/>
      <c r="M28" s="564"/>
      <c r="N28" s="552"/>
    </row>
    <row r="29" customFormat="false" ht="12.75" hidden="false" customHeight="true" outlineLevel="0" collapsed="false">
      <c r="A29" s="556" t="s">
        <v>505</v>
      </c>
      <c r="B29" s="548"/>
      <c r="C29" s="547" t="n">
        <v>1.79691</v>
      </c>
      <c r="D29" s="548"/>
      <c r="E29" s="548"/>
      <c r="F29" s="548"/>
      <c r="G29" s="548"/>
      <c r="H29" s="548"/>
      <c r="I29" s="548"/>
      <c r="J29" s="564"/>
      <c r="K29" s="564"/>
      <c r="L29" s="564"/>
      <c r="M29" s="564"/>
      <c r="N29" s="552"/>
    </row>
    <row r="30" customFormat="false" ht="12.75" hidden="false" customHeight="true" outlineLevel="0" collapsed="false">
      <c r="A30" s="557" t="s">
        <v>117</v>
      </c>
      <c r="B30" s="558" t="n">
        <v>12985.0130662634</v>
      </c>
      <c r="C30" s="558" t="n">
        <v>5.79557638933446</v>
      </c>
      <c r="D30" s="558" t="n">
        <v>13.5586105737239</v>
      </c>
      <c r="E30" s="243" t="s">
        <v>136</v>
      </c>
      <c r="F30" s="243" t="s">
        <v>495</v>
      </c>
      <c r="G30" s="243" t="s">
        <v>136</v>
      </c>
      <c r="H30" s="229" t="s">
        <v>495</v>
      </c>
      <c r="I30" s="243" t="s">
        <v>495</v>
      </c>
      <c r="J30" s="229" t="s">
        <v>495</v>
      </c>
      <c r="K30" s="558" t="n">
        <v>11.2208861925602</v>
      </c>
      <c r="L30" s="558" t="n">
        <v>178.59213526251</v>
      </c>
      <c r="M30" s="567" t="n">
        <v>187.868770304552</v>
      </c>
      <c r="N30" s="559" t="n">
        <v>107.72078426813</v>
      </c>
    </row>
    <row r="31" customFormat="false" ht="12" hidden="false" customHeight="true" outlineLevel="0" collapsed="false">
      <c r="A31" s="540" t="s">
        <v>506</v>
      </c>
      <c r="B31" s="541" t="n">
        <v>46656.2987153417</v>
      </c>
      <c r="C31" s="541" t="n">
        <v>5.360354032755</v>
      </c>
      <c r="D31" s="561" t="n">
        <v>0.0940134795330539</v>
      </c>
      <c r="E31" s="229" t="s">
        <v>136</v>
      </c>
      <c r="F31" s="229" t="s">
        <v>495</v>
      </c>
      <c r="G31" s="229" t="s">
        <v>390</v>
      </c>
      <c r="H31" s="541" t="n">
        <v>4514.50568459119</v>
      </c>
      <c r="I31" s="229" t="s">
        <v>189</v>
      </c>
      <c r="J31" s="541" t="n">
        <v>0.104371734939759</v>
      </c>
      <c r="K31" s="541" t="n">
        <v>51.8081083026492</v>
      </c>
      <c r="L31" s="541" t="n">
        <v>2823.9626997753</v>
      </c>
      <c r="M31" s="544" t="n">
        <v>21.9601632258147</v>
      </c>
      <c r="N31" s="545" t="n">
        <v>91.7532457385935</v>
      </c>
    </row>
    <row r="32" customFormat="false" ht="12" hidden="false" customHeight="true" outlineLevel="0" collapsed="false">
      <c r="A32" s="546" t="s">
        <v>507</v>
      </c>
      <c r="B32" s="547" t="n">
        <v>40161.8578151801</v>
      </c>
      <c r="C32" s="547" t="n">
        <v>5.334157732755</v>
      </c>
      <c r="D32" s="548" t="n">
        <v>0.0940134795330539</v>
      </c>
      <c r="E32" s="548"/>
      <c r="F32" s="548"/>
      <c r="G32" s="548"/>
      <c r="H32" s="548"/>
      <c r="I32" s="548"/>
      <c r="J32" s="564"/>
      <c r="K32" s="201" t="n">
        <v>49.9014702928568</v>
      </c>
      <c r="L32" s="201" t="n">
        <v>2390.54744152058</v>
      </c>
      <c r="M32" s="201" t="n">
        <v>18.4292663827881</v>
      </c>
      <c r="N32" s="503" t="n">
        <v>53.8648338348646</v>
      </c>
    </row>
    <row r="33" customFormat="false" ht="12" hidden="false" customHeight="true" outlineLevel="0" collapsed="false">
      <c r="A33" s="546" t="s">
        <v>508</v>
      </c>
      <c r="B33" s="19" t="n">
        <v>2337.08782210766</v>
      </c>
      <c r="C33" s="19" t="n">
        <v>0.0261963</v>
      </c>
      <c r="D33" s="549"/>
      <c r="E33" s="549"/>
      <c r="F33" s="549"/>
      <c r="G33" s="549"/>
      <c r="H33" s="549"/>
      <c r="I33" s="549"/>
      <c r="J33" s="550"/>
      <c r="K33" s="125" t="n">
        <v>0.2763699</v>
      </c>
      <c r="L33" s="125" t="n">
        <v>98.76043476</v>
      </c>
      <c r="M33" s="125" t="s">
        <v>493</v>
      </c>
      <c r="N33" s="495" t="n">
        <v>0.62072693</v>
      </c>
    </row>
    <row r="34" customFormat="false" ht="12" hidden="false" customHeight="true" outlineLevel="0" collapsed="false">
      <c r="A34" s="546" t="s">
        <v>509</v>
      </c>
      <c r="B34" s="19" t="n">
        <v>3807.03813824122</v>
      </c>
      <c r="C34" s="19" t="s">
        <v>210</v>
      </c>
      <c r="D34" s="549"/>
      <c r="E34" s="549"/>
      <c r="F34" s="549"/>
      <c r="G34" s="568" t="s">
        <v>210</v>
      </c>
      <c r="H34" s="19" t="n">
        <v>4514.50568459119</v>
      </c>
      <c r="I34" s="549"/>
      <c r="J34" s="550"/>
      <c r="K34" s="125" t="n">
        <v>1.2812028104552</v>
      </c>
      <c r="L34" s="125" t="n">
        <v>256.233502462277</v>
      </c>
      <c r="M34" s="125" t="n">
        <v>0.541210188104366</v>
      </c>
      <c r="N34" s="495" t="n">
        <v>27.0566823329152</v>
      </c>
    </row>
    <row r="35" customFormat="false" ht="12" hidden="false" customHeight="true" outlineLevel="0" collapsed="false">
      <c r="A35" s="554" t="s">
        <v>510</v>
      </c>
      <c r="B35" s="569"/>
      <c r="C35" s="569"/>
      <c r="D35" s="570"/>
      <c r="E35" s="549"/>
      <c r="F35" s="549"/>
      <c r="G35" s="549"/>
      <c r="H35" s="549"/>
      <c r="I35" s="571" t="s">
        <v>204</v>
      </c>
      <c r="J35" s="572" t="n">
        <v>0.058631234939759</v>
      </c>
      <c r="K35" s="569"/>
      <c r="L35" s="569"/>
      <c r="M35" s="569"/>
      <c r="N35" s="573"/>
    </row>
    <row r="36" customFormat="false" ht="12.75" hidden="false" customHeight="true" outlineLevel="0" collapsed="false">
      <c r="A36" s="566" t="s">
        <v>500</v>
      </c>
      <c r="B36" s="19" t="n">
        <v>350.314939812769</v>
      </c>
      <c r="C36" s="19" t="s">
        <v>390</v>
      </c>
      <c r="D36" s="19" t="s">
        <v>136</v>
      </c>
      <c r="E36" s="548" t="s">
        <v>136</v>
      </c>
      <c r="F36" s="548" t="s">
        <v>495</v>
      </c>
      <c r="G36" s="548" t="s">
        <v>136</v>
      </c>
      <c r="H36" s="548" t="s">
        <v>136</v>
      </c>
      <c r="I36" s="548" t="s">
        <v>136</v>
      </c>
      <c r="J36" s="549" t="n">
        <v>0.0457405</v>
      </c>
      <c r="K36" s="19" t="n">
        <v>0.349065299337175</v>
      </c>
      <c r="L36" s="19" t="n">
        <v>78.4213210324458</v>
      </c>
      <c r="M36" s="19" t="n">
        <v>2.98968665492229</v>
      </c>
      <c r="N36" s="27" t="n">
        <v>10.2110026408138</v>
      </c>
    </row>
    <row r="37" customFormat="false" ht="12.75" hidden="false" customHeight="true" outlineLevel="0" collapsed="false">
      <c r="A37" s="574" t="s">
        <v>117</v>
      </c>
      <c r="B37" s="405" t="n">
        <v>350.314939812769</v>
      </c>
      <c r="C37" s="404" t="s">
        <v>210</v>
      </c>
      <c r="D37" s="404" t="s">
        <v>136</v>
      </c>
      <c r="E37" s="229" t="s">
        <v>136</v>
      </c>
      <c r="F37" s="229" t="s">
        <v>495</v>
      </c>
      <c r="G37" s="229" t="s">
        <v>136</v>
      </c>
      <c r="H37" s="229" t="s">
        <v>136</v>
      </c>
      <c r="I37" s="229" t="s">
        <v>136</v>
      </c>
      <c r="J37" s="229" t="n">
        <v>0.0457405</v>
      </c>
      <c r="K37" s="405" t="n">
        <v>0.349065299337175</v>
      </c>
      <c r="L37" s="405" t="n">
        <v>78.4213210324458</v>
      </c>
      <c r="M37" s="405" t="n">
        <v>2.98968665492229</v>
      </c>
      <c r="N37" s="126" t="n">
        <v>10.211002640813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5" t="s">
        <v>511</v>
      </c>
      <c r="B39" s="575"/>
      <c r="C39" s="575"/>
      <c r="D39" s="575"/>
      <c r="E39" s="575"/>
      <c r="F39" s="575"/>
      <c r="G39" s="575"/>
      <c r="H39" s="575"/>
      <c r="I39" s="575"/>
      <c r="J39" s="575"/>
      <c r="K39" s="575"/>
      <c r="L39" s="575"/>
      <c r="M39" s="575"/>
      <c r="N39" s="575"/>
    </row>
    <row r="41" customFormat="false" ht="13.5" hidden="false" customHeight="true" outlineLevel="0" collapsed="false">
      <c r="A41" s="40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0" t="s">
        <v>91</v>
      </c>
    </row>
    <row r="2" customFormat="false" ht="15.75" hidden="false" customHeight="true" outlineLevel="0" collapsed="false">
      <c r="A2" s="4" t="s">
        <v>124</v>
      </c>
      <c r="G2" s="3" t="s">
        <v>309</v>
      </c>
      <c r="N2" s="110" t="s">
        <v>93</v>
      </c>
    </row>
    <row r="3" customFormat="false" ht="15.75" hidden="false" customHeight="true" outlineLevel="0" collapsed="false">
      <c r="A3" s="369"/>
      <c r="M3" s="110"/>
      <c r="N3" s="110" t="s">
        <v>94</v>
      </c>
    </row>
    <row r="4" customFormat="false" ht="12.75" hidden="false" customHeight="true" outlineLevel="0" collapsed="false">
      <c r="N4" s="576"/>
    </row>
    <row r="5" customFormat="false" ht="14.25" hidden="false" customHeight="true" outlineLevel="0" collapsed="false">
      <c r="A5" s="524" t="s">
        <v>373</v>
      </c>
      <c r="B5" s="525" t="s">
        <v>379</v>
      </c>
      <c r="C5" s="525" t="s">
        <v>413</v>
      </c>
      <c r="D5" s="525" t="s">
        <v>414</v>
      </c>
      <c r="E5" s="526" t="s">
        <v>474</v>
      </c>
      <c r="F5" s="526"/>
      <c r="G5" s="526" t="s">
        <v>475</v>
      </c>
      <c r="H5" s="526"/>
      <c r="I5" s="526" t="s">
        <v>476</v>
      </c>
      <c r="J5" s="526"/>
      <c r="K5" s="525" t="s">
        <v>477</v>
      </c>
      <c r="L5" s="525" t="s">
        <v>100</v>
      </c>
      <c r="M5" s="525" t="s">
        <v>101</v>
      </c>
      <c r="N5" s="527" t="s">
        <v>478</v>
      </c>
    </row>
    <row r="6" customFormat="false" ht="12" hidden="false" customHeight="true" outlineLevel="0" collapsed="false">
      <c r="A6" s="528" t="s">
        <v>376</v>
      </c>
      <c r="B6" s="529"/>
      <c r="C6" s="529"/>
      <c r="D6" s="529"/>
      <c r="E6" s="529" t="s">
        <v>479</v>
      </c>
      <c r="F6" s="529" t="s">
        <v>480</v>
      </c>
      <c r="G6" s="529" t="s">
        <v>479</v>
      </c>
      <c r="H6" s="529" t="s">
        <v>480</v>
      </c>
      <c r="I6" s="529" t="s">
        <v>479</v>
      </c>
      <c r="J6" s="530" t="s">
        <v>480</v>
      </c>
      <c r="K6" s="529"/>
      <c r="L6" s="529"/>
      <c r="M6" s="529"/>
      <c r="N6" s="527"/>
    </row>
    <row r="7" customFormat="false" ht="14.25" hidden="false" customHeight="true" outlineLevel="0" collapsed="false">
      <c r="A7" s="577"/>
      <c r="B7" s="532" t="s">
        <v>103</v>
      </c>
      <c r="C7" s="532"/>
      <c r="D7" s="532"/>
      <c r="E7" s="532" t="s">
        <v>481</v>
      </c>
      <c r="F7" s="532"/>
      <c r="G7" s="532"/>
      <c r="H7" s="532"/>
      <c r="I7" s="533" t="s">
        <v>103</v>
      </c>
      <c r="J7" s="533"/>
      <c r="K7" s="533"/>
      <c r="L7" s="533"/>
      <c r="M7" s="533"/>
      <c r="N7" s="533"/>
    </row>
    <row r="8" customFormat="false" ht="12.75" hidden="false" customHeight="true" outlineLevel="0" collapsed="false">
      <c r="A8" s="578" t="s">
        <v>513</v>
      </c>
      <c r="B8" s="37" t="n">
        <v>53.16162720615</v>
      </c>
      <c r="C8" s="579" t="n">
        <v>0.310009</v>
      </c>
      <c r="D8" s="579" t="n">
        <v>0.272224</v>
      </c>
      <c r="E8" s="579"/>
      <c r="F8" s="579"/>
      <c r="G8" s="579"/>
      <c r="H8" s="579"/>
      <c r="I8" s="579"/>
      <c r="J8" s="580"/>
      <c r="K8" s="547" t="n">
        <v>17.3628930209447</v>
      </c>
      <c r="L8" s="547" t="n">
        <v>14.4125348927936</v>
      </c>
      <c r="M8" s="581" t="n">
        <v>251.516733993792</v>
      </c>
      <c r="N8" s="582" t="n">
        <v>27.0141135714086</v>
      </c>
    </row>
    <row r="9" customFormat="false" ht="12" hidden="false" customHeight="true" outlineLevel="0" collapsed="false">
      <c r="A9" s="554" t="s">
        <v>514</v>
      </c>
      <c r="B9" s="548"/>
      <c r="C9" s="549" t="n">
        <v>0.310009</v>
      </c>
      <c r="D9" s="549" t="n">
        <v>0.272224</v>
      </c>
      <c r="E9" s="549"/>
      <c r="F9" s="549"/>
      <c r="G9" s="549"/>
      <c r="H9" s="549"/>
      <c r="I9" s="549"/>
      <c r="J9" s="550"/>
      <c r="K9" s="201" t="n">
        <v>17.3628930209447</v>
      </c>
      <c r="L9" s="201" t="n">
        <v>14.4125348927936</v>
      </c>
      <c r="M9" s="201" t="n">
        <v>27.3541077459056</v>
      </c>
      <c r="N9" s="503" t="n">
        <v>27.0141135714086</v>
      </c>
    </row>
    <row r="10" customFormat="false" ht="14.25" hidden="false" customHeight="true" outlineLevel="0" collapsed="false">
      <c r="A10" s="583" t="s">
        <v>515</v>
      </c>
      <c r="B10" s="40" t="n">
        <v>53.16162720615</v>
      </c>
      <c r="C10" s="584"/>
      <c r="D10" s="584"/>
      <c r="E10" s="584"/>
      <c r="F10" s="584"/>
      <c r="G10" s="584"/>
      <c r="H10" s="584"/>
      <c r="I10" s="584"/>
      <c r="J10" s="585"/>
      <c r="K10" s="584"/>
      <c r="L10" s="584"/>
      <c r="M10" s="260" t="n">
        <v>224.162626247886</v>
      </c>
      <c r="N10" s="586"/>
    </row>
    <row r="11" customFormat="false" ht="13.5" hidden="false" customHeight="true" outlineLevel="0" collapsed="false">
      <c r="A11" s="578" t="s">
        <v>516</v>
      </c>
      <c r="B11" s="579"/>
      <c r="C11" s="579"/>
      <c r="D11" s="579"/>
      <c r="E11" s="402"/>
      <c r="F11" s="541" t="n">
        <v>17368.5361846</v>
      </c>
      <c r="G11" s="402"/>
      <c r="H11" s="541" t="n">
        <v>1550.47309619608</v>
      </c>
      <c r="I11" s="402"/>
      <c r="J11" s="541" t="n">
        <v>0.015</v>
      </c>
      <c r="K11" s="579"/>
      <c r="L11" s="579"/>
      <c r="M11" s="579"/>
      <c r="N11" s="587"/>
    </row>
    <row r="12" customFormat="false" ht="12" hidden="false" customHeight="true" outlineLevel="0" collapsed="false">
      <c r="A12" s="554" t="s">
        <v>517</v>
      </c>
      <c r="B12" s="549"/>
      <c r="C12" s="549"/>
      <c r="D12" s="549"/>
      <c r="E12" s="549"/>
      <c r="F12" s="588" t="n">
        <v>15490.1656496</v>
      </c>
      <c r="G12" s="549"/>
      <c r="H12" s="19" t="n">
        <v>1074.01088086433</v>
      </c>
      <c r="I12" s="549"/>
      <c r="J12" s="19" t="s">
        <v>136</v>
      </c>
      <c r="K12" s="549"/>
      <c r="L12" s="549"/>
      <c r="M12" s="549"/>
      <c r="N12" s="552"/>
    </row>
    <row r="13" customFormat="false" ht="12" hidden="false" customHeight="true" outlineLevel="0" collapsed="false">
      <c r="A13" s="589" t="s">
        <v>518</v>
      </c>
      <c r="B13" s="549"/>
      <c r="C13" s="549"/>
      <c r="D13" s="549"/>
      <c r="E13" s="549"/>
      <c r="F13" s="588" t="n">
        <v>12822.5565936</v>
      </c>
      <c r="G13" s="549"/>
      <c r="H13" s="549"/>
      <c r="I13" s="549"/>
      <c r="J13" s="549"/>
      <c r="K13" s="549"/>
      <c r="L13" s="549"/>
      <c r="M13" s="549"/>
      <c r="N13" s="552"/>
    </row>
    <row r="14" customFormat="false" ht="12" hidden="false" customHeight="true" outlineLevel="0" collapsed="false">
      <c r="A14" s="589" t="s">
        <v>519</v>
      </c>
      <c r="B14" s="549"/>
      <c r="C14" s="549"/>
      <c r="D14" s="549"/>
      <c r="E14" s="549"/>
      <c r="F14" s="588" t="n">
        <v>2667.609056</v>
      </c>
      <c r="G14" s="549"/>
      <c r="H14" s="19" t="n">
        <v>1074.01088086433</v>
      </c>
      <c r="I14" s="549"/>
      <c r="J14" s="19" t="s">
        <v>136</v>
      </c>
      <c r="K14" s="549"/>
      <c r="L14" s="549"/>
      <c r="M14" s="549"/>
      <c r="N14" s="552"/>
    </row>
    <row r="15" customFormat="false" ht="12" hidden="false" customHeight="true" outlineLevel="0" collapsed="false">
      <c r="A15" s="554" t="s">
        <v>520</v>
      </c>
      <c r="B15" s="549"/>
      <c r="C15" s="549"/>
      <c r="D15" s="549"/>
      <c r="E15" s="549"/>
      <c r="F15" s="588" t="n">
        <v>1460.732125</v>
      </c>
      <c r="G15" s="549"/>
      <c r="H15" s="19" t="n">
        <v>476.462215331751</v>
      </c>
      <c r="I15" s="549"/>
      <c r="J15" s="19" t="n">
        <v>0.009</v>
      </c>
      <c r="K15" s="549"/>
      <c r="L15" s="549"/>
      <c r="M15" s="549"/>
      <c r="N15" s="552"/>
    </row>
    <row r="16" customFormat="false" ht="12.75" hidden="false" customHeight="true" outlineLevel="0" collapsed="false">
      <c r="A16" s="554" t="s">
        <v>521</v>
      </c>
      <c r="B16" s="549"/>
      <c r="C16" s="549"/>
      <c r="D16" s="549"/>
      <c r="E16" s="78"/>
      <c r="F16" s="19" t="n">
        <v>417.63841</v>
      </c>
      <c r="G16" s="555"/>
      <c r="H16" s="19" t="s">
        <v>136</v>
      </c>
      <c r="I16" s="555"/>
      <c r="J16" s="19" t="n">
        <v>0.006</v>
      </c>
      <c r="K16" s="549"/>
      <c r="L16" s="549"/>
      <c r="M16" s="549"/>
      <c r="N16" s="552"/>
    </row>
    <row r="17" customFormat="false" ht="12.75" hidden="false" customHeight="true" outlineLevel="0" collapsed="false">
      <c r="A17" s="574" t="s">
        <v>117</v>
      </c>
      <c r="B17" s="548"/>
      <c r="C17" s="548"/>
      <c r="D17" s="548"/>
      <c r="E17" s="568"/>
      <c r="F17" s="558" t="n">
        <v>417.63841</v>
      </c>
      <c r="G17" s="229"/>
      <c r="H17" s="558" t="s">
        <v>136</v>
      </c>
      <c r="I17" s="229"/>
      <c r="J17" s="558" t="n">
        <v>0.006</v>
      </c>
      <c r="K17" s="548"/>
      <c r="L17" s="548"/>
      <c r="M17" s="548"/>
      <c r="N17" s="590"/>
    </row>
    <row r="18" customFormat="false" ht="13.5" hidden="false" customHeight="true" outlineLevel="0" collapsed="false">
      <c r="A18" s="591" t="s">
        <v>522</v>
      </c>
      <c r="B18" s="542"/>
      <c r="C18" s="542"/>
      <c r="D18" s="542"/>
      <c r="E18" s="541" t="n">
        <v>107200.080302847</v>
      </c>
      <c r="F18" s="541" t="n">
        <v>27024.9109892654</v>
      </c>
      <c r="G18" s="541" t="n">
        <v>5519.39605008901</v>
      </c>
      <c r="H18" s="541" t="n">
        <v>2028.40291655962</v>
      </c>
      <c r="I18" s="541" t="n">
        <v>0.738556593311153</v>
      </c>
      <c r="J18" s="541" t="n">
        <v>0.293470335993267</v>
      </c>
      <c r="K18" s="542"/>
      <c r="L18" s="542"/>
      <c r="M18" s="542"/>
      <c r="N18" s="592"/>
    </row>
    <row r="19" customFormat="false" ht="12" hidden="false" customHeight="true" outlineLevel="0" collapsed="false">
      <c r="A19" s="554" t="s">
        <v>523</v>
      </c>
      <c r="B19" s="549"/>
      <c r="C19" s="549"/>
      <c r="D19" s="549"/>
      <c r="E19" s="125" t="n">
        <v>39655.0930277586</v>
      </c>
      <c r="F19" s="19" t="n">
        <v>17996.6266409819</v>
      </c>
      <c r="G19" s="125" t="n">
        <v>73.98475</v>
      </c>
      <c r="H19" s="19" t="n">
        <v>204.751466909586</v>
      </c>
      <c r="I19" s="138" t="s">
        <v>136</v>
      </c>
      <c r="J19" s="19" t="s">
        <v>136</v>
      </c>
      <c r="K19" s="549"/>
      <c r="L19" s="549"/>
      <c r="M19" s="549"/>
      <c r="N19" s="552"/>
    </row>
    <row r="20" customFormat="false" ht="12" hidden="false" customHeight="true" outlineLevel="0" collapsed="false">
      <c r="A20" s="554" t="s">
        <v>524</v>
      </c>
      <c r="B20" s="549"/>
      <c r="C20" s="549"/>
      <c r="D20" s="549"/>
      <c r="E20" s="125" t="n">
        <v>1259.81005119403</v>
      </c>
      <c r="F20" s="19" t="n">
        <v>2266.72377186015</v>
      </c>
      <c r="G20" s="125" t="s">
        <v>136</v>
      </c>
      <c r="H20" s="19" t="s">
        <v>136</v>
      </c>
      <c r="I20" s="138" t="s">
        <v>136</v>
      </c>
      <c r="J20" s="19" t="s">
        <v>136</v>
      </c>
      <c r="K20" s="549"/>
      <c r="L20" s="549"/>
      <c r="M20" s="549"/>
      <c r="N20" s="552"/>
    </row>
    <row r="21" customFormat="false" ht="12" hidden="false" customHeight="true" outlineLevel="0" collapsed="false">
      <c r="A21" s="554" t="s">
        <v>525</v>
      </c>
      <c r="B21" s="549"/>
      <c r="C21" s="549"/>
      <c r="D21" s="549"/>
      <c r="E21" s="125" t="n">
        <v>1407.66560410015</v>
      </c>
      <c r="F21" s="19" t="n">
        <v>631.157821851089</v>
      </c>
      <c r="G21" s="125" t="n">
        <v>24.54249</v>
      </c>
      <c r="H21" s="19" t="n">
        <v>6.25344819603455</v>
      </c>
      <c r="I21" s="138" t="s">
        <v>136</v>
      </c>
      <c r="J21" s="19" t="s">
        <v>136</v>
      </c>
      <c r="K21" s="549"/>
      <c r="L21" s="549"/>
      <c r="M21" s="549"/>
      <c r="N21" s="552"/>
    </row>
    <row r="22" customFormat="false" ht="12" hidden="false" customHeight="true" outlineLevel="0" collapsed="false">
      <c r="A22" s="554" t="s">
        <v>526</v>
      </c>
      <c r="B22" s="549"/>
      <c r="C22" s="549"/>
      <c r="D22" s="549"/>
      <c r="E22" s="125" t="n">
        <v>2639.7152208214</v>
      </c>
      <c r="F22" s="19" t="n">
        <v>5216.9407739789</v>
      </c>
      <c r="G22" s="125" t="s">
        <v>210</v>
      </c>
      <c r="H22" s="19" t="s">
        <v>136</v>
      </c>
      <c r="I22" s="138" t="s">
        <v>136</v>
      </c>
      <c r="J22" s="19" t="s">
        <v>136</v>
      </c>
      <c r="K22" s="549"/>
      <c r="L22" s="549"/>
      <c r="M22" s="549"/>
      <c r="N22" s="552"/>
    </row>
    <row r="23" customFormat="false" ht="12" hidden="false" customHeight="true" outlineLevel="0" collapsed="false">
      <c r="A23" s="554" t="s">
        <v>527</v>
      </c>
      <c r="B23" s="549"/>
      <c r="C23" s="549"/>
      <c r="D23" s="549"/>
      <c r="E23" s="125" t="n">
        <v>2.97916666666666</v>
      </c>
      <c r="F23" s="19" t="n">
        <v>135.896092015384</v>
      </c>
      <c r="G23" s="125" t="s">
        <v>136</v>
      </c>
      <c r="H23" s="19" t="s">
        <v>136</v>
      </c>
      <c r="I23" s="138" t="s">
        <v>136</v>
      </c>
      <c r="J23" s="19" t="s">
        <v>136</v>
      </c>
      <c r="K23" s="549"/>
      <c r="L23" s="549"/>
      <c r="M23" s="549"/>
      <c r="N23" s="552"/>
    </row>
    <row r="24" customFormat="false" ht="13.5" hidden="false" customHeight="true" outlineLevel="0" collapsed="false">
      <c r="A24" s="554" t="s">
        <v>528</v>
      </c>
      <c r="B24" s="549"/>
      <c r="C24" s="549"/>
      <c r="D24" s="549"/>
      <c r="E24" s="138" t="s">
        <v>136</v>
      </c>
      <c r="F24" s="19" t="s">
        <v>136</v>
      </c>
      <c r="G24" s="138" t="s">
        <v>136</v>
      </c>
      <c r="H24" s="19" t="s">
        <v>136</v>
      </c>
      <c r="I24" s="138" t="s">
        <v>136</v>
      </c>
      <c r="J24" s="19" t="s">
        <v>136</v>
      </c>
      <c r="K24" s="549"/>
      <c r="L24" s="549"/>
      <c r="M24" s="549"/>
      <c r="N24" s="552"/>
    </row>
    <row r="25" customFormat="false" ht="12" hidden="false" customHeight="true" outlineLevel="0" collapsed="false">
      <c r="A25" s="554" t="s">
        <v>529</v>
      </c>
      <c r="B25" s="549"/>
      <c r="C25" s="549"/>
      <c r="D25" s="549"/>
      <c r="E25" s="125" t="n">
        <v>17.1315</v>
      </c>
      <c r="F25" s="19" t="n">
        <v>58.6789100851</v>
      </c>
      <c r="G25" s="125" t="n">
        <v>456.26</v>
      </c>
      <c r="H25" s="19" t="n">
        <v>1526.9375136297</v>
      </c>
      <c r="I25" s="138" t="n">
        <v>0.0019</v>
      </c>
      <c r="J25" s="19" t="n">
        <v>0.0213596497082673</v>
      </c>
      <c r="K25" s="549"/>
      <c r="L25" s="549"/>
      <c r="M25" s="549"/>
      <c r="N25" s="552"/>
    </row>
    <row r="26" customFormat="false" ht="12" hidden="false" customHeight="true" outlineLevel="0" collapsed="false">
      <c r="A26" s="554" t="s">
        <v>530</v>
      </c>
      <c r="B26" s="549"/>
      <c r="C26" s="549"/>
      <c r="D26" s="549"/>
      <c r="E26" s="549" t="s">
        <v>432</v>
      </c>
      <c r="F26" s="549" t="s">
        <v>189</v>
      </c>
      <c r="G26" s="549" t="s">
        <v>432</v>
      </c>
      <c r="H26" s="549" t="s">
        <v>189</v>
      </c>
      <c r="I26" s="138" t="n">
        <v>0.0442960860555534</v>
      </c>
      <c r="J26" s="19" t="n">
        <v>0.108636235186691</v>
      </c>
      <c r="K26" s="549"/>
      <c r="L26" s="549"/>
      <c r="M26" s="549"/>
      <c r="N26" s="552"/>
    </row>
    <row r="27" customFormat="false" ht="12.75" hidden="false" customHeight="true" outlineLevel="0" collapsed="false">
      <c r="A27" s="554" t="s">
        <v>531</v>
      </c>
      <c r="B27" s="549"/>
      <c r="C27" s="549"/>
      <c r="D27" s="549"/>
      <c r="E27" s="19" t="n">
        <v>3232.24</v>
      </c>
      <c r="F27" s="19" t="n">
        <v>718.886978492895</v>
      </c>
      <c r="G27" s="19" t="n">
        <v>386.086502853564</v>
      </c>
      <c r="H27" s="19" t="n">
        <v>290.460487824301</v>
      </c>
      <c r="I27" s="19" t="n">
        <v>0.260657065820546</v>
      </c>
      <c r="J27" s="19" t="n">
        <v>0.163474451098309</v>
      </c>
      <c r="K27" s="549"/>
      <c r="L27" s="549"/>
      <c r="M27" s="549"/>
      <c r="N27" s="552"/>
    </row>
    <row r="28" customFormat="false" ht="12.75" hidden="false" customHeight="true" outlineLevel="0" collapsed="false">
      <c r="A28" s="574" t="s">
        <v>117</v>
      </c>
      <c r="B28" s="548"/>
      <c r="C28" s="548"/>
      <c r="D28" s="548"/>
      <c r="E28" s="593" t="n">
        <v>3232.24</v>
      </c>
      <c r="F28" s="558" t="n">
        <v>718.886978492895</v>
      </c>
      <c r="G28" s="558" t="n">
        <v>386.086502853564</v>
      </c>
      <c r="H28" s="558" t="n">
        <v>290.460487824301</v>
      </c>
      <c r="I28" s="558" t="n">
        <v>0.260657065820546</v>
      </c>
      <c r="J28" s="558" t="n">
        <v>0.163474451098309</v>
      </c>
      <c r="K28" s="548"/>
      <c r="L28" s="548"/>
      <c r="M28" s="548"/>
      <c r="N28" s="590"/>
    </row>
    <row r="29" customFormat="false" ht="13.5" hidden="false" customHeight="true" outlineLevel="0" collapsed="false">
      <c r="A29" s="591" t="s">
        <v>532</v>
      </c>
      <c r="B29" s="541" t="n">
        <v>337.6371796464</v>
      </c>
      <c r="C29" s="541" t="n">
        <v>1.8607685582825</v>
      </c>
      <c r="D29" s="561" t="n">
        <v>0.026316</v>
      </c>
      <c r="E29" s="541" t="s">
        <v>136</v>
      </c>
      <c r="F29" s="541" t="n">
        <v>558.59875</v>
      </c>
      <c r="G29" s="541" t="s">
        <v>136</v>
      </c>
      <c r="H29" s="541" t="s">
        <v>189</v>
      </c>
      <c r="I29" s="541" t="s">
        <v>136</v>
      </c>
      <c r="J29" s="541" t="s">
        <v>189</v>
      </c>
      <c r="K29" s="541" t="n">
        <v>0.667898700859691</v>
      </c>
      <c r="L29" s="541" t="n">
        <v>2.4674586675528</v>
      </c>
      <c r="M29" s="541" t="n">
        <v>19.04012782</v>
      </c>
      <c r="N29" s="545" t="n">
        <v>0.3993525</v>
      </c>
    </row>
    <row r="30" customFormat="false" ht="12.75" hidden="false" customHeight="true" outlineLevel="0" collapsed="false">
      <c r="A30" s="128" t="s">
        <v>117</v>
      </c>
      <c r="B30" s="405" t="n">
        <v>337.6371796464</v>
      </c>
      <c r="C30" s="405" t="n">
        <v>1.8607685582825</v>
      </c>
      <c r="D30" s="405" t="n">
        <v>0.026316</v>
      </c>
      <c r="E30" s="404" t="s">
        <v>136</v>
      </c>
      <c r="F30" s="405" t="n">
        <v>558.59875</v>
      </c>
      <c r="G30" s="404" t="s">
        <v>136</v>
      </c>
      <c r="H30" s="404" t="s">
        <v>189</v>
      </c>
      <c r="I30" s="404" t="s">
        <v>136</v>
      </c>
      <c r="J30" s="404" t="s">
        <v>204</v>
      </c>
      <c r="K30" s="405" t="n">
        <v>0.667898700859691</v>
      </c>
      <c r="L30" s="405" t="n">
        <v>2.4674586675528</v>
      </c>
      <c r="M30" s="405" t="n">
        <v>19.04012782</v>
      </c>
      <c r="N30" s="126" t="n">
        <v>0.399352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4" t="s">
        <v>511</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6" t="s">
        <v>512</v>
      </c>
      <c r="B34" s="134"/>
      <c r="C34" s="134"/>
      <c r="D34" s="134"/>
      <c r="E34" s="134"/>
      <c r="F34" s="134"/>
      <c r="G34" s="134"/>
      <c r="H34" s="134"/>
      <c r="I34" s="134"/>
      <c r="J34" s="134"/>
      <c r="K34" s="595"/>
      <c r="L34" s="134"/>
      <c r="M34" s="134"/>
      <c r="N34" s="134"/>
    </row>
    <row r="35" customFormat="false" ht="13.5" hidden="false" customHeight="true" outlineLevel="0" collapsed="false">
      <c r="A35" s="406" t="s">
        <v>533</v>
      </c>
      <c r="B35" s="134"/>
      <c r="C35" s="134"/>
      <c r="D35" s="134"/>
      <c r="E35" s="134"/>
      <c r="F35" s="134"/>
      <c r="G35" s="134"/>
      <c r="H35" s="134"/>
      <c r="I35" s="134"/>
      <c r="J35" s="134"/>
      <c r="K35" s="134"/>
      <c r="L35" s="134"/>
      <c r="M35" s="134"/>
      <c r="N35" s="134"/>
    </row>
    <row r="36" customFormat="false" ht="13.5" hidden="false" customHeight="true" outlineLevel="0" collapsed="false">
      <c r="A36" s="170" t="s">
        <v>534</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6" t="s">
        <v>446</v>
      </c>
      <c r="B38" s="597"/>
      <c r="C38" s="597"/>
      <c r="D38" s="597"/>
      <c r="E38" s="597"/>
      <c r="F38" s="597"/>
      <c r="G38" s="597"/>
      <c r="H38" s="597"/>
      <c r="I38" s="597"/>
      <c r="J38" s="597"/>
      <c r="K38" s="597"/>
      <c r="L38" s="597"/>
      <c r="M38" s="597"/>
      <c r="N38" s="598"/>
    </row>
    <row r="39" customFormat="false" ht="26.25" hidden="false" customHeight="true" outlineLevel="0" collapsed="false">
      <c r="A39" s="599" t="s">
        <v>535</v>
      </c>
      <c r="B39" s="599"/>
      <c r="C39" s="599"/>
      <c r="D39" s="599"/>
      <c r="E39" s="599"/>
      <c r="F39" s="599"/>
      <c r="G39" s="599"/>
      <c r="H39" s="599"/>
      <c r="I39" s="599"/>
      <c r="J39" s="599"/>
      <c r="K39" s="599"/>
      <c r="L39" s="599"/>
      <c r="M39" s="599"/>
      <c r="N39" s="59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0" t="s">
        <v>91</v>
      </c>
    </row>
    <row r="2" customFormat="false" ht="17.25" hidden="false" customHeight="true" outlineLevel="0" collapsed="false">
      <c r="A2" s="4" t="s">
        <v>537</v>
      </c>
      <c r="L2" s="110" t="s">
        <v>93</v>
      </c>
    </row>
    <row r="3" customFormat="false" ht="15.75" hidden="false" customHeight="true" outlineLevel="0" collapsed="false">
      <c r="A3" s="4" t="s">
        <v>92</v>
      </c>
      <c r="K3" s="110"/>
      <c r="L3" s="110" t="s">
        <v>94</v>
      </c>
    </row>
    <row r="4" customFormat="false" ht="12.75" hidden="false" customHeight="true" outlineLevel="0" collapsed="false">
      <c r="A4" s="600"/>
      <c r="B4" s="600"/>
      <c r="C4" s="601"/>
      <c r="D4" s="601"/>
      <c r="E4" s="601"/>
      <c r="F4" s="601"/>
      <c r="G4" s="601"/>
      <c r="H4" s="601"/>
      <c r="I4" s="601"/>
      <c r="J4" s="134"/>
      <c r="K4" s="134"/>
      <c r="L4" s="134"/>
    </row>
    <row r="5" customFormat="false" ht="14.25" hidden="false" customHeight="true" outlineLevel="0" collapsed="false">
      <c r="A5" s="142" t="s">
        <v>373</v>
      </c>
      <c r="B5" s="602" t="s">
        <v>455</v>
      </c>
      <c r="C5" s="602"/>
      <c r="D5" s="375" t="s">
        <v>538</v>
      </c>
      <c r="E5" s="375"/>
      <c r="F5" s="375"/>
      <c r="G5" s="377" t="s">
        <v>161</v>
      </c>
      <c r="H5" s="377"/>
      <c r="I5" s="377"/>
      <c r="J5" s="377"/>
      <c r="K5" s="377"/>
      <c r="L5" s="377"/>
    </row>
    <row r="6" customFormat="false" ht="13.5" hidden="false" customHeight="true" outlineLevel="0" collapsed="false">
      <c r="A6" s="269" t="s">
        <v>376</v>
      </c>
      <c r="B6" s="603" t="s">
        <v>539</v>
      </c>
      <c r="C6" s="603"/>
      <c r="D6" s="604" t="s">
        <v>379</v>
      </c>
      <c r="E6" s="605" t="s">
        <v>413</v>
      </c>
      <c r="F6" s="604" t="s">
        <v>414</v>
      </c>
      <c r="G6" s="604" t="s">
        <v>379</v>
      </c>
      <c r="H6" s="604"/>
      <c r="I6" s="604" t="s">
        <v>413</v>
      </c>
      <c r="J6" s="604"/>
      <c r="K6" s="484" t="s">
        <v>414</v>
      </c>
      <c r="L6" s="484"/>
    </row>
    <row r="7" customFormat="false" ht="14.25" hidden="false" customHeight="true" outlineLevel="0" collapsed="false">
      <c r="A7" s="269"/>
      <c r="B7" s="603"/>
      <c r="C7" s="603"/>
      <c r="D7" s="604"/>
      <c r="E7" s="604"/>
      <c r="F7" s="604"/>
      <c r="G7" s="378" t="s">
        <v>540</v>
      </c>
      <c r="H7" s="606" t="s">
        <v>541</v>
      </c>
      <c r="I7" s="378" t="s">
        <v>540</v>
      </c>
      <c r="J7" s="606" t="s">
        <v>541</v>
      </c>
      <c r="K7" s="378" t="s">
        <v>540</v>
      </c>
      <c r="L7" s="607" t="s">
        <v>541</v>
      </c>
    </row>
    <row r="8" customFormat="false" ht="15" hidden="false" customHeight="true" outlineLevel="0" collapsed="false">
      <c r="A8" s="485"/>
      <c r="B8" s="608" t="s">
        <v>542</v>
      </c>
      <c r="C8" s="278" t="s">
        <v>543</v>
      </c>
      <c r="D8" s="279" t="s">
        <v>544</v>
      </c>
      <c r="E8" s="279"/>
      <c r="F8" s="279"/>
      <c r="G8" s="386" t="s">
        <v>103</v>
      </c>
      <c r="H8" s="386"/>
      <c r="I8" s="386"/>
      <c r="J8" s="386"/>
      <c r="K8" s="386"/>
      <c r="L8" s="386"/>
    </row>
    <row r="9" customFormat="false" ht="12.75" hidden="false" customHeight="true" outlineLevel="0" collapsed="false">
      <c r="A9" s="149" t="s">
        <v>483</v>
      </c>
      <c r="B9" s="609"/>
      <c r="C9" s="610"/>
      <c r="D9" s="611"/>
      <c r="E9" s="611"/>
      <c r="F9" s="612"/>
      <c r="G9" s="613" t="n">
        <v>115574.404370901</v>
      </c>
      <c r="H9" s="613" t="s">
        <v>484</v>
      </c>
      <c r="I9" s="613" t="n">
        <v>1.14315250153778</v>
      </c>
      <c r="J9" s="613" t="s">
        <v>136</v>
      </c>
      <c r="K9" s="614" t="s">
        <v>484</v>
      </c>
      <c r="L9" s="341" t="s">
        <v>136</v>
      </c>
    </row>
    <row r="10" customFormat="false" ht="24" hidden="false" customHeight="true" outlineLevel="0" collapsed="false">
      <c r="A10" s="615" t="s">
        <v>545</v>
      </c>
      <c r="B10" s="616" t="s">
        <v>546</v>
      </c>
      <c r="C10" s="125" t="s">
        <v>301</v>
      </c>
      <c r="D10" s="76" t="s">
        <v>301</v>
      </c>
      <c r="E10" s="549"/>
      <c r="F10" s="549"/>
      <c r="G10" s="617" t="n">
        <v>81883.2162286271</v>
      </c>
      <c r="H10" s="125" t="s">
        <v>210</v>
      </c>
      <c r="I10" s="549"/>
      <c r="J10" s="549"/>
      <c r="K10" s="549"/>
      <c r="L10" s="552"/>
    </row>
    <row r="11" customFormat="false" ht="24" hidden="false" customHeight="true" outlineLevel="0" collapsed="false">
      <c r="A11" s="615" t="s">
        <v>486</v>
      </c>
      <c r="B11" s="616" t="s">
        <v>547</v>
      </c>
      <c r="C11" s="125" t="s">
        <v>301</v>
      </c>
      <c r="D11" s="76" t="s">
        <v>301</v>
      </c>
      <c r="E11" s="549"/>
      <c r="F11" s="549"/>
      <c r="G11" s="617" t="n">
        <v>17704.1963558009</v>
      </c>
      <c r="H11" s="125" t="s">
        <v>210</v>
      </c>
      <c r="I11" s="549"/>
      <c r="J11" s="549"/>
      <c r="K11" s="549"/>
      <c r="L11" s="552"/>
    </row>
    <row r="12" customFormat="false" ht="24" hidden="false" customHeight="true" outlineLevel="0" collapsed="false">
      <c r="A12" s="615" t="s">
        <v>548</v>
      </c>
      <c r="B12" s="616" t="s">
        <v>549</v>
      </c>
      <c r="C12" s="125" t="s">
        <v>301</v>
      </c>
      <c r="D12" s="76" t="s">
        <v>301</v>
      </c>
      <c r="E12" s="549"/>
      <c r="F12" s="549"/>
      <c r="G12" s="617" t="n">
        <v>8516.90039958616</v>
      </c>
      <c r="H12" s="125" t="s">
        <v>204</v>
      </c>
      <c r="I12" s="549"/>
      <c r="J12" s="549"/>
      <c r="K12" s="549"/>
      <c r="L12" s="552"/>
    </row>
    <row r="13" customFormat="false" ht="12" hidden="false" customHeight="true" outlineLevel="0" collapsed="false">
      <c r="A13" s="615" t="s">
        <v>550</v>
      </c>
      <c r="B13" s="618"/>
      <c r="C13" s="618"/>
      <c r="D13" s="549"/>
      <c r="E13" s="549"/>
      <c r="F13" s="549"/>
      <c r="G13" s="486" t="n">
        <v>1588.16231507567</v>
      </c>
      <c r="H13" s="486" t="s">
        <v>189</v>
      </c>
      <c r="I13" s="549"/>
      <c r="J13" s="549"/>
      <c r="K13" s="549"/>
      <c r="L13" s="552"/>
    </row>
    <row r="14" customFormat="false" ht="24" hidden="false" customHeight="true" outlineLevel="0" collapsed="false">
      <c r="A14" s="81" t="s">
        <v>551</v>
      </c>
      <c r="B14" s="616" t="s">
        <v>552</v>
      </c>
      <c r="C14" s="125" t="s">
        <v>301</v>
      </c>
      <c r="D14" s="76" t="s">
        <v>301</v>
      </c>
      <c r="E14" s="549"/>
      <c r="F14" s="549"/>
      <c r="G14" s="617" t="n">
        <v>953.417125636131</v>
      </c>
      <c r="H14" s="125" t="s">
        <v>204</v>
      </c>
      <c r="I14" s="549"/>
      <c r="J14" s="549"/>
      <c r="K14" s="549"/>
      <c r="L14" s="552"/>
    </row>
    <row r="15" customFormat="false" ht="24" hidden="false" customHeight="true" outlineLevel="0" collapsed="false">
      <c r="A15" s="81" t="s">
        <v>553</v>
      </c>
      <c r="B15" s="616" t="s">
        <v>554</v>
      </c>
      <c r="C15" s="125" t="s">
        <v>301</v>
      </c>
      <c r="D15" s="76" t="s">
        <v>301</v>
      </c>
      <c r="E15" s="549"/>
      <c r="F15" s="549"/>
      <c r="G15" s="617" t="n">
        <v>634.745189439535</v>
      </c>
      <c r="H15" s="125" t="s">
        <v>204</v>
      </c>
      <c r="I15" s="549"/>
      <c r="J15" s="549"/>
      <c r="K15" s="549"/>
      <c r="L15" s="552"/>
    </row>
    <row r="16" customFormat="false" ht="24" hidden="false" customHeight="true" outlineLevel="0" collapsed="false">
      <c r="A16" s="615" t="s">
        <v>489</v>
      </c>
      <c r="B16" s="616" t="s">
        <v>555</v>
      </c>
      <c r="C16" s="125" t="s">
        <v>301</v>
      </c>
      <c r="D16" s="76" t="s">
        <v>301</v>
      </c>
      <c r="E16" s="549"/>
      <c r="F16" s="549"/>
      <c r="G16" s="617" t="n">
        <v>0.032007</v>
      </c>
      <c r="H16" s="125" t="s">
        <v>210</v>
      </c>
      <c r="I16" s="549"/>
      <c r="J16" s="549"/>
      <c r="K16" s="549"/>
      <c r="L16" s="552"/>
    </row>
    <row r="17" customFormat="false" ht="24" hidden="false" customHeight="true" outlineLevel="0" collapsed="false">
      <c r="A17" s="615" t="s">
        <v>490</v>
      </c>
      <c r="B17" s="616" t="s">
        <v>556</v>
      </c>
      <c r="C17" s="125" t="s">
        <v>301</v>
      </c>
      <c r="D17" s="76" t="s">
        <v>301</v>
      </c>
      <c r="E17" s="549" t="s">
        <v>301</v>
      </c>
      <c r="F17" s="549"/>
      <c r="G17" s="617" t="n">
        <v>13.9159560018806</v>
      </c>
      <c r="H17" s="125" t="s">
        <v>210</v>
      </c>
      <c r="I17" s="549" t="n">
        <v>0.075628009439103</v>
      </c>
      <c r="J17" s="549"/>
      <c r="K17" s="549"/>
      <c r="L17" s="552"/>
    </row>
    <row r="18" customFormat="false" ht="12" hidden="false" customHeight="true" outlineLevel="0" collapsed="false">
      <c r="A18" s="615" t="s">
        <v>557</v>
      </c>
      <c r="B18" s="618"/>
      <c r="C18" s="618"/>
      <c r="D18" s="549"/>
      <c r="E18" s="619"/>
      <c r="F18" s="619"/>
      <c r="G18" s="486" t="n">
        <v>5867.98110880906</v>
      </c>
      <c r="H18" s="486" t="s">
        <v>136</v>
      </c>
      <c r="I18" s="486" t="n">
        <v>1.06752449209868</v>
      </c>
      <c r="J18" s="486" t="s">
        <v>136</v>
      </c>
      <c r="K18" s="486" t="s">
        <v>484</v>
      </c>
      <c r="L18" s="487" t="s">
        <v>136</v>
      </c>
    </row>
    <row r="19" customFormat="false" ht="24" hidden="false" customHeight="true" outlineLevel="0" collapsed="false">
      <c r="A19" s="81" t="s">
        <v>492</v>
      </c>
      <c r="B19" s="620" t="s">
        <v>558</v>
      </c>
      <c r="C19" s="404" t="s">
        <v>301</v>
      </c>
      <c r="D19" s="76" t="s">
        <v>301</v>
      </c>
      <c r="E19" s="619" t="s">
        <v>301</v>
      </c>
      <c r="F19" s="619" t="s">
        <v>493</v>
      </c>
      <c r="G19" s="486" t="n">
        <v>3869.0244983408</v>
      </c>
      <c r="H19" s="486" t="s">
        <v>136</v>
      </c>
      <c r="I19" s="549" t="n">
        <v>0.480051267994794</v>
      </c>
      <c r="J19" s="549" t="s">
        <v>136</v>
      </c>
      <c r="K19" s="549" t="s">
        <v>493</v>
      </c>
      <c r="L19" s="549" t="s">
        <v>136</v>
      </c>
    </row>
    <row r="20" customFormat="false" ht="13.5" hidden="false" customHeight="true" outlineLevel="0" collapsed="false">
      <c r="A20" s="621" t="s">
        <v>117</v>
      </c>
      <c r="B20" s="620" t="s">
        <v>117</v>
      </c>
      <c r="C20" s="404" t="s">
        <v>301</v>
      </c>
      <c r="D20" s="76" t="s">
        <v>301</v>
      </c>
      <c r="E20" s="76" t="s">
        <v>301</v>
      </c>
      <c r="F20" s="76" t="s">
        <v>493</v>
      </c>
      <c r="G20" s="405" t="n">
        <v>1998.95661046826</v>
      </c>
      <c r="H20" s="404" t="s">
        <v>136</v>
      </c>
      <c r="I20" s="405" t="n">
        <v>0.587473224103886</v>
      </c>
      <c r="J20" s="404" t="s">
        <v>136</v>
      </c>
      <c r="K20" s="404" t="s">
        <v>493</v>
      </c>
      <c r="L20" s="506" t="s">
        <v>136</v>
      </c>
    </row>
    <row r="21" customFormat="false" ht="12.75" hidden="false" customHeight="true" outlineLevel="0" collapsed="false">
      <c r="A21" s="622" t="s">
        <v>494</v>
      </c>
      <c r="B21" s="623"/>
      <c r="C21" s="624"/>
      <c r="D21" s="625"/>
      <c r="E21" s="626"/>
      <c r="F21" s="627"/>
      <c r="G21" s="92" t="n">
        <v>33070.342097718</v>
      </c>
      <c r="H21" s="92" t="s">
        <v>559</v>
      </c>
      <c r="I21" s="92" t="n">
        <v>25.7121844614731</v>
      </c>
      <c r="J21" s="92" t="s">
        <v>495</v>
      </c>
      <c r="K21" s="92" t="n">
        <v>162.841914982996</v>
      </c>
      <c r="L21" s="628" t="s">
        <v>390</v>
      </c>
    </row>
    <row r="22" customFormat="false" ht="24" hidden="false" customHeight="true" outlineLevel="0" collapsed="false">
      <c r="A22" s="615" t="s">
        <v>560</v>
      </c>
      <c r="B22" s="616" t="s">
        <v>561</v>
      </c>
      <c r="C22" s="138" t="s">
        <v>301</v>
      </c>
      <c r="D22" s="76" t="s">
        <v>301</v>
      </c>
      <c r="E22" s="76" t="s">
        <v>301</v>
      </c>
      <c r="F22" s="76" t="s">
        <v>210</v>
      </c>
      <c r="G22" s="138" t="n">
        <v>19805.5623422334</v>
      </c>
      <c r="H22" s="138" t="s">
        <v>136</v>
      </c>
      <c r="I22" s="138" t="n">
        <v>0.06057</v>
      </c>
      <c r="J22" s="437" t="s">
        <v>136</v>
      </c>
      <c r="K22" s="437" t="s">
        <v>210</v>
      </c>
      <c r="L22" s="137" t="s">
        <v>136</v>
      </c>
    </row>
    <row r="23" customFormat="false" ht="24" hidden="false" customHeight="true" outlineLevel="0" collapsed="false">
      <c r="A23" s="615" t="s">
        <v>497</v>
      </c>
      <c r="B23" s="616" t="s">
        <v>562</v>
      </c>
      <c r="C23" s="138" t="s">
        <v>301</v>
      </c>
      <c r="D23" s="555"/>
      <c r="E23" s="555"/>
      <c r="F23" s="76" t="s">
        <v>301</v>
      </c>
      <c r="G23" s="555"/>
      <c r="H23" s="555"/>
      <c r="I23" s="555"/>
      <c r="J23" s="436"/>
      <c r="K23" s="437" t="n">
        <v>109.254825369272</v>
      </c>
      <c r="L23" s="137" t="s">
        <v>210</v>
      </c>
    </row>
    <row r="24" customFormat="false" ht="24" hidden="false" customHeight="true" outlineLevel="0" collapsed="false">
      <c r="A24" s="615" t="s">
        <v>498</v>
      </c>
      <c r="B24" s="616" t="s">
        <v>563</v>
      </c>
      <c r="C24" s="138" t="s">
        <v>301</v>
      </c>
      <c r="D24" s="84" t="s">
        <v>301</v>
      </c>
      <c r="E24" s="555"/>
      <c r="F24" s="76" t="s">
        <v>301</v>
      </c>
      <c r="G24" s="629" t="n">
        <v>26.533153823797</v>
      </c>
      <c r="H24" s="629" t="s">
        <v>136</v>
      </c>
      <c r="I24" s="555"/>
      <c r="J24" s="436"/>
      <c r="K24" s="437" t="n">
        <v>40.02847904</v>
      </c>
      <c r="L24" s="137" t="s">
        <v>136</v>
      </c>
    </row>
    <row r="25" customFormat="false" ht="24" hidden="false" customHeight="true" outlineLevel="0" collapsed="false">
      <c r="A25" s="615" t="s">
        <v>499</v>
      </c>
      <c r="B25" s="616" t="s">
        <v>564</v>
      </c>
      <c r="C25" s="138" t="s">
        <v>565</v>
      </c>
      <c r="D25" s="76" t="s">
        <v>565</v>
      </c>
      <c r="E25" s="76" t="s">
        <v>565</v>
      </c>
      <c r="F25" s="436"/>
      <c r="G25" s="76" t="n">
        <v>246.076766202206</v>
      </c>
      <c r="H25" s="76" t="s">
        <v>495</v>
      </c>
      <c r="I25" s="76" t="n">
        <v>0.827235538</v>
      </c>
      <c r="J25" s="76" t="s">
        <v>495</v>
      </c>
      <c r="K25" s="436" t="s">
        <v>309</v>
      </c>
      <c r="L25" s="438"/>
    </row>
    <row r="26" customFormat="false" ht="24" hidden="false" customHeight="true" outlineLevel="0" collapsed="false">
      <c r="A26" s="81" t="s">
        <v>566</v>
      </c>
      <c r="B26" s="616" t="s">
        <v>567</v>
      </c>
      <c r="C26" s="138" t="s">
        <v>568</v>
      </c>
      <c r="D26" s="76" t="s">
        <v>568</v>
      </c>
      <c r="E26" s="76" t="s">
        <v>568</v>
      </c>
      <c r="F26" s="436"/>
      <c r="G26" s="125" t="n">
        <v>34.590255</v>
      </c>
      <c r="H26" s="125" t="s">
        <v>495</v>
      </c>
      <c r="I26" s="125" t="n">
        <v>0.827235538</v>
      </c>
      <c r="J26" s="494" t="s">
        <v>495</v>
      </c>
      <c r="K26" s="436"/>
      <c r="L26" s="438"/>
    </row>
    <row r="27" customFormat="false" ht="24" hidden="false" customHeight="true" outlineLevel="0" collapsed="false">
      <c r="A27" s="81" t="s">
        <v>569</v>
      </c>
      <c r="B27" s="616" t="s">
        <v>570</v>
      </c>
      <c r="C27" s="138" t="s">
        <v>301</v>
      </c>
      <c r="D27" s="76" t="s">
        <v>301</v>
      </c>
      <c r="E27" s="76" t="s">
        <v>136</v>
      </c>
      <c r="F27" s="555"/>
      <c r="G27" s="125" t="n">
        <v>211.486511202206</v>
      </c>
      <c r="H27" s="125" t="s">
        <v>136</v>
      </c>
      <c r="I27" s="125" t="s">
        <v>136</v>
      </c>
      <c r="J27" s="494" t="s">
        <v>136</v>
      </c>
      <c r="K27" s="436"/>
      <c r="L27" s="438"/>
    </row>
    <row r="28" customFormat="false" ht="12" hidden="false" customHeight="true" outlineLevel="0" collapsed="false">
      <c r="A28" s="615" t="s">
        <v>571</v>
      </c>
      <c r="B28" s="618"/>
      <c r="C28" s="549"/>
      <c r="D28" s="549"/>
      <c r="E28" s="549"/>
      <c r="F28" s="549"/>
      <c r="G28" s="76" t="n">
        <v>12992.1698354586</v>
      </c>
      <c r="H28" s="76" t="s">
        <v>189</v>
      </c>
      <c r="I28" s="76" t="n">
        <v>24.8243789234731</v>
      </c>
      <c r="J28" s="76" t="s">
        <v>136</v>
      </c>
      <c r="K28" s="76" t="n">
        <v>13.5586105737239</v>
      </c>
      <c r="L28" s="124" t="s">
        <v>136</v>
      </c>
    </row>
    <row r="29" customFormat="false" ht="24" hidden="false" customHeight="true" outlineLevel="0" collapsed="false">
      <c r="A29" s="81" t="s">
        <v>501</v>
      </c>
      <c r="B29" s="616" t="s">
        <v>572</v>
      </c>
      <c r="C29" s="20" t="s">
        <v>301</v>
      </c>
      <c r="D29" s="549"/>
      <c r="E29" s="84" t="s">
        <v>301</v>
      </c>
      <c r="F29" s="549"/>
      <c r="G29" s="54"/>
      <c r="H29" s="54"/>
      <c r="I29" s="20" t="n">
        <v>2.97304008864623</v>
      </c>
      <c r="J29" s="20" t="s">
        <v>136</v>
      </c>
      <c r="K29" s="54"/>
      <c r="L29" s="630"/>
    </row>
    <row r="30" customFormat="false" ht="24" hidden="false" customHeight="true" outlineLevel="0" collapsed="false">
      <c r="A30" s="390" t="s">
        <v>502</v>
      </c>
      <c r="B30" s="616" t="s">
        <v>573</v>
      </c>
      <c r="C30" s="20" t="s">
        <v>301</v>
      </c>
      <c r="D30" s="84" t="s">
        <v>301</v>
      </c>
      <c r="E30" s="84" t="s">
        <v>301</v>
      </c>
      <c r="F30" s="84" t="s">
        <v>136</v>
      </c>
      <c r="G30" s="20" t="n">
        <v>7.15676919522769</v>
      </c>
      <c r="H30" s="20" t="s">
        <v>204</v>
      </c>
      <c r="I30" s="20" t="n">
        <v>8.82408669593935</v>
      </c>
      <c r="J30" s="20" t="s">
        <v>136</v>
      </c>
      <c r="K30" s="20" t="s">
        <v>136</v>
      </c>
      <c r="L30" s="21" t="s">
        <v>136</v>
      </c>
    </row>
    <row r="31" customFormat="false" ht="36" hidden="false" customHeight="true" outlineLevel="0" collapsed="false">
      <c r="A31" s="390" t="s">
        <v>503</v>
      </c>
      <c r="B31" s="616" t="s">
        <v>574</v>
      </c>
      <c r="C31" s="20" t="s">
        <v>301</v>
      </c>
      <c r="D31" s="549"/>
      <c r="E31" s="84" t="s">
        <v>301</v>
      </c>
      <c r="F31" s="549"/>
      <c r="G31" s="54"/>
      <c r="H31" s="54"/>
      <c r="I31" s="20" t="n">
        <v>0.08756992</v>
      </c>
      <c r="J31" s="20" t="s">
        <v>136</v>
      </c>
      <c r="K31" s="54"/>
      <c r="L31" s="630"/>
    </row>
    <row r="32" customFormat="false" ht="24" hidden="false" customHeight="true" outlineLevel="0" collapsed="false">
      <c r="A32" s="390" t="s">
        <v>504</v>
      </c>
      <c r="B32" s="616" t="s">
        <v>575</v>
      </c>
      <c r="C32" s="20" t="s">
        <v>301</v>
      </c>
      <c r="D32" s="549"/>
      <c r="E32" s="84" t="s">
        <v>301</v>
      </c>
      <c r="F32" s="549"/>
      <c r="G32" s="54"/>
      <c r="H32" s="54"/>
      <c r="I32" s="20" t="n">
        <v>5.34719582955308</v>
      </c>
      <c r="J32" s="20" t="s">
        <v>136</v>
      </c>
      <c r="K32" s="54"/>
      <c r="L32" s="630"/>
    </row>
    <row r="33" customFormat="false" ht="24" hidden="false" customHeight="true" outlineLevel="0" collapsed="false">
      <c r="A33" s="390" t="s">
        <v>505</v>
      </c>
      <c r="B33" s="616" t="s">
        <v>576</v>
      </c>
      <c r="C33" s="20" t="s">
        <v>301</v>
      </c>
      <c r="D33" s="549"/>
      <c r="E33" s="84" t="s">
        <v>301</v>
      </c>
      <c r="F33" s="549"/>
      <c r="G33" s="54"/>
      <c r="H33" s="54"/>
      <c r="I33" s="20" t="n">
        <v>1.79691</v>
      </c>
      <c r="J33" s="20" t="s">
        <v>136</v>
      </c>
      <c r="K33" s="54"/>
      <c r="L33" s="630"/>
    </row>
    <row r="34" customFormat="false" ht="13.5" hidden="false" customHeight="true" outlineLevel="0" collapsed="false">
      <c r="A34" s="631" t="s">
        <v>117</v>
      </c>
      <c r="B34" s="632" t="s">
        <v>117</v>
      </c>
      <c r="C34" s="404" t="s">
        <v>301</v>
      </c>
      <c r="D34" s="84" t="s">
        <v>301</v>
      </c>
      <c r="E34" s="84" t="s">
        <v>301</v>
      </c>
      <c r="F34" s="84" t="s">
        <v>301</v>
      </c>
      <c r="G34" s="405" t="n">
        <v>12985.0130662634</v>
      </c>
      <c r="H34" s="404" t="s">
        <v>204</v>
      </c>
      <c r="I34" s="405" t="n">
        <v>5.79557638933446</v>
      </c>
      <c r="J34" s="404" t="s">
        <v>136</v>
      </c>
      <c r="K34" s="405" t="n">
        <v>13.5586105737239</v>
      </c>
      <c r="L34" s="506" t="s">
        <v>13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7</v>
      </c>
      <c r="B36" s="290"/>
      <c r="C36" s="290"/>
      <c r="D36" s="290"/>
      <c r="E36" s="290"/>
      <c r="F36" s="290"/>
      <c r="G36" s="290"/>
      <c r="H36" s="290"/>
      <c r="I36" s="290"/>
      <c r="J36" s="290"/>
      <c r="K36" s="290"/>
      <c r="L36" s="290"/>
    </row>
    <row r="37" customFormat="false" ht="12" hidden="false" customHeight="true" outlineLevel="0" collapsed="false">
      <c r="A37" s="261" t="s">
        <v>578</v>
      </c>
    </row>
    <row r="38" customFormat="false" ht="12" hidden="false" customHeight="true" outlineLevel="0" collapsed="false">
      <c r="A38" s="406" t="s">
        <v>579</v>
      </c>
    </row>
    <row r="39" customFormat="false" ht="12" hidden="false" customHeight="true" outlineLevel="0" collapsed="false">
      <c r="A39" s="170" t="s">
        <v>580</v>
      </c>
    </row>
    <row r="40" customFormat="false" ht="12.75" hidden="false" customHeight="true" outlineLevel="0" collapsed="false">
      <c r="A40" s="261" t="s">
        <v>58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3" t="s">
        <v>582</v>
      </c>
      <c r="L1" s="110" t="s">
        <v>91</v>
      </c>
    </row>
    <row r="2" customFormat="false" ht="17.25" hidden="false" customHeight="true" outlineLevel="0" collapsed="false">
      <c r="A2" s="634" t="s">
        <v>537</v>
      </c>
      <c r="L2" s="110" t="s">
        <v>93</v>
      </c>
    </row>
    <row r="3" customFormat="false" ht="15.75" hidden="false" customHeight="true" outlineLevel="0" collapsed="false">
      <c r="A3" s="634" t="s">
        <v>124</v>
      </c>
      <c r="K3" s="110"/>
      <c r="L3" s="110" t="s">
        <v>94</v>
      </c>
    </row>
    <row r="4" customFormat="false" ht="12.75" hidden="false" customHeight="true" outlineLevel="0" collapsed="false">
      <c r="A4" s="475"/>
      <c r="B4" s="635"/>
      <c r="C4" s="365"/>
      <c r="D4" s="636"/>
      <c r="E4" s="636"/>
      <c r="F4" s="637"/>
      <c r="G4" s="637"/>
      <c r="H4" s="637"/>
      <c r="I4" s="636"/>
      <c r="J4" s="636"/>
      <c r="K4" s="637"/>
      <c r="L4" s="637"/>
    </row>
    <row r="5" customFormat="false" ht="14.25" hidden="false" customHeight="true" outlineLevel="0" collapsed="false">
      <c r="A5" s="142" t="s">
        <v>373</v>
      </c>
      <c r="B5" s="602" t="s">
        <v>455</v>
      </c>
      <c r="C5" s="602"/>
      <c r="D5" s="375" t="s">
        <v>538</v>
      </c>
      <c r="E5" s="375"/>
      <c r="F5" s="375"/>
      <c r="G5" s="377" t="s">
        <v>161</v>
      </c>
      <c r="H5" s="377"/>
      <c r="I5" s="377"/>
      <c r="J5" s="377"/>
      <c r="K5" s="377"/>
      <c r="L5" s="377"/>
    </row>
    <row r="6" customFormat="false" ht="13.5" hidden="false" customHeight="true" outlineLevel="0" collapsed="false">
      <c r="A6" s="269" t="s">
        <v>376</v>
      </c>
      <c r="B6" s="603" t="s">
        <v>539</v>
      </c>
      <c r="C6" s="603"/>
      <c r="D6" s="604" t="s">
        <v>379</v>
      </c>
      <c r="E6" s="605" t="s">
        <v>413</v>
      </c>
      <c r="F6" s="604" t="s">
        <v>414</v>
      </c>
      <c r="G6" s="604" t="s">
        <v>379</v>
      </c>
      <c r="H6" s="604"/>
      <c r="I6" s="604" t="s">
        <v>413</v>
      </c>
      <c r="J6" s="604"/>
      <c r="K6" s="484" t="s">
        <v>414</v>
      </c>
      <c r="L6" s="484"/>
    </row>
    <row r="7" customFormat="false" ht="14.25" hidden="false" customHeight="true" outlineLevel="0" collapsed="false">
      <c r="A7" s="269"/>
      <c r="B7" s="603"/>
      <c r="C7" s="603"/>
      <c r="D7" s="604"/>
      <c r="E7" s="604"/>
      <c r="F7" s="604"/>
      <c r="G7" s="378" t="s">
        <v>540</v>
      </c>
      <c r="H7" s="606" t="s">
        <v>541</v>
      </c>
      <c r="I7" s="378" t="s">
        <v>540</v>
      </c>
      <c r="J7" s="606" t="s">
        <v>541</v>
      </c>
      <c r="K7" s="378" t="s">
        <v>540</v>
      </c>
      <c r="L7" s="607" t="s">
        <v>541</v>
      </c>
    </row>
    <row r="8" customFormat="false" ht="15" hidden="false" customHeight="true" outlineLevel="0" collapsed="false">
      <c r="A8" s="485"/>
      <c r="B8" s="608" t="s">
        <v>542</v>
      </c>
      <c r="C8" s="278" t="s">
        <v>543</v>
      </c>
      <c r="D8" s="279" t="s">
        <v>544</v>
      </c>
      <c r="E8" s="279"/>
      <c r="F8" s="279"/>
      <c r="G8" s="386" t="s">
        <v>103</v>
      </c>
      <c r="H8" s="386"/>
      <c r="I8" s="386"/>
      <c r="J8" s="386"/>
      <c r="K8" s="386"/>
      <c r="L8" s="386"/>
    </row>
    <row r="9" customFormat="false" ht="12.75" hidden="false" customHeight="true" outlineLevel="0" collapsed="false">
      <c r="A9" s="149" t="s">
        <v>583</v>
      </c>
      <c r="B9" s="638"/>
      <c r="C9" s="160"/>
      <c r="D9" s="611"/>
      <c r="E9" s="611"/>
      <c r="F9" s="639"/>
      <c r="G9" s="203" t="n">
        <v>46656.2987153417</v>
      </c>
      <c r="H9" s="203" t="s">
        <v>189</v>
      </c>
      <c r="I9" s="203" t="n">
        <v>5.360354032755</v>
      </c>
      <c r="J9" s="203" t="s">
        <v>189</v>
      </c>
      <c r="K9" s="203" t="n">
        <v>0.0940134795330539</v>
      </c>
      <c r="L9" s="204" t="s">
        <v>136</v>
      </c>
    </row>
    <row r="10" customFormat="false" ht="12" hidden="false" customHeight="true" outlineLevel="0" collapsed="false">
      <c r="A10" s="615" t="s">
        <v>507</v>
      </c>
      <c r="B10" s="640"/>
      <c r="C10" s="641"/>
      <c r="D10" s="642" t="s">
        <v>301</v>
      </c>
      <c r="E10" s="643" t="s">
        <v>301</v>
      </c>
      <c r="F10" s="550" t="s">
        <v>301</v>
      </c>
      <c r="G10" s="76" t="n">
        <v>40161.8578151801</v>
      </c>
      <c r="H10" s="76" t="s">
        <v>189</v>
      </c>
      <c r="I10" s="76" t="n">
        <v>5.334157732755</v>
      </c>
      <c r="J10" s="76" t="s">
        <v>189</v>
      </c>
      <c r="K10" s="436" t="n">
        <v>0.0940134795330539</v>
      </c>
      <c r="L10" s="552"/>
    </row>
    <row r="11" customFormat="false" ht="24" hidden="false" customHeight="true" outlineLevel="0" collapsed="false">
      <c r="A11" s="81" t="s">
        <v>584</v>
      </c>
      <c r="B11" s="632" t="s">
        <v>585</v>
      </c>
      <c r="C11" s="138" t="s">
        <v>301</v>
      </c>
      <c r="D11" s="76" t="s">
        <v>301</v>
      </c>
      <c r="E11" s="643" t="s">
        <v>301</v>
      </c>
      <c r="F11" s="550" t="s">
        <v>301</v>
      </c>
      <c r="G11" s="125" t="n">
        <v>28396.0724362224</v>
      </c>
      <c r="H11" s="138" t="s">
        <v>136</v>
      </c>
      <c r="I11" s="644" t="n">
        <v>1.37022367799414</v>
      </c>
      <c r="J11" s="645" t="s">
        <v>136</v>
      </c>
      <c r="K11" s="550" t="n">
        <v>0.062481547755</v>
      </c>
      <c r="L11" s="552"/>
    </row>
    <row r="12" customFormat="false" ht="24" hidden="false" customHeight="true" outlineLevel="0" collapsed="false">
      <c r="A12" s="81" t="s">
        <v>586</v>
      </c>
      <c r="B12" s="632" t="s">
        <v>587</v>
      </c>
      <c r="C12" s="138" t="s">
        <v>301</v>
      </c>
      <c r="D12" s="76" t="s">
        <v>301</v>
      </c>
      <c r="E12" s="76" t="s">
        <v>301</v>
      </c>
      <c r="F12" s="550"/>
      <c r="G12" s="125" t="n">
        <v>8232.97357936603</v>
      </c>
      <c r="H12" s="138" t="s">
        <v>136</v>
      </c>
      <c r="I12" s="125" t="n">
        <v>2.79578064446529</v>
      </c>
      <c r="J12" s="437" t="s">
        <v>136</v>
      </c>
      <c r="K12" s="550"/>
      <c r="L12" s="552"/>
    </row>
    <row r="13" customFormat="false" ht="24" hidden="false" customHeight="true" outlineLevel="0" collapsed="false">
      <c r="A13" s="81" t="s">
        <v>588</v>
      </c>
      <c r="B13" s="632" t="s">
        <v>589</v>
      </c>
      <c r="C13" s="138" t="s">
        <v>301</v>
      </c>
      <c r="D13" s="76" t="s">
        <v>301</v>
      </c>
      <c r="E13" s="76" t="s">
        <v>301</v>
      </c>
      <c r="F13" s="550"/>
      <c r="G13" s="125" t="n">
        <v>366.903745798371</v>
      </c>
      <c r="H13" s="138" t="s">
        <v>204</v>
      </c>
      <c r="I13" s="125" t="n">
        <v>0.0300105531645619</v>
      </c>
      <c r="J13" s="437" t="s">
        <v>204</v>
      </c>
      <c r="K13" s="550"/>
      <c r="L13" s="552"/>
    </row>
    <row r="14" customFormat="false" ht="24" hidden="false" customHeight="true" outlineLevel="0" collapsed="false">
      <c r="A14" s="81" t="s">
        <v>590</v>
      </c>
      <c r="B14" s="632" t="s">
        <v>591</v>
      </c>
      <c r="C14" s="138" t="s">
        <v>301</v>
      </c>
      <c r="D14" s="76" t="s">
        <v>301</v>
      </c>
      <c r="E14" s="76" t="s">
        <v>301</v>
      </c>
      <c r="F14" s="78"/>
      <c r="G14" s="125" t="n">
        <v>66.3863838001048</v>
      </c>
      <c r="H14" s="138" t="s">
        <v>204</v>
      </c>
      <c r="I14" s="125" t="n">
        <v>0.4920667</v>
      </c>
      <c r="J14" s="437" t="s">
        <v>204</v>
      </c>
      <c r="K14" s="550"/>
      <c r="L14" s="552"/>
    </row>
    <row r="15" customFormat="false" ht="12" hidden="false" customHeight="true" outlineLevel="0" collapsed="false">
      <c r="A15" s="646" t="s">
        <v>358</v>
      </c>
      <c r="B15" s="647"/>
      <c r="C15" s="648"/>
      <c r="D15" s="648"/>
      <c r="E15" s="648"/>
      <c r="F15" s="648"/>
      <c r="G15" s="76" t="n">
        <v>3099.52166999311</v>
      </c>
      <c r="H15" s="76" t="s">
        <v>136</v>
      </c>
      <c r="I15" s="76" t="n">
        <v>0.646076157131017</v>
      </c>
      <c r="J15" s="76" t="s">
        <v>136</v>
      </c>
      <c r="K15" s="555" t="n">
        <v>0.0315319317780539</v>
      </c>
      <c r="L15" s="130"/>
    </row>
    <row r="16" customFormat="false" ht="12.75" hidden="false" customHeight="true" outlineLevel="0" collapsed="false">
      <c r="A16" s="631" t="s">
        <v>117</v>
      </c>
      <c r="B16" s="632" t="s">
        <v>117</v>
      </c>
      <c r="C16" s="138" t="s">
        <v>301</v>
      </c>
      <c r="D16" s="76" t="s">
        <v>301</v>
      </c>
      <c r="E16" s="76" t="s">
        <v>301</v>
      </c>
      <c r="F16" s="649" t="s">
        <v>301</v>
      </c>
      <c r="G16" s="125" t="n">
        <v>3099.52166999311</v>
      </c>
      <c r="H16" s="138" t="s">
        <v>136</v>
      </c>
      <c r="I16" s="125" t="n">
        <v>0.646076157131017</v>
      </c>
      <c r="J16" s="138" t="s">
        <v>136</v>
      </c>
      <c r="K16" s="78" t="n">
        <v>0.0315319317780539</v>
      </c>
      <c r="L16" s="130"/>
    </row>
    <row r="17" customFormat="false" ht="36" hidden="false" customHeight="true" outlineLevel="0" collapsed="false">
      <c r="A17" s="615" t="s">
        <v>508</v>
      </c>
      <c r="B17" s="632" t="s">
        <v>592</v>
      </c>
      <c r="C17" s="138" t="s">
        <v>301</v>
      </c>
      <c r="D17" s="76" t="s">
        <v>301</v>
      </c>
      <c r="E17" s="76" t="s">
        <v>301</v>
      </c>
      <c r="F17" s="550"/>
      <c r="G17" s="125" t="n">
        <v>2337.08782210766</v>
      </c>
      <c r="H17" s="138" t="s">
        <v>136</v>
      </c>
      <c r="I17" s="138" t="n">
        <v>0.0261963</v>
      </c>
      <c r="J17" s="437" t="s">
        <v>136</v>
      </c>
      <c r="K17" s="550"/>
      <c r="L17" s="552"/>
    </row>
    <row r="18" customFormat="false" ht="36" hidden="false" customHeight="true" outlineLevel="0" collapsed="false">
      <c r="A18" s="615" t="s">
        <v>509</v>
      </c>
      <c r="B18" s="632" t="s">
        <v>593</v>
      </c>
      <c r="C18" s="138" t="s">
        <v>301</v>
      </c>
      <c r="D18" s="76" t="s">
        <v>301</v>
      </c>
      <c r="E18" s="76" t="s">
        <v>210</v>
      </c>
      <c r="F18" s="550"/>
      <c r="G18" s="125" t="n">
        <v>3807.03813824122</v>
      </c>
      <c r="H18" s="138" t="s">
        <v>136</v>
      </c>
      <c r="I18" s="138" t="s">
        <v>210</v>
      </c>
      <c r="J18" s="437" t="s">
        <v>136</v>
      </c>
      <c r="K18" s="550"/>
      <c r="L18" s="552"/>
    </row>
    <row r="19" customFormat="false" ht="29.25" hidden="false" customHeight="true" outlineLevel="0" collapsed="false">
      <c r="A19" s="650" t="s">
        <v>594</v>
      </c>
      <c r="B19" s="647"/>
      <c r="C19" s="78"/>
      <c r="D19" s="78"/>
      <c r="E19" s="549"/>
      <c r="F19" s="550"/>
      <c r="G19" s="236"/>
      <c r="H19" s="236"/>
      <c r="I19" s="618"/>
      <c r="J19" s="651"/>
      <c r="K19" s="550"/>
      <c r="L19" s="552"/>
    </row>
    <row r="20" customFormat="false" ht="12" hidden="false" customHeight="true" outlineLevel="0" collapsed="false">
      <c r="A20" s="615" t="s">
        <v>595</v>
      </c>
      <c r="B20" s="129"/>
      <c r="C20" s="78"/>
      <c r="D20" s="78"/>
      <c r="E20" s="78"/>
      <c r="F20" s="78"/>
      <c r="G20" s="76" t="n">
        <v>350.314939812769</v>
      </c>
      <c r="H20" s="76" t="s">
        <v>136</v>
      </c>
      <c r="I20" s="76" t="s">
        <v>390</v>
      </c>
      <c r="J20" s="76" t="s">
        <v>136</v>
      </c>
      <c r="K20" s="76" t="s">
        <v>136</v>
      </c>
      <c r="L20" s="124" t="s">
        <v>136</v>
      </c>
    </row>
    <row r="21" customFormat="false" ht="13.5" hidden="false" customHeight="true" outlineLevel="0" collapsed="false">
      <c r="A21" s="652" t="s">
        <v>117</v>
      </c>
      <c r="B21" s="632" t="s">
        <v>117</v>
      </c>
      <c r="C21" s="404" t="s">
        <v>301</v>
      </c>
      <c r="D21" s="84" t="s">
        <v>301</v>
      </c>
      <c r="E21" s="84" t="s">
        <v>210</v>
      </c>
      <c r="F21" s="84" t="s">
        <v>136</v>
      </c>
      <c r="G21" s="405" t="n">
        <v>350.314939812769</v>
      </c>
      <c r="H21" s="404" t="s">
        <v>136</v>
      </c>
      <c r="I21" s="404" t="s">
        <v>210</v>
      </c>
      <c r="J21" s="404" t="s">
        <v>136</v>
      </c>
      <c r="K21" s="404" t="s">
        <v>136</v>
      </c>
      <c r="L21" s="506" t="s">
        <v>136</v>
      </c>
    </row>
    <row r="22" customFormat="false" ht="12" hidden="false" customHeight="true" outlineLevel="0" collapsed="false">
      <c r="A22" s="622" t="s">
        <v>513</v>
      </c>
      <c r="B22" s="653"/>
      <c r="C22" s="653"/>
      <c r="D22" s="653"/>
      <c r="E22" s="653"/>
      <c r="F22" s="653"/>
      <c r="G22" s="92" t="n">
        <v>53.16162720615</v>
      </c>
      <c r="H22" s="92" t="s">
        <v>484</v>
      </c>
      <c r="I22" s="654" t="n">
        <v>0.310009</v>
      </c>
      <c r="J22" s="653"/>
      <c r="K22" s="654" t="n">
        <v>0.272224</v>
      </c>
      <c r="L22" s="653"/>
      <c r="M22" s="16"/>
    </row>
    <row r="23" customFormat="false" ht="12" hidden="false" customHeight="true" outlineLevel="0" collapsed="false">
      <c r="A23" s="615" t="s">
        <v>514</v>
      </c>
      <c r="B23" s="655"/>
      <c r="C23" s="655"/>
      <c r="D23" s="655"/>
      <c r="E23" s="655"/>
      <c r="F23" s="655"/>
      <c r="G23" s="655"/>
      <c r="H23" s="655"/>
      <c r="I23" s="656" t="n">
        <v>0.310009</v>
      </c>
      <c r="J23" s="655"/>
      <c r="K23" s="656" t="n">
        <v>0.272224</v>
      </c>
      <c r="L23" s="655"/>
      <c r="M23" s="16"/>
    </row>
    <row r="24" customFormat="false" ht="24.75" hidden="false" customHeight="true" outlineLevel="0" collapsed="false">
      <c r="A24" s="657" t="s">
        <v>596</v>
      </c>
      <c r="B24" s="632" t="s">
        <v>597</v>
      </c>
      <c r="C24" s="444" t="s">
        <v>301</v>
      </c>
      <c r="D24" s="105" t="s">
        <v>301</v>
      </c>
      <c r="E24" s="655"/>
      <c r="F24" s="655"/>
      <c r="G24" s="444" t="n">
        <v>53.16162720615</v>
      </c>
      <c r="H24" s="444" t="s">
        <v>493</v>
      </c>
      <c r="I24" s="658"/>
      <c r="J24" s="658"/>
      <c r="K24" s="658"/>
      <c r="L24" s="658"/>
      <c r="M24" s="16"/>
    </row>
    <row r="25" customFormat="false" ht="12" hidden="false" customHeight="true" outlineLevel="0" collapsed="false">
      <c r="A25" s="400" t="s">
        <v>598</v>
      </c>
      <c r="B25" s="653"/>
      <c r="C25" s="653"/>
      <c r="D25" s="653"/>
      <c r="E25" s="653"/>
      <c r="F25" s="653"/>
      <c r="G25" s="212" t="n">
        <v>337.6371796464</v>
      </c>
      <c r="H25" s="212" t="s">
        <v>136</v>
      </c>
      <c r="I25" s="212" t="n">
        <v>1.8607685582825</v>
      </c>
      <c r="J25" s="212" t="s">
        <v>136</v>
      </c>
      <c r="K25" s="212" t="n">
        <v>0.026316</v>
      </c>
      <c r="L25" s="659" t="s">
        <v>136</v>
      </c>
    </row>
    <row r="26" customFormat="false" ht="13.5" hidden="false" customHeight="true" outlineLevel="0" collapsed="false">
      <c r="A26" s="128" t="s">
        <v>117</v>
      </c>
      <c r="B26" s="632" t="s">
        <v>117</v>
      </c>
      <c r="C26" s="404" t="s">
        <v>301</v>
      </c>
      <c r="D26" s="164" t="s">
        <v>301</v>
      </c>
      <c r="E26" s="164" t="s">
        <v>301</v>
      </c>
      <c r="F26" s="164" t="s">
        <v>301</v>
      </c>
      <c r="G26" s="405" t="n">
        <v>337.6371796464</v>
      </c>
      <c r="H26" s="404" t="s">
        <v>136</v>
      </c>
      <c r="I26" s="405" t="n">
        <v>1.8607685582825</v>
      </c>
      <c r="J26" s="404" t="s">
        <v>136</v>
      </c>
      <c r="K26" s="405" t="n">
        <v>0.026316</v>
      </c>
      <c r="L26" s="404" t="s">
        <v>13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599</v>
      </c>
      <c r="B28" s="290"/>
      <c r="C28" s="290"/>
      <c r="D28" s="290"/>
      <c r="E28" s="290"/>
      <c r="F28" s="290"/>
      <c r="G28" s="290"/>
      <c r="H28" s="290"/>
      <c r="I28" s="290"/>
      <c r="J28" s="290"/>
      <c r="K28" s="290"/>
      <c r="L28" s="290"/>
    </row>
    <row r="29" customFormat="false" ht="13.5" hidden="false" customHeight="true" outlineLevel="0" collapsed="false">
      <c r="A29" s="261" t="s">
        <v>600</v>
      </c>
      <c r="B29" s="134"/>
      <c r="C29" s="134"/>
      <c r="D29" s="134"/>
      <c r="E29" s="134"/>
      <c r="F29" s="134"/>
      <c r="G29" s="134"/>
      <c r="H29" s="134"/>
      <c r="I29" s="134"/>
      <c r="J29" s="134"/>
      <c r="K29" s="134"/>
      <c r="L29" s="134"/>
    </row>
    <row r="30" customFormat="false" ht="13.5" hidden="false" customHeight="true" outlineLevel="0" collapsed="false">
      <c r="A30" s="406" t="s">
        <v>579</v>
      </c>
      <c r="B30" s="134"/>
      <c r="C30" s="134"/>
      <c r="D30" s="134"/>
      <c r="E30" s="134"/>
      <c r="F30" s="134"/>
      <c r="G30" s="134"/>
      <c r="H30" s="134"/>
      <c r="I30" s="134"/>
      <c r="J30" s="134"/>
      <c r="K30" s="134"/>
      <c r="L30" s="134"/>
    </row>
    <row r="31" customFormat="false" ht="13.5" hidden="false" customHeight="true" outlineLevel="0" collapsed="false">
      <c r="A31" s="170" t="s">
        <v>580</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46</v>
      </c>
      <c r="B33" s="173"/>
      <c r="C33" s="173"/>
      <c r="D33" s="173"/>
      <c r="E33" s="173"/>
      <c r="F33" s="173"/>
      <c r="G33" s="173"/>
      <c r="H33" s="173"/>
      <c r="I33" s="173"/>
      <c r="J33" s="173"/>
      <c r="K33" s="173"/>
      <c r="L33" s="174"/>
    </row>
    <row r="34" customFormat="false" ht="27" hidden="false" customHeight="true" outlineLevel="0" collapsed="false">
      <c r="A34" s="409" t="s">
        <v>601</v>
      </c>
      <c r="B34" s="409"/>
      <c r="C34" s="409"/>
      <c r="D34" s="409"/>
      <c r="E34" s="409"/>
      <c r="F34" s="409"/>
      <c r="G34" s="409"/>
      <c r="H34" s="409"/>
      <c r="I34" s="409"/>
      <c r="J34" s="409"/>
      <c r="K34" s="409"/>
      <c r="L34" s="409"/>
    </row>
    <row r="35" customFormat="false" ht="15.75" hidden="false" customHeight="true" outlineLevel="0" collapsed="false">
      <c r="A35" s="409" t="s">
        <v>602</v>
      </c>
      <c r="B35" s="409"/>
      <c r="C35" s="409"/>
      <c r="D35" s="409"/>
      <c r="E35" s="409"/>
      <c r="F35" s="409"/>
      <c r="G35" s="409"/>
      <c r="H35" s="409"/>
      <c r="I35" s="409"/>
      <c r="J35" s="409"/>
      <c r="K35" s="409"/>
      <c r="L35" s="409"/>
    </row>
    <row r="36" customFormat="false" ht="12" hidden="false" customHeight="true" outlineLevel="0" collapsed="false">
      <c r="A36" s="660" t="s">
        <v>603</v>
      </c>
      <c r="B36" s="661"/>
      <c r="C36" s="661"/>
      <c r="D36" s="661"/>
      <c r="E36" s="661"/>
      <c r="F36" s="661"/>
      <c r="G36" s="661"/>
      <c r="H36" s="661"/>
      <c r="I36" s="661"/>
      <c r="J36" s="661"/>
      <c r="K36" s="661"/>
      <c r="L36" s="66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4" t="s">
        <v>604</v>
      </c>
      <c r="B1" s="663"/>
      <c r="C1" s="663"/>
      <c r="D1" s="663"/>
      <c r="E1" s="663"/>
      <c r="F1" s="664"/>
      <c r="G1" s="664"/>
      <c r="H1" s="664"/>
      <c r="I1" s="664"/>
      <c r="J1" s="664"/>
      <c r="K1" s="664"/>
      <c r="L1" s="664"/>
      <c r="M1" s="664"/>
      <c r="N1" s="664"/>
      <c r="O1" s="664"/>
      <c r="P1" s="664"/>
      <c r="Q1" s="664"/>
      <c r="R1" s="664"/>
      <c r="S1" s="664"/>
      <c r="T1" s="664"/>
      <c r="U1" s="664"/>
      <c r="V1" s="664"/>
      <c r="W1" s="664"/>
      <c r="X1" s="664"/>
      <c r="Y1" s="665"/>
      <c r="Z1" s="665"/>
      <c r="AA1" s="664"/>
      <c r="AB1" s="110" t="s">
        <v>91</v>
      </c>
    </row>
    <row r="2" customFormat="false" ht="15.75" hidden="false" customHeight="true" outlineLevel="0" collapsed="false">
      <c r="A2" s="634" t="s">
        <v>92</v>
      </c>
      <c r="B2" s="664"/>
      <c r="C2" s="664"/>
      <c r="D2" s="664"/>
      <c r="E2" s="664"/>
      <c r="F2" s="664"/>
      <c r="G2" s="664"/>
      <c r="H2" s="664"/>
      <c r="I2" s="664"/>
      <c r="J2" s="664"/>
      <c r="K2" s="664"/>
      <c r="L2" s="664"/>
      <c r="M2" s="664"/>
      <c r="N2" s="664"/>
      <c r="O2" s="664"/>
      <c r="P2" s="664"/>
      <c r="Q2" s="664"/>
      <c r="R2" s="664"/>
      <c r="S2" s="664"/>
      <c r="T2" s="664"/>
      <c r="U2" s="664"/>
      <c r="V2" s="664"/>
      <c r="W2" s="664"/>
      <c r="X2" s="664"/>
      <c r="Y2" s="665"/>
      <c r="Z2" s="665"/>
      <c r="AA2" s="664"/>
      <c r="AB2" s="110" t="s">
        <v>93</v>
      </c>
    </row>
    <row r="3" customFormat="false" ht="15.75" hidden="false" customHeight="true" outlineLevel="0" collapsed="false">
      <c r="A3" s="663"/>
      <c r="B3" s="664"/>
      <c r="C3" s="664"/>
      <c r="D3" s="664"/>
      <c r="E3" s="664"/>
      <c r="F3" s="664"/>
      <c r="G3" s="664"/>
      <c r="H3" s="664"/>
      <c r="I3" s="664"/>
      <c r="J3" s="664"/>
      <c r="K3" s="664"/>
      <c r="L3" s="664"/>
      <c r="M3" s="664"/>
      <c r="N3" s="664"/>
      <c r="O3" s="664"/>
      <c r="P3" s="664"/>
      <c r="Q3" s="664"/>
      <c r="R3" s="664"/>
      <c r="S3" s="664"/>
      <c r="T3" s="664"/>
      <c r="U3" s="664"/>
      <c r="V3" s="664"/>
      <c r="W3" s="664"/>
      <c r="X3" s="664"/>
      <c r="Y3" s="665"/>
      <c r="Z3" s="665"/>
      <c r="AA3" s="110"/>
      <c r="AB3" s="110" t="s">
        <v>94</v>
      </c>
    </row>
    <row r="4" customFormat="false" ht="16.5" hidden="false" customHeight="true" outlineLevel="0" collapsed="false">
      <c r="A4" s="298"/>
      <c r="B4" s="664"/>
      <c r="C4" s="664"/>
      <c r="D4" s="664"/>
      <c r="E4" s="664"/>
      <c r="F4" s="664"/>
      <c r="G4" s="664"/>
      <c r="H4" s="664"/>
      <c r="I4" s="664"/>
      <c r="J4" s="664"/>
      <c r="K4" s="664"/>
      <c r="L4" s="664"/>
      <c r="M4" s="664"/>
      <c r="N4" s="664"/>
      <c r="O4" s="664"/>
      <c r="P4" s="664"/>
      <c r="Q4" s="664"/>
      <c r="R4" s="664"/>
      <c r="S4" s="664"/>
      <c r="T4" s="664"/>
      <c r="U4" s="664"/>
      <c r="V4" s="664"/>
      <c r="W4" s="664"/>
      <c r="X4" s="664"/>
      <c r="Y4" s="664"/>
      <c r="Z4" s="664"/>
      <c r="AA4" s="664"/>
      <c r="AB4" s="664"/>
    </row>
    <row r="5" customFormat="false" ht="94.5" hidden="false" customHeight="true" outlineLevel="0" collapsed="false">
      <c r="A5" s="666" t="s">
        <v>95</v>
      </c>
      <c r="B5" s="667" t="s">
        <v>605</v>
      </c>
      <c r="C5" s="667" t="s">
        <v>606</v>
      </c>
      <c r="D5" s="667" t="s">
        <v>607</v>
      </c>
      <c r="E5" s="667" t="s">
        <v>608</v>
      </c>
      <c r="F5" s="667" t="s">
        <v>609</v>
      </c>
      <c r="G5" s="667" t="s">
        <v>610</v>
      </c>
      <c r="H5" s="667" t="s">
        <v>611</v>
      </c>
      <c r="I5" s="667" t="s">
        <v>612</v>
      </c>
      <c r="J5" s="667" t="s">
        <v>613</v>
      </c>
      <c r="K5" s="667" t="s">
        <v>614</v>
      </c>
      <c r="L5" s="667" t="s">
        <v>615</v>
      </c>
      <c r="M5" s="667" t="s">
        <v>616</v>
      </c>
      <c r="N5" s="667" t="s">
        <v>617</v>
      </c>
      <c r="O5" s="668" t="s">
        <v>618</v>
      </c>
      <c r="P5" s="668" t="s">
        <v>619</v>
      </c>
      <c r="Q5" s="667" t="s">
        <v>620</v>
      </c>
      <c r="R5" s="667" t="s">
        <v>621</v>
      </c>
      <c r="S5" s="667" t="s">
        <v>622</v>
      </c>
      <c r="T5" s="667" t="s">
        <v>623</v>
      </c>
      <c r="U5" s="667" t="s">
        <v>624</v>
      </c>
      <c r="V5" s="667" t="s">
        <v>625</v>
      </c>
      <c r="W5" s="667" t="s">
        <v>626</v>
      </c>
      <c r="X5" s="667" t="s">
        <v>627</v>
      </c>
      <c r="Y5" s="668" t="s">
        <v>628</v>
      </c>
      <c r="Z5" s="667" t="s">
        <v>629</v>
      </c>
      <c r="AA5" s="669" t="s">
        <v>476</v>
      </c>
    </row>
    <row r="6" customFormat="false" ht="62.25" hidden="false" customHeight="true" outlineLevel="0" collapsed="false">
      <c r="A6" s="666"/>
      <c r="B6" s="532" t="s">
        <v>630</v>
      </c>
      <c r="C6" s="532"/>
      <c r="D6" s="532"/>
      <c r="E6" s="532"/>
      <c r="F6" s="532"/>
      <c r="G6" s="532"/>
      <c r="H6" s="532"/>
      <c r="I6" s="532"/>
      <c r="J6" s="532"/>
      <c r="K6" s="532"/>
      <c r="L6" s="532"/>
      <c r="M6" s="532"/>
      <c r="N6" s="532"/>
      <c r="O6" s="670" t="s">
        <v>631</v>
      </c>
      <c r="P6" s="670" t="s">
        <v>631</v>
      </c>
      <c r="Q6" s="670" t="s">
        <v>631</v>
      </c>
      <c r="R6" s="532" t="s">
        <v>630</v>
      </c>
      <c r="S6" s="532"/>
      <c r="T6" s="532"/>
      <c r="U6" s="532"/>
      <c r="V6" s="532"/>
      <c r="W6" s="532"/>
      <c r="X6" s="532"/>
      <c r="Y6" s="670" t="s">
        <v>631</v>
      </c>
      <c r="Z6" s="670" t="s">
        <v>631</v>
      </c>
      <c r="AA6" s="533" t="s">
        <v>630</v>
      </c>
    </row>
    <row r="7" customFormat="false" ht="26.25" hidden="false" customHeight="true" outlineLevel="0" collapsed="false">
      <c r="A7" s="671" t="s">
        <v>632</v>
      </c>
      <c r="B7" s="672" t="n">
        <v>1362.49368039441</v>
      </c>
      <c r="C7" s="672" t="n">
        <v>244.183373573683</v>
      </c>
      <c r="D7" s="673" t="s">
        <v>189</v>
      </c>
      <c r="E7" s="672" t="n">
        <v>104.535455396449</v>
      </c>
      <c r="F7" s="672" t="n">
        <v>1243.36308656801</v>
      </c>
      <c r="G7" s="673" t="s">
        <v>189</v>
      </c>
      <c r="H7" s="672" t="n">
        <v>13413.704951048</v>
      </c>
      <c r="I7" s="672" t="n">
        <v>1851.62886315803</v>
      </c>
      <c r="J7" s="673" t="s">
        <v>189</v>
      </c>
      <c r="K7" s="672" t="n">
        <v>1128.29358683022</v>
      </c>
      <c r="L7" s="672" t="n">
        <v>210.0248926878</v>
      </c>
      <c r="M7" s="672" t="n">
        <v>0.395</v>
      </c>
      <c r="N7" s="673" t="s">
        <v>189</v>
      </c>
      <c r="O7" s="672" t="n">
        <v>2638.71714006814</v>
      </c>
      <c r="P7" s="674" t="s">
        <v>261</v>
      </c>
      <c r="Q7" s="154"/>
      <c r="R7" s="672" t="n">
        <v>783.472765191683</v>
      </c>
      <c r="S7" s="672" t="n">
        <v>207.221802378832</v>
      </c>
      <c r="T7" s="672" t="n">
        <v>33.6910071645784</v>
      </c>
      <c r="U7" s="672" t="n">
        <v>2.89407557425085</v>
      </c>
      <c r="V7" s="672" t="n">
        <v>14.1476851620878</v>
      </c>
      <c r="W7" s="672" t="n">
        <v>26.4880167595347</v>
      </c>
      <c r="X7" s="672" t="n">
        <v>33.4660393158402</v>
      </c>
      <c r="Y7" s="672" t="n">
        <v>268.878885</v>
      </c>
      <c r="Z7" s="154"/>
      <c r="AA7" s="675" t="n">
        <v>412.842070933027</v>
      </c>
    </row>
    <row r="8" customFormat="false" ht="12.75" hidden="false" customHeight="true" outlineLevel="0" collapsed="false">
      <c r="A8" s="671" t="s">
        <v>633</v>
      </c>
      <c r="B8" s="676" t="s">
        <v>136</v>
      </c>
      <c r="C8" s="676" t="s">
        <v>136</v>
      </c>
      <c r="D8" s="676" t="s">
        <v>136</v>
      </c>
      <c r="E8" s="676" t="s">
        <v>136</v>
      </c>
      <c r="F8" s="676" t="s">
        <v>136</v>
      </c>
      <c r="G8" s="676" t="s">
        <v>136</v>
      </c>
      <c r="H8" s="676" t="s">
        <v>136</v>
      </c>
      <c r="I8" s="676" t="s">
        <v>136</v>
      </c>
      <c r="J8" s="676" t="s">
        <v>136</v>
      </c>
      <c r="K8" s="676" t="s">
        <v>136</v>
      </c>
      <c r="L8" s="676" t="s">
        <v>136</v>
      </c>
      <c r="M8" s="676" t="s">
        <v>136</v>
      </c>
      <c r="N8" s="676" t="s">
        <v>136</v>
      </c>
      <c r="O8" s="676" t="s">
        <v>136</v>
      </c>
      <c r="P8" s="676"/>
      <c r="Q8" s="676"/>
      <c r="R8" s="677" t="n">
        <v>552.341282981573</v>
      </c>
      <c r="S8" s="678" t="n">
        <v>100.466015783801</v>
      </c>
      <c r="T8" s="201" t="s">
        <v>390</v>
      </c>
      <c r="U8" s="404" t="s">
        <v>390</v>
      </c>
      <c r="V8" s="404" t="s">
        <v>390</v>
      </c>
      <c r="W8" s="404" t="s">
        <v>390</v>
      </c>
      <c r="X8" s="404" t="s">
        <v>390</v>
      </c>
      <c r="Y8" s="404" t="s">
        <v>136</v>
      </c>
      <c r="Z8" s="679"/>
      <c r="AA8" s="582" t="n">
        <v>104.371734939759</v>
      </c>
    </row>
    <row r="9" customFormat="false" ht="12.75" hidden="false" customHeight="true" outlineLevel="0" collapsed="false">
      <c r="A9" s="589" t="s">
        <v>634</v>
      </c>
      <c r="B9" s="680"/>
      <c r="C9" s="680"/>
      <c r="D9" s="680"/>
      <c r="E9" s="680"/>
      <c r="F9" s="680"/>
      <c r="G9" s="680"/>
      <c r="H9" s="680"/>
      <c r="I9" s="680"/>
      <c r="J9" s="680"/>
      <c r="K9" s="680"/>
      <c r="L9" s="680"/>
      <c r="M9" s="680"/>
      <c r="N9" s="680"/>
      <c r="O9" s="680"/>
      <c r="P9" s="680"/>
      <c r="Q9" s="680"/>
      <c r="R9" s="19" t="n">
        <v>552.341282981573</v>
      </c>
      <c r="S9" s="19" t="n">
        <v>100.466015783801</v>
      </c>
      <c r="T9" s="201" t="s">
        <v>210</v>
      </c>
      <c r="U9" s="404" t="s">
        <v>210</v>
      </c>
      <c r="V9" s="404" t="s">
        <v>210</v>
      </c>
      <c r="W9" s="404" t="s">
        <v>210</v>
      </c>
      <c r="X9" s="404" t="s">
        <v>210</v>
      </c>
      <c r="Y9" s="404" t="s">
        <v>136</v>
      </c>
      <c r="Z9" s="680"/>
      <c r="AA9" s="163"/>
    </row>
    <row r="10" customFormat="false" ht="13.5" hidden="false" customHeight="true" outlineLevel="0" collapsed="false">
      <c r="A10" s="589" t="s">
        <v>635</v>
      </c>
      <c r="B10" s="680"/>
      <c r="C10" s="680"/>
      <c r="D10" s="680"/>
      <c r="E10" s="680"/>
      <c r="F10" s="680"/>
      <c r="G10" s="680"/>
      <c r="H10" s="680"/>
      <c r="I10" s="680"/>
      <c r="J10" s="680"/>
      <c r="K10" s="680"/>
      <c r="L10" s="680"/>
      <c r="M10" s="680"/>
      <c r="N10" s="680"/>
      <c r="O10" s="680"/>
      <c r="P10" s="680"/>
      <c r="Q10" s="680"/>
      <c r="R10" s="680"/>
      <c r="S10" s="680"/>
      <c r="T10" s="680"/>
      <c r="U10" s="680"/>
      <c r="V10" s="680"/>
      <c r="W10" s="680"/>
      <c r="X10" s="680"/>
      <c r="Y10" s="680"/>
      <c r="Z10" s="680"/>
      <c r="AA10" s="27" t="n">
        <v>0.42</v>
      </c>
    </row>
    <row r="11" customFormat="false" ht="14.25" hidden="false" customHeight="true" outlineLevel="0" collapsed="false">
      <c r="A11" s="681" t="s">
        <v>636</v>
      </c>
      <c r="B11" s="682"/>
      <c r="C11" s="682"/>
      <c r="D11" s="682"/>
      <c r="E11" s="682"/>
      <c r="F11" s="682"/>
      <c r="G11" s="682"/>
      <c r="H11" s="682"/>
      <c r="I11" s="682"/>
      <c r="J11" s="682"/>
      <c r="K11" s="682"/>
      <c r="L11" s="682"/>
      <c r="M11" s="682"/>
      <c r="N11" s="682"/>
      <c r="O11" s="682"/>
      <c r="P11" s="682"/>
      <c r="Q11" s="682"/>
      <c r="R11" s="682"/>
      <c r="S11" s="682"/>
      <c r="T11" s="682"/>
      <c r="U11" s="682"/>
      <c r="V11" s="682"/>
      <c r="W11" s="682"/>
      <c r="X11" s="683"/>
      <c r="Y11" s="683"/>
      <c r="Z11" s="683"/>
      <c r="AA11" s="30" t="n">
        <v>58.211234939759</v>
      </c>
    </row>
    <row r="12" customFormat="false" ht="13.5" hidden="false" customHeight="true" outlineLevel="0" collapsed="false">
      <c r="A12" s="684" t="s">
        <v>637</v>
      </c>
      <c r="B12" s="672" t="n">
        <v>1313.835308</v>
      </c>
      <c r="C12" s="672" t="n">
        <v>5.65173</v>
      </c>
      <c r="D12" s="673" t="s">
        <v>136</v>
      </c>
      <c r="E12" s="673" t="s">
        <v>136</v>
      </c>
      <c r="F12" s="672" t="n">
        <v>57.314585</v>
      </c>
      <c r="G12" s="673" t="s">
        <v>136</v>
      </c>
      <c r="H12" s="672" t="n">
        <v>69.01852</v>
      </c>
      <c r="I12" s="672" t="n">
        <v>21.981625</v>
      </c>
      <c r="J12" s="673" t="s">
        <v>136</v>
      </c>
      <c r="K12" s="672" t="n">
        <v>98.927925</v>
      </c>
      <c r="L12" s="672" t="n">
        <v>6.13</v>
      </c>
      <c r="M12" s="673" t="s">
        <v>136</v>
      </c>
      <c r="N12" s="673" t="s">
        <v>136</v>
      </c>
      <c r="O12" s="672" t="n">
        <v>1346.004</v>
      </c>
      <c r="P12" s="674"/>
      <c r="Q12" s="676"/>
      <c r="R12" s="672" t="n">
        <v>161.912922142708</v>
      </c>
      <c r="S12" s="672" t="n">
        <v>0.231906188774922</v>
      </c>
      <c r="T12" s="672" t="n">
        <v>1.664</v>
      </c>
      <c r="U12" s="672" t="n">
        <v>2.0007258319602</v>
      </c>
      <c r="V12" s="672" t="n">
        <v>14.03</v>
      </c>
      <c r="W12" s="672" t="n">
        <v>26.4880167595347</v>
      </c>
      <c r="X12" s="672" t="n">
        <v>19.1535147042593</v>
      </c>
      <c r="Y12" s="672" t="n">
        <v>7.79535</v>
      </c>
      <c r="Z12" s="676"/>
      <c r="AA12" s="685" t="n">
        <v>15</v>
      </c>
    </row>
    <row r="13" customFormat="false" ht="12.75" hidden="false" customHeight="true" outlineLevel="0" collapsed="false">
      <c r="A13" s="554" t="s">
        <v>638</v>
      </c>
      <c r="B13" s="672" t="n">
        <v>1313.835308</v>
      </c>
      <c r="C13" s="672" t="n">
        <v>0.14723</v>
      </c>
      <c r="D13" s="673" t="s">
        <v>136</v>
      </c>
      <c r="E13" s="673" t="s">
        <v>136</v>
      </c>
      <c r="F13" s="672" t="n">
        <v>17.520085</v>
      </c>
      <c r="G13" s="673" t="s">
        <v>136</v>
      </c>
      <c r="H13" s="672" t="n">
        <v>46.06102</v>
      </c>
      <c r="I13" s="672" t="n">
        <v>0.047625</v>
      </c>
      <c r="J13" s="673" t="s">
        <v>136</v>
      </c>
      <c r="K13" s="672" t="n">
        <v>2.435425</v>
      </c>
      <c r="L13" s="673" t="s">
        <v>136</v>
      </c>
      <c r="M13" s="673" t="s">
        <v>136</v>
      </c>
      <c r="N13" s="673" t="s">
        <v>136</v>
      </c>
      <c r="O13" s="673" t="s">
        <v>136</v>
      </c>
      <c r="P13" s="673"/>
      <c r="Q13" s="680"/>
      <c r="R13" s="672" t="n">
        <v>161.912922142708</v>
      </c>
      <c r="S13" s="672" t="n">
        <v>0.231906188774922</v>
      </c>
      <c r="T13" s="672" t="n">
        <v>1.664</v>
      </c>
      <c r="U13" s="673" t="s">
        <v>189</v>
      </c>
      <c r="V13" s="673" t="s">
        <v>189</v>
      </c>
      <c r="W13" s="673" t="s">
        <v>189</v>
      </c>
      <c r="X13" s="673" t="s">
        <v>189</v>
      </c>
      <c r="Y13" s="672" t="n">
        <v>7.79535</v>
      </c>
      <c r="Z13" s="680"/>
      <c r="AA13" s="685" t="s">
        <v>136</v>
      </c>
    </row>
    <row r="14" customFormat="false" ht="12.75" hidden="false" customHeight="true" outlineLevel="0" collapsed="false">
      <c r="A14" s="589" t="s">
        <v>639</v>
      </c>
      <c r="B14" s="672" t="n">
        <v>1095.945008</v>
      </c>
      <c r="C14" s="680"/>
      <c r="D14" s="680"/>
      <c r="E14" s="680"/>
      <c r="F14" s="680"/>
      <c r="G14" s="680"/>
      <c r="H14" s="680"/>
      <c r="I14" s="680"/>
      <c r="J14" s="680"/>
      <c r="K14" s="680"/>
      <c r="L14" s="680"/>
      <c r="M14" s="680"/>
      <c r="N14" s="680"/>
      <c r="O14" s="680"/>
      <c r="P14" s="680"/>
      <c r="Q14" s="680"/>
      <c r="R14" s="680"/>
      <c r="S14" s="680"/>
      <c r="T14" s="680"/>
      <c r="U14" s="680"/>
      <c r="V14" s="680"/>
      <c r="W14" s="680"/>
      <c r="X14" s="680"/>
      <c r="Y14" s="680"/>
      <c r="Z14" s="680"/>
      <c r="AA14" s="686"/>
    </row>
    <row r="15" customFormat="false" ht="12.75" hidden="false" customHeight="true" outlineLevel="0" collapsed="false">
      <c r="A15" s="589" t="s">
        <v>519</v>
      </c>
      <c r="B15" s="405" t="n">
        <v>217.8903</v>
      </c>
      <c r="C15" s="405" t="n">
        <v>0.14723</v>
      </c>
      <c r="D15" s="404" t="s">
        <v>136</v>
      </c>
      <c r="E15" s="404" t="s">
        <v>136</v>
      </c>
      <c r="F15" s="405" t="n">
        <v>17.520085</v>
      </c>
      <c r="G15" s="404" t="s">
        <v>136</v>
      </c>
      <c r="H15" s="405" t="n">
        <v>46.06102</v>
      </c>
      <c r="I15" s="405" t="n">
        <v>0.047625</v>
      </c>
      <c r="J15" s="404" t="s">
        <v>136</v>
      </c>
      <c r="K15" s="405" t="n">
        <v>2.435425</v>
      </c>
      <c r="L15" s="404" t="s">
        <v>136</v>
      </c>
      <c r="M15" s="404" t="s">
        <v>136</v>
      </c>
      <c r="N15" s="404" t="s">
        <v>136</v>
      </c>
      <c r="O15" s="404" t="s">
        <v>136</v>
      </c>
      <c r="P15" s="404"/>
      <c r="Q15" s="687"/>
      <c r="R15" s="405" t="n">
        <v>161.912922142708</v>
      </c>
      <c r="S15" s="405" t="n">
        <v>0.231906188774922</v>
      </c>
      <c r="T15" s="405" t="n">
        <v>1.664</v>
      </c>
      <c r="U15" s="404" t="s">
        <v>189</v>
      </c>
      <c r="V15" s="404" t="s">
        <v>189</v>
      </c>
      <c r="W15" s="404" t="s">
        <v>189</v>
      </c>
      <c r="X15" s="404" t="s">
        <v>189</v>
      </c>
      <c r="Y15" s="405" t="n">
        <v>7.79535</v>
      </c>
      <c r="Z15" s="687"/>
      <c r="AA15" s="21" t="s">
        <v>136</v>
      </c>
    </row>
    <row r="16" customFormat="false" ht="12.75" hidden="false" customHeight="true" outlineLevel="0" collapsed="false">
      <c r="A16" s="554" t="s">
        <v>640</v>
      </c>
      <c r="B16" s="404" t="s">
        <v>136</v>
      </c>
      <c r="C16" s="405" t="n">
        <v>4.9075</v>
      </c>
      <c r="D16" s="404" t="s">
        <v>136</v>
      </c>
      <c r="E16" s="404" t="s">
        <v>136</v>
      </c>
      <c r="F16" s="405" t="n">
        <v>9.3775</v>
      </c>
      <c r="G16" s="404" t="s">
        <v>136</v>
      </c>
      <c r="H16" s="405" t="n">
        <v>22.9575</v>
      </c>
      <c r="I16" s="404" t="s">
        <v>136</v>
      </c>
      <c r="J16" s="404" t="s">
        <v>136</v>
      </c>
      <c r="K16" s="405" t="n">
        <v>46.5325</v>
      </c>
      <c r="L16" s="405" t="n">
        <v>6.13</v>
      </c>
      <c r="M16" s="404" t="s">
        <v>136</v>
      </c>
      <c r="N16" s="404" t="s">
        <v>136</v>
      </c>
      <c r="O16" s="405" t="n">
        <v>1206.84</v>
      </c>
      <c r="P16" s="404"/>
      <c r="Q16" s="687"/>
      <c r="R16" s="404" t="s">
        <v>136</v>
      </c>
      <c r="S16" s="404" t="s">
        <v>136</v>
      </c>
      <c r="T16" s="404" t="s">
        <v>136</v>
      </c>
      <c r="U16" s="405" t="n">
        <v>2.0007258319602</v>
      </c>
      <c r="V16" s="405" t="n">
        <v>14.03</v>
      </c>
      <c r="W16" s="405" t="n">
        <v>26.4880167595347</v>
      </c>
      <c r="X16" s="405" t="n">
        <v>19.1535147042593</v>
      </c>
      <c r="Y16" s="404" t="s">
        <v>136</v>
      </c>
      <c r="Z16" s="687"/>
      <c r="AA16" s="21" t="n">
        <v>9</v>
      </c>
    </row>
    <row r="17" customFormat="false" ht="12.75" hidden="false" customHeight="true" outlineLevel="0" collapsed="false">
      <c r="A17" s="554" t="s">
        <v>641</v>
      </c>
      <c r="B17" s="673" t="s">
        <v>136</v>
      </c>
      <c r="C17" s="672" t="n">
        <v>0.597</v>
      </c>
      <c r="D17" s="673" t="s">
        <v>136</v>
      </c>
      <c r="E17" s="673" t="s">
        <v>136</v>
      </c>
      <c r="F17" s="672" t="n">
        <v>30.417</v>
      </c>
      <c r="G17" s="673" t="s">
        <v>136</v>
      </c>
      <c r="H17" s="673" t="s">
        <v>136</v>
      </c>
      <c r="I17" s="672" t="n">
        <v>21.934</v>
      </c>
      <c r="J17" s="673" t="s">
        <v>136</v>
      </c>
      <c r="K17" s="672" t="n">
        <v>49.96</v>
      </c>
      <c r="L17" s="673" t="s">
        <v>136</v>
      </c>
      <c r="M17" s="673" t="s">
        <v>136</v>
      </c>
      <c r="N17" s="673" t="s">
        <v>136</v>
      </c>
      <c r="O17" s="672" t="n">
        <v>139.164</v>
      </c>
      <c r="P17" s="673"/>
      <c r="Q17" s="680"/>
      <c r="R17" s="673" t="s">
        <v>136</v>
      </c>
      <c r="S17" s="673" t="s">
        <v>136</v>
      </c>
      <c r="T17" s="673" t="s">
        <v>136</v>
      </c>
      <c r="U17" s="673" t="s">
        <v>136</v>
      </c>
      <c r="V17" s="673" t="s">
        <v>136</v>
      </c>
      <c r="W17" s="673" t="s">
        <v>136</v>
      </c>
      <c r="X17" s="673" t="s">
        <v>136</v>
      </c>
      <c r="Y17" s="673" t="s">
        <v>136</v>
      </c>
      <c r="Z17" s="680"/>
      <c r="AA17" s="685" t="n">
        <v>6</v>
      </c>
    </row>
    <row r="18" customFormat="false" ht="13.5" hidden="false" customHeight="true" outlineLevel="0" collapsed="false">
      <c r="A18" s="128" t="s">
        <v>117</v>
      </c>
      <c r="B18" s="404" t="s">
        <v>136</v>
      </c>
      <c r="C18" s="405" t="n">
        <v>0.597</v>
      </c>
      <c r="D18" s="404" t="s">
        <v>136</v>
      </c>
      <c r="E18" s="404" t="s">
        <v>136</v>
      </c>
      <c r="F18" s="405" t="n">
        <v>30.417</v>
      </c>
      <c r="G18" s="404" t="s">
        <v>136</v>
      </c>
      <c r="H18" s="404" t="s">
        <v>136</v>
      </c>
      <c r="I18" s="405" t="n">
        <v>21.934</v>
      </c>
      <c r="J18" s="404" t="s">
        <v>136</v>
      </c>
      <c r="K18" s="405" t="n">
        <v>49.96</v>
      </c>
      <c r="L18" s="404" t="s">
        <v>136</v>
      </c>
      <c r="M18" s="404" t="s">
        <v>136</v>
      </c>
      <c r="N18" s="404" t="s">
        <v>136</v>
      </c>
      <c r="O18" s="405" t="n">
        <v>139.164</v>
      </c>
      <c r="P18" s="404"/>
      <c r="Q18" s="688"/>
      <c r="R18" s="404" t="s">
        <v>136</v>
      </c>
      <c r="S18" s="404" t="s">
        <v>136</v>
      </c>
      <c r="T18" s="404" t="s">
        <v>136</v>
      </c>
      <c r="U18" s="404" t="s">
        <v>136</v>
      </c>
      <c r="V18" s="404" t="s">
        <v>136</v>
      </c>
      <c r="W18" s="404" t="s">
        <v>136</v>
      </c>
      <c r="X18" s="404" t="s">
        <v>136</v>
      </c>
      <c r="Y18" s="404" t="s">
        <v>136</v>
      </c>
      <c r="Z18" s="688"/>
      <c r="AA18" s="126" t="n">
        <v>6</v>
      </c>
    </row>
    <row r="19" customFormat="false" ht="13.5" hidden="false" customHeight="true" outlineLevel="0" collapsed="false">
      <c r="A19" s="689" t="s">
        <v>642</v>
      </c>
      <c r="B19" s="690" t="n">
        <v>48.6583723944119</v>
      </c>
      <c r="C19" s="690" t="n">
        <v>238.531643573683</v>
      </c>
      <c r="D19" s="690" t="s">
        <v>189</v>
      </c>
      <c r="E19" s="690" t="n">
        <v>104.535455396449</v>
      </c>
      <c r="F19" s="690" t="n">
        <v>1186.04850156801</v>
      </c>
      <c r="G19" s="690" t="s">
        <v>189</v>
      </c>
      <c r="H19" s="690" t="n">
        <v>13344.686431048</v>
      </c>
      <c r="I19" s="690" t="n">
        <v>1829.64723815803</v>
      </c>
      <c r="J19" s="690" t="s">
        <v>189</v>
      </c>
      <c r="K19" s="690" t="n">
        <v>1029.36566183022</v>
      </c>
      <c r="L19" s="690" t="n">
        <v>203.8948926878</v>
      </c>
      <c r="M19" s="690" t="n">
        <v>0.395</v>
      </c>
      <c r="N19" s="690" t="s">
        <v>189</v>
      </c>
      <c r="O19" s="690" t="n">
        <v>734.114390068136</v>
      </c>
      <c r="P19" s="690" t="s">
        <v>261</v>
      </c>
      <c r="Q19" s="691"/>
      <c r="R19" s="690" t="n">
        <v>69.2185600674031</v>
      </c>
      <c r="S19" s="690" t="n">
        <v>106.523880406256</v>
      </c>
      <c r="T19" s="690" t="n">
        <v>32.0270071645784</v>
      </c>
      <c r="U19" s="690" t="n">
        <v>0.89334974229065</v>
      </c>
      <c r="V19" s="690" t="n">
        <v>0.11768516208781</v>
      </c>
      <c r="W19" s="690" t="s">
        <v>189</v>
      </c>
      <c r="X19" s="690" t="n">
        <v>14.3125246115809</v>
      </c>
      <c r="Y19" s="690" t="n">
        <v>261.083535</v>
      </c>
      <c r="Z19" s="691"/>
      <c r="AA19" s="692" t="n">
        <v>293.470335993267</v>
      </c>
    </row>
    <row r="20" customFormat="false" ht="25.5" hidden="false" customHeight="true" outlineLevel="0" collapsed="false">
      <c r="A20" s="554" t="s">
        <v>643</v>
      </c>
      <c r="B20" s="405" t="n">
        <v>8.02286692294188</v>
      </c>
      <c r="C20" s="405" t="n">
        <v>238.531643573683</v>
      </c>
      <c r="D20" s="404" t="s">
        <v>136</v>
      </c>
      <c r="E20" s="404" t="s">
        <v>136</v>
      </c>
      <c r="F20" s="405" t="n">
        <v>1185.33327604476</v>
      </c>
      <c r="G20" s="404" t="s">
        <v>142</v>
      </c>
      <c r="H20" s="405" t="n">
        <v>8066.58347603793</v>
      </c>
      <c r="I20" s="405" t="n">
        <v>50.1442851393626</v>
      </c>
      <c r="J20" s="404" t="s">
        <v>136</v>
      </c>
      <c r="K20" s="405" t="n">
        <v>1029.36513630697</v>
      </c>
      <c r="L20" s="405" t="n">
        <v>2.3758</v>
      </c>
      <c r="M20" s="404" t="s">
        <v>142</v>
      </c>
      <c r="N20" s="404" t="s">
        <v>136</v>
      </c>
      <c r="O20" s="405" t="n">
        <v>16.7243</v>
      </c>
      <c r="P20" s="404"/>
      <c r="Q20" s="687"/>
      <c r="R20" s="404" t="s">
        <v>136</v>
      </c>
      <c r="S20" s="405" t="n">
        <v>1.70958378330182</v>
      </c>
      <c r="T20" s="405" t="n">
        <v>27.0033280147441</v>
      </c>
      <c r="U20" s="404" t="s">
        <v>136</v>
      </c>
      <c r="V20" s="404" t="s">
        <v>136</v>
      </c>
      <c r="W20" s="404" t="s">
        <v>136</v>
      </c>
      <c r="X20" s="404" t="s">
        <v>136</v>
      </c>
      <c r="Y20" s="404" t="s">
        <v>136</v>
      </c>
      <c r="Z20" s="687"/>
      <c r="AA20" s="21" t="s">
        <v>136</v>
      </c>
    </row>
    <row r="21" customFormat="false" ht="12.75" hidden="false" customHeight="true" outlineLevel="0" collapsed="false">
      <c r="A21" s="554" t="s">
        <v>524</v>
      </c>
      <c r="B21" s="404" t="s">
        <v>204</v>
      </c>
      <c r="C21" s="404" t="s">
        <v>142</v>
      </c>
      <c r="D21" s="404" t="s">
        <v>204</v>
      </c>
      <c r="E21" s="404" t="s">
        <v>204</v>
      </c>
      <c r="F21" s="405" t="n">
        <v>0.000525523250742532</v>
      </c>
      <c r="G21" s="404" t="s">
        <v>204</v>
      </c>
      <c r="H21" s="405" t="n">
        <v>1518.30779780462</v>
      </c>
      <c r="I21" s="405" t="n">
        <v>1667.23635649558</v>
      </c>
      <c r="J21" s="404" t="s">
        <v>204</v>
      </c>
      <c r="K21" s="405" t="n">
        <v>0.000525523250742532</v>
      </c>
      <c r="L21" s="404" t="s">
        <v>568</v>
      </c>
      <c r="M21" s="404" t="s">
        <v>204</v>
      </c>
      <c r="N21" s="404" t="s">
        <v>261</v>
      </c>
      <c r="O21" s="405" t="n">
        <v>59.5070763513075</v>
      </c>
      <c r="P21" s="404" t="s">
        <v>261</v>
      </c>
      <c r="Q21" s="687"/>
      <c r="R21" s="404" t="s">
        <v>136</v>
      </c>
      <c r="S21" s="404" t="s">
        <v>136</v>
      </c>
      <c r="T21" s="404" t="s">
        <v>136</v>
      </c>
      <c r="U21" s="404" t="s">
        <v>136</v>
      </c>
      <c r="V21" s="404" t="s">
        <v>136</v>
      </c>
      <c r="W21" s="404" t="s">
        <v>136</v>
      </c>
      <c r="X21" s="404" t="s">
        <v>136</v>
      </c>
      <c r="Y21" s="404" t="s">
        <v>136</v>
      </c>
      <c r="Z21" s="687"/>
      <c r="AA21" s="21" t="s">
        <v>136</v>
      </c>
    </row>
    <row r="22" customFormat="false" ht="12.75" hidden="false" customHeight="true" outlineLevel="0" collapsed="false">
      <c r="A22" s="554" t="s">
        <v>525</v>
      </c>
      <c r="B22" s="405" t="n">
        <v>35.9916856351367</v>
      </c>
      <c r="C22" s="404" t="s">
        <v>136</v>
      </c>
      <c r="D22" s="404" t="s">
        <v>136</v>
      </c>
      <c r="E22" s="404" t="s">
        <v>136</v>
      </c>
      <c r="F22" s="405" t="n">
        <v>0.7147</v>
      </c>
      <c r="G22" s="404" t="s">
        <v>136</v>
      </c>
      <c r="H22" s="405" t="n">
        <v>2.952</v>
      </c>
      <c r="I22" s="404" t="s">
        <v>136</v>
      </c>
      <c r="J22" s="404" t="s">
        <v>136</v>
      </c>
      <c r="K22" s="404" t="s">
        <v>136</v>
      </c>
      <c r="L22" s="405" t="n">
        <v>59.5620717941937</v>
      </c>
      <c r="M22" s="405" t="n">
        <v>0.395</v>
      </c>
      <c r="N22" s="404" t="s">
        <v>136</v>
      </c>
      <c r="O22" s="405" t="n">
        <v>28.997831716828</v>
      </c>
      <c r="P22" s="404"/>
      <c r="Q22" s="687"/>
      <c r="R22" s="404" t="s">
        <v>136</v>
      </c>
      <c r="S22" s="404" t="s">
        <v>136</v>
      </c>
      <c r="T22" s="404" t="s">
        <v>136</v>
      </c>
      <c r="U22" s="405" t="n">
        <v>0.89334974229065</v>
      </c>
      <c r="V22" s="404" t="s">
        <v>136</v>
      </c>
      <c r="W22" s="404" t="s">
        <v>136</v>
      </c>
      <c r="X22" s="404" t="s">
        <v>136</v>
      </c>
      <c r="Y22" s="404" t="s">
        <v>136</v>
      </c>
      <c r="Z22" s="687"/>
      <c r="AA22" s="21" t="s">
        <v>136</v>
      </c>
    </row>
    <row r="23" customFormat="false" ht="12.75" hidden="false" customHeight="true" outlineLevel="0" collapsed="false">
      <c r="A23" s="554" t="s">
        <v>644</v>
      </c>
      <c r="B23" s="404" t="s">
        <v>204</v>
      </c>
      <c r="C23" s="404" t="s">
        <v>204</v>
      </c>
      <c r="D23" s="404" t="s">
        <v>204</v>
      </c>
      <c r="E23" s="404" t="s">
        <v>204</v>
      </c>
      <c r="F23" s="404" t="s">
        <v>204</v>
      </c>
      <c r="G23" s="404" t="s">
        <v>204</v>
      </c>
      <c r="H23" s="405" t="n">
        <v>3690.21501709283</v>
      </c>
      <c r="I23" s="405" t="n">
        <v>57.042079762567</v>
      </c>
      <c r="J23" s="404" t="s">
        <v>204</v>
      </c>
      <c r="K23" s="404" t="s">
        <v>204</v>
      </c>
      <c r="L23" s="405" t="n">
        <v>141.957020893606</v>
      </c>
      <c r="M23" s="404" t="s">
        <v>204</v>
      </c>
      <c r="N23" s="404" t="s">
        <v>204</v>
      </c>
      <c r="O23" s="404" t="s">
        <v>204</v>
      </c>
      <c r="P23" s="404"/>
      <c r="Q23" s="687"/>
      <c r="R23" s="404" t="s">
        <v>136</v>
      </c>
      <c r="S23" s="404" t="s">
        <v>136</v>
      </c>
      <c r="T23" s="404" t="s">
        <v>136</v>
      </c>
      <c r="U23" s="404" t="s">
        <v>136</v>
      </c>
      <c r="V23" s="404" t="s">
        <v>136</v>
      </c>
      <c r="W23" s="404" t="s">
        <v>136</v>
      </c>
      <c r="X23" s="404" t="s">
        <v>136</v>
      </c>
      <c r="Y23" s="404" t="s">
        <v>136</v>
      </c>
      <c r="Z23" s="687"/>
      <c r="AA23" s="21" t="s">
        <v>136</v>
      </c>
    </row>
    <row r="24" customFormat="false" ht="12.75" hidden="false" customHeight="true" outlineLevel="0" collapsed="false">
      <c r="A24" s="554" t="s">
        <v>527</v>
      </c>
      <c r="B24" s="404" t="s">
        <v>136</v>
      </c>
      <c r="C24" s="404" t="s">
        <v>136</v>
      </c>
      <c r="D24" s="404" t="s">
        <v>136</v>
      </c>
      <c r="E24" s="405" t="n">
        <v>104.535455396449</v>
      </c>
      <c r="F24" s="404" t="s">
        <v>136</v>
      </c>
      <c r="G24" s="404" t="s">
        <v>136</v>
      </c>
      <c r="H24" s="404" t="s">
        <v>136</v>
      </c>
      <c r="I24" s="404" t="s">
        <v>136</v>
      </c>
      <c r="J24" s="404" t="s">
        <v>136</v>
      </c>
      <c r="K24" s="404" t="s">
        <v>136</v>
      </c>
      <c r="L24" s="404" t="s">
        <v>136</v>
      </c>
      <c r="M24" s="404" t="s">
        <v>136</v>
      </c>
      <c r="N24" s="404" t="s">
        <v>136</v>
      </c>
      <c r="O24" s="404" t="s">
        <v>204</v>
      </c>
      <c r="P24" s="404"/>
      <c r="Q24" s="687"/>
      <c r="R24" s="404" t="s">
        <v>136</v>
      </c>
      <c r="S24" s="404" t="s">
        <v>136</v>
      </c>
      <c r="T24" s="404" t="s">
        <v>136</v>
      </c>
      <c r="U24" s="404" t="s">
        <v>136</v>
      </c>
      <c r="V24" s="404" t="s">
        <v>136</v>
      </c>
      <c r="W24" s="404" t="s">
        <v>136</v>
      </c>
      <c r="X24" s="404" t="s">
        <v>136</v>
      </c>
      <c r="Y24" s="404" t="s">
        <v>136</v>
      </c>
      <c r="Z24" s="687"/>
      <c r="AA24" s="21" t="s">
        <v>136</v>
      </c>
    </row>
    <row r="25" customFormat="false" ht="12.75" hidden="false" customHeight="true" outlineLevel="0" collapsed="false">
      <c r="A25" s="554" t="s">
        <v>645</v>
      </c>
      <c r="B25" s="404" t="s">
        <v>136</v>
      </c>
      <c r="C25" s="404" t="s">
        <v>136</v>
      </c>
      <c r="D25" s="404" t="s">
        <v>136</v>
      </c>
      <c r="E25" s="404" t="s">
        <v>136</v>
      </c>
      <c r="F25" s="404" t="s">
        <v>136</v>
      </c>
      <c r="G25" s="404" t="s">
        <v>136</v>
      </c>
      <c r="H25" s="404" t="s">
        <v>136</v>
      </c>
      <c r="I25" s="404" t="s">
        <v>136</v>
      </c>
      <c r="J25" s="404" t="s">
        <v>136</v>
      </c>
      <c r="K25" s="404" t="s">
        <v>136</v>
      </c>
      <c r="L25" s="404" t="s">
        <v>136</v>
      </c>
      <c r="M25" s="404" t="s">
        <v>136</v>
      </c>
      <c r="N25" s="404" t="s">
        <v>136</v>
      </c>
      <c r="O25" s="404" t="s">
        <v>136</v>
      </c>
      <c r="P25" s="404"/>
      <c r="Q25" s="687"/>
      <c r="R25" s="404" t="s">
        <v>136</v>
      </c>
      <c r="S25" s="404" t="s">
        <v>136</v>
      </c>
      <c r="T25" s="404" t="s">
        <v>136</v>
      </c>
      <c r="U25" s="404" t="s">
        <v>136</v>
      </c>
      <c r="V25" s="404" t="s">
        <v>136</v>
      </c>
      <c r="W25" s="404" t="s">
        <v>136</v>
      </c>
      <c r="X25" s="404" t="s">
        <v>136</v>
      </c>
      <c r="Y25" s="404" t="s">
        <v>136</v>
      </c>
      <c r="Z25" s="687"/>
      <c r="AA25" s="21" t="s">
        <v>136</v>
      </c>
    </row>
    <row r="26" customFormat="false" ht="13.5" hidden="false" customHeight="true" outlineLevel="0" collapsed="false">
      <c r="A26" s="554" t="s">
        <v>529</v>
      </c>
      <c r="B26" s="405" t="n">
        <v>4.64381983633333</v>
      </c>
      <c r="C26" s="404" t="s">
        <v>142</v>
      </c>
      <c r="D26" s="404" t="s">
        <v>204</v>
      </c>
      <c r="E26" s="404" t="s">
        <v>204</v>
      </c>
      <c r="F26" s="404" t="s">
        <v>142</v>
      </c>
      <c r="G26" s="404" t="s">
        <v>204</v>
      </c>
      <c r="H26" s="405" t="n">
        <v>0.35872</v>
      </c>
      <c r="I26" s="404" t="s">
        <v>204</v>
      </c>
      <c r="J26" s="404" t="s">
        <v>204</v>
      </c>
      <c r="K26" s="404" t="s">
        <v>204</v>
      </c>
      <c r="L26" s="404" t="s">
        <v>204</v>
      </c>
      <c r="M26" s="404" t="s">
        <v>204</v>
      </c>
      <c r="N26" s="404" t="s">
        <v>204</v>
      </c>
      <c r="O26" s="405" t="n">
        <v>3.879882</v>
      </c>
      <c r="P26" s="404"/>
      <c r="Q26" s="687"/>
      <c r="R26" s="405" t="n">
        <v>62.7994963085682</v>
      </c>
      <c r="S26" s="405" t="n">
        <v>89.9971431207187</v>
      </c>
      <c r="T26" s="405" t="n">
        <v>4.15330274989922</v>
      </c>
      <c r="U26" s="404" t="s">
        <v>204</v>
      </c>
      <c r="V26" s="405" t="n">
        <v>0.102346743</v>
      </c>
      <c r="W26" s="404" t="s">
        <v>204</v>
      </c>
      <c r="X26" s="404" t="s">
        <v>204</v>
      </c>
      <c r="Y26" s="405" t="n">
        <v>260.803535</v>
      </c>
      <c r="Z26" s="687"/>
      <c r="AA26" s="21" t="n">
        <v>21.3596497082673</v>
      </c>
    </row>
    <row r="27" customFormat="false" ht="12.75" hidden="false" customHeight="true" outlineLevel="0" collapsed="false">
      <c r="A27" s="554" t="s">
        <v>530</v>
      </c>
      <c r="B27" s="680" t="s">
        <v>204</v>
      </c>
      <c r="C27" s="680" t="s">
        <v>204</v>
      </c>
      <c r="D27" s="680" t="s">
        <v>204</v>
      </c>
      <c r="E27" s="680" t="s">
        <v>204</v>
      </c>
      <c r="F27" s="680" t="s">
        <v>204</v>
      </c>
      <c r="G27" s="680" t="s">
        <v>204</v>
      </c>
      <c r="H27" s="680" t="s">
        <v>204</v>
      </c>
      <c r="I27" s="680" t="s">
        <v>204</v>
      </c>
      <c r="J27" s="680" t="s">
        <v>204</v>
      </c>
      <c r="K27" s="680" t="s">
        <v>204</v>
      </c>
      <c r="L27" s="680" t="s">
        <v>204</v>
      </c>
      <c r="M27" s="680" t="s">
        <v>204</v>
      </c>
      <c r="N27" s="680" t="s">
        <v>204</v>
      </c>
      <c r="O27" s="680" t="s">
        <v>204</v>
      </c>
      <c r="P27" s="680"/>
      <c r="Q27" s="680"/>
      <c r="R27" s="680" t="s">
        <v>204</v>
      </c>
      <c r="S27" s="680" t="s">
        <v>204</v>
      </c>
      <c r="T27" s="680" t="s">
        <v>204</v>
      </c>
      <c r="U27" s="680" t="s">
        <v>204</v>
      </c>
      <c r="V27" s="680" t="s">
        <v>204</v>
      </c>
      <c r="W27" s="680" t="s">
        <v>204</v>
      </c>
      <c r="X27" s="680" t="s">
        <v>204</v>
      </c>
      <c r="Y27" s="680" t="s">
        <v>204</v>
      </c>
      <c r="Z27" s="680"/>
      <c r="AA27" s="21" t="n">
        <v>108.636235186691</v>
      </c>
    </row>
    <row r="28" customFormat="false" ht="12.75" hidden="false" customHeight="true" outlineLevel="0" collapsed="false">
      <c r="A28" s="554" t="s">
        <v>646</v>
      </c>
      <c r="B28" s="673" t="s">
        <v>136</v>
      </c>
      <c r="C28" s="673" t="s">
        <v>136</v>
      </c>
      <c r="D28" s="673" t="s">
        <v>136</v>
      </c>
      <c r="E28" s="673" t="s">
        <v>136</v>
      </c>
      <c r="F28" s="673" t="s">
        <v>136</v>
      </c>
      <c r="G28" s="673" t="s">
        <v>136</v>
      </c>
      <c r="H28" s="672" t="n">
        <v>66.2694201126314</v>
      </c>
      <c r="I28" s="672" t="n">
        <v>55.2245167605262</v>
      </c>
      <c r="J28" s="673" t="s">
        <v>136</v>
      </c>
      <c r="K28" s="673" t="s">
        <v>136</v>
      </c>
      <c r="L28" s="673" t="s">
        <v>136</v>
      </c>
      <c r="M28" s="673" t="s">
        <v>136</v>
      </c>
      <c r="N28" s="673" t="s">
        <v>136</v>
      </c>
      <c r="O28" s="672" t="n">
        <v>625.0053</v>
      </c>
      <c r="P28" s="673"/>
      <c r="Q28" s="680"/>
      <c r="R28" s="672" t="n">
        <v>6.4190637588349</v>
      </c>
      <c r="S28" s="672" t="n">
        <v>14.8171535022355</v>
      </c>
      <c r="T28" s="672" t="n">
        <v>0.870376399935076</v>
      </c>
      <c r="U28" s="673" t="s">
        <v>136</v>
      </c>
      <c r="V28" s="672" t="n">
        <v>0.0153384190878104</v>
      </c>
      <c r="W28" s="673" t="s">
        <v>136</v>
      </c>
      <c r="X28" s="672" t="n">
        <v>14.3125246115809</v>
      </c>
      <c r="Y28" s="672" t="n">
        <v>0.28</v>
      </c>
      <c r="Z28" s="680"/>
      <c r="AA28" s="685" t="n">
        <v>163.474451098309</v>
      </c>
    </row>
    <row r="29" customFormat="false" ht="12.75" hidden="false" customHeight="true" outlineLevel="0" collapsed="false">
      <c r="A29" s="128" t="s">
        <v>117</v>
      </c>
      <c r="B29" s="404" t="s">
        <v>136</v>
      </c>
      <c r="C29" s="404" t="s">
        <v>136</v>
      </c>
      <c r="D29" s="404" t="s">
        <v>136</v>
      </c>
      <c r="E29" s="404" t="s">
        <v>136</v>
      </c>
      <c r="F29" s="404" t="s">
        <v>136</v>
      </c>
      <c r="G29" s="404" t="s">
        <v>136</v>
      </c>
      <c r="H29" s="405" t="n">
        <v>66.2694201126314</v>
      </c>
      <c r="I29" s="405" t="n">
        <v>55.2245167605262</v>
      </c>
      <c r="J29" s="404" t="s">
        <v>136</v>
      </c>
      <c r="K29" s="404" t="s">
        <v>136</v>
      </c>
      <c r="L29" s="404" t="s">
        <v>136</v>
      </c>
      <c r="M29" s="404" t="s">
        <v>136</v>
      </c>
      <c r="N29" s="404" t="s">
        <v>136</v>
      </c>
      <c r="O29" s="405" t="n">
        <v>625.0053</v>
      </c>
      <c r="P29" s="404"/>
      <c r="Q29" s="688"/>
      <c r="R29" s="405" t="n">
        <v>6.4190637588349</v>
      </c>
      <c r="S29" s="405" t="n">
        <v>14.8171535022355</v>
      </c>
      <c r="T29" s="405" t="n">
        <v>0.870376399935076</v>
      </c>
      <c r="U29" s="404" t="s">
        <v>136</v>
      </c>
      <c r="V29" s="405" t="n">
        <v>0.0153384190878104</v>
      </c>
      <c r="W29" s="404" t="s">
        <v>136</v>
      </c>
      <c r="X29" s="405" t="n">
        <v>14.3125246115809</v>
      </c>
      <c r="Y29" s="405" t="n">
        <v>0.28</v>
      </c>
      <c r="Z29" s="688"/>
      <c r="AA29" s="126" t="n">
        <v>163.474451098309</v>
      </c>
    </row>
    <row r="30" customFormat="false" ht="13.5" hidden="false" customHeight="true" outlineLevel="0" collapsed="false">
      <c r="A30" s="591" t="s">
        <v>647</v>
      </c>
      <c r="B30" s="690" t="s">
        <v>136</v>
      </c>
      <c r="C30" s="690" t="s">
        <v>136</v>
      </c>
      <c r="D30" s="690" t="s">
        <v>136</v>
      </c>
      <c r="E30" s="690" t="s">
        <v>136</v>
      </c>
      <c r="F30" s="690" t="s">
        <v>136</v>
      </c>
      <c r="G30" s="690" t="s">
        <v>136</v>
      </c>
      <c r="H30" s="690" t="s">
        <v>136</v>
      </c>
      <c r="I30" s="690" t="s">
        <v>136</v>
      </c>
      <c r="J30" s="690" t="s">
        <v>136</v>
      </c>
      <c r="K30" s="690" t="s">
        <v>136</v>
      </c>
      <c r="L30" s="690" t="s">
        <v>136</v>
      </c>
      <c r="M30" s="690" t="s">
        <v>136</v>
      </c>
      <c r="N30" s="690" t="s">
        <v>136</v>
      </c>
      <c r="O30" s="690" t="n">
        <v>558.59875</v>
      </c>
      <c r="P30" s="690"/>
      <c r="Q30" s="691"/>
      <c r="R30" s="690" t="s">
        <v>136</v>
      </c>
      <c r="S30" s="690" t="s">
        <v>136</v>
      </c>
      <c r="T30" s="690" t="s">
        <v>136</v>
      </c>
      <c r="U30" s="690" t="s">
        <v>136</v>
      </c>
      <c r="V30" s="690" t="s">
        <v>136</v>
      </c>
      <c r="W30" s="690" t="s">
        <v>136</v>
      </c>
      <c r="X30" s="690" t="s">
        <v>136</v>
      </c>
      <c r="Y30" s="690" t="s">
        <v>189</v>
      </c>
      <c r="Z30" s="691"/>
      <c r="AA30" s="692" t="s">
        <v>189</v>
      </c>
    </row>
    <row r="31" customFormat="false" ht="12.75" hidden="false" customHeight="true" outlineLevel="0" collapsed="false">
      <c r="A31" s="128" t="s">
        <v>117</v>
      </c>
      <c r="B31" s="404" t="s">
        <v>136</v>
      </c>
      <c r="C31" s="404" t="s">
        <v>136</v>
      </c>
      <c r="D31" s="404" t="s">
        <v>136</v>
      </c>
      <c r="E31" s="404" t="s">
        <v>136</v>
      </c>
      <c r="F31" s="404" t="s">
        <v>136</v>
      </c>
      <c r="G31" s="404" t="s">
        <v>136</v>
      </c>
      <c r="H31" s="404" t="s">
        <v>136</v>
      </c>
      <c r="I31" s="404" t="s">
        <v>136</v>
      </c>
      <c r="J31" s="404" t="s">
        <v>136</v>
      </c>
      <c r="K31" s="404" t="s">
        <v>136</v>
      </c>
      <c r="L31" s="404" t="s">
        <v>136</v>
      </c>
      <c r="M31" s="404" t="s">
        <v>136</v>
      </c>
      <c r="N31" s="404" t="s">
        <v>136</v>
      </c>
      <c r="O31" s="405" t="n">
        <v>558.59875</v>
      </c>
      <c r="P31" s="404"/>
      <c r="Q31" s="688"/>
      <c r="R31" s="404" t="s">
        <v>136</v>
      </c>
      <c r="S31" s="404" t="s">
        <v>136</v>
      </c>
      <c r="T31" s="404" t="s">
        <v>136</v>
      </c>
      <c r="U31" s="404" t="s">
        <v>136</v>
      </c>
      <c r="V31" s="404" t="s">
        <v>136</v>
      </c>
      <c r="W31" s="404" t="s">
        <v>136</v>
      </c>
      <c r="X31" s="404" t="s">
        <v>136</v>
      </c>
      <c r="Y31" s="404" t="s">
        <v>204</v>
      </c>
      <c r="Z31" s="688"/>
      <c r="AA31" s="506" t="s">
        <v>20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3" t="s">
        <v>648</v>
      </c>
      <c r="B33" s="693"/>
      <c r="C33" s="693"/>
      <c r="D33" s="693"/>
      <c r="E33" s="693"/>
      <c r="F33" s="693"/>
      <c r="G33" s="693"/>
      <c r="H33" s="693"/>
      <c r="I33" s="693"/>
      <c r="J33" s="693"/>
      <c r="K33" s="693"/>
      <c r="L33" s="693"/>
      <c r="M33" s="693"/>
      <c r="N33" s="693"/>
      <c r="O33" s="693"/>
      <c r="P33" s="693"/>
      <c r="Q33" s="693"/>
      <c r="R33" s="693"/>
      <c r="S33" s="664"/>
      <c r="T33" s="664"/>
      <c r="U33" s="664"/>
      <c r="V33" s="664"/>
      <c r="W33" s="664"/>
      <c r="X33" s="664"/>
      <c r="Y33" s="664"/>
      <c r="Z33" s="664"/>
      <c r="AA33" s="664"/>
      <c r="AB33" s="664"/>
    </row>
    <row r="34" customFormat="false" ht="15.75" hidden="false" customHeight="true" outlineLevel="0" collapsed="false">
      <c r="A34" s="694" t="s">
        <v>649</v>
      </c>
      <c r="B34" s="170"/>
      <c r="C34" s="170"/>
      <c r="D34" s="170"/>
      <c r="E34" s="170"/>
      <c r="F34" s="170"/>
      <c r="G34" s="170"/>
      <c r="H34" s="170"/>
      <c r="I34" s="170"/>
      <c r="J34" s="170"/>
      <c r="K34" s="170"/>
      <c r="L34" s="170"/>
      <c r="M34" s="601"/>
      <c r="N34" s="601"/>
      <c r="O34" s="601"/>
      <c r="P34" s="601"/>
      <c r="Q34" s="601"/>
      <c r="R34" s="601"/>
      <c r="S34" s="664"/>
      <c r="T34" s="664"/>
      <c r="U34" s="664"/>
      <c r="V34" s="664"/>
      <c r="W34" s="664"/>
      <c r="X34" s="664"/>
      <c r="Y34" s="664"/>
      <c r="Z34" s="664"/>
      <c r="AA34" s="664"/>
      <c r="AB34" s="664"/>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4" t="s">
        <v>604</v>
      </c>
      <c r="AB1" s="110" t="s">
        <v>91</v>
      </c>
    </row>
    <row r="2" customFormat="false" ht="15.75" hidden="false" customHeight="true" outlineLevel="0" collapsed="false">
      <c r="A2" s="634" t="s">
        <v>124</v>
      </c>
      <c r="AB2" s="110" t="s">
        <v>93</v>
      </c>
    </row>
    <row r="3" customFormat="false" ht="15.75" hidden="false" customHeight="true" outlineLevel="0" collapsed="false">
      <c r="A3" s="663"/>
      <c r="AA3" s="110"/>
      <c r="AB3" s="110" t="s">
        <v>94</v>
      </c>
    </row>
    <row r="4" customFormat="false" ht="10.5" hidden="false" customHeight="true" outlineLevel="0" collapsed="false">
      <c r="A4" s="298"/>
      <c r="B4" s="664"/>
      <c r="C4" s="664"/>
      <c r="D4" s="664"/>
      <c r="E4" s="664"/>
      <c r="F4" s="664"/>
      <c r="G4" s="664"/>
      <c r="H4" s="664"/>
      <c r="I4" s="664"/>
      <c r="J4" s="664"/>
      <c r="K4" s="664"/>
      <c r="L4" s="664"/>
      <c r="M4" s="664"/>
      <c r="N4" s="664"/>
      <c r="O4" s="664"/>
      <c r="P4" s="664"/>
      <c r="Q4" s="664"/>
      <c r="R4" s="664"/>
      <c r="S4" s="664"/>
      <c r="T4" s="664"/>
      <c r="U4" s="664"/>
      <c r="V4" s="664"/>
      <c r="W4" s="664"/>
      <c r="X4" s="664"/>
      <c r="Y4" s="663"/>
      <c r="Z4" s="663"/>
      <c r="AA4" s="664"/>
      <c r="AB4" s="664"/>
    </row>
    <row r="5" customFormat="false" ht="102.75" hidden="false" customHeight="true" outlineLevel="0" collapsed="false">
      <c r="A5" s="666" t="s">
        <v>650</v>
      </c>
      <c r="B5" s="667" t="s">
        <v>605</v>
      </c>
      <c r="C5" s="667" t="s">
        <v>606</v>
      </c>
      <c r="D5" s="667" t="s">
        <v>607</v>
      </c>
      <c r="E5" s="667" t="s">
        <v>608</v>
      </c>
      <c r="F5" s="667" t="s">
        <v>609</v>
      </c>
      <c r="G5" s="667" t="s">
        <v>610</v>
      </c>
      <c r="H5" s="667" t="s">
        <v>611</v>
      </c>
      <c r="I5" s="667" t="s">
        <v>612</v>
      </c>
      <c r="J5" s="667" t="s">
        <v>613</v>
      </c>
      <c r="K5" s="667" t="s">
        <v>614</v>
      </c>
      <c r="L5" s="667" t="s">
        <v>615</v>
      </c>
      <c r="M5" s="667" t="s">
        <v>616</v>
      </c>
      <c r="N5" s="667" t="s">
        <v>617</v>
      </c>
      <c r="O5" s="668" t="s">
        <v>651</v>
      </c>
      <c r="P5" s="668" t="s">
        <v>619</v>
      </c>
      <c r="Q5" s="667" t="s">
        <v>620</v>
      </c>
      <c r="R5" s="667" t="s">
        <v>621</v>
      </c>
      <c r="S5" s="667" t="s">
        <v>622</v>
      </c>
      <c r="T5" s="667" t="s">
        <v>652</v>
      </c>
      <c r="U5" s="667" t="s">
        <v>624</v>
      </c>
      <c r="V5" s="667" t="s">
        <v>625</v>
      </c>
      <c r="W5" s="667" t="s">
        <v>626</v>
      </c>
      <c r="X5" s="667" t="s">
        <v>627</v>
      </c>
      <c r="Y5" s="668" t="s">
        <v>653</v>
      </c>
      <c r="Z5" s="667" t="s">
        <v>629</v>
      </c>
      <c r="AA5" s="669" t="s">
        <v>476</v>
      </c>
    </row>
    <row r="6" customFormat="false" ht="47.25" hidden="false" customHeight="true" outlineLevel="0" collapsed="false">
      <c r="A6" s="666"/>
      <c r="B6" s="532" t="s">
        <v>630</v>
      </c>
      <c r="C6" s="532"/>
      <c r="D6" s="532"/>
      <c r="E6" s="532"/>
      <c r="F6" s="532"/>
      <c r="G6" s="532"/>
      <c r="H6" s="532"/>
      <c r="I6" s="532"/>
      <c r="J6" s="532"/>
      <c r="K6" s="532"/>
      <c r="L6" s="532"/>
      <c r="M6" s="532"/>
      <c r="N6" s="532"/>
      <c r="O6" s="670" t="s">
        <v>631</v>
      </c>
      <c r="P6" s="670" t="s">
        <v>631</v>
      </c>
      <c r="Q6" s="695" t="s">
        <v>631</v>
      </c>
      <c r="R6" s="696" t="s">
        <v>630</v>
      </c>
      <c r="S6" s="696"/>
      <c r="T6" s="696"/>
      <c r="U6" s="696"/>
      <c r="V6" s="696"/>
      <c r="W6" s="696"/>
      <c r="X6" s="696"/>
      <c r="Y6" s="670" t="s">
        <v>631</v>
      </c>
      <c r="Z6" s="670" t="s">
        <v>631</v>
      </c>
      <c r="AA6" s="533" t="s">
        <v>630</v>
      </c>
    </row>
    <row r="7" customFormat="false" ht="27.75" hidden="false" customHeight="true" outlineLevel="0" collapsed="false">
      <c r="A7" s="697" t="s">
        <v>654</v>
      </c>
      <c r="B7" s="672" t="n">
        <v>68.6519676092969</v>
      </c>
      <c r="C7" s="672" t="n">
        <v>440.724274756783</v>
      </c>
      <c r="D7" s="673" t="s">
        <v>484</v>
      </c>
      <c r="E7" s="672" t="n">
        <v>102.258698272874</v>
      </c>
      <c r="F7" s="672" t="n">
        <v>2480.19052764879</v>
      </c>
      <c r="G7" s="673" t="s">
        <v>484</v>
      </c>
      <c r="H7" s="672" t="n">
        <v>16590.4901426053</v>
      </c>
      <c r="I7" s="672" t="n">
        <v>1672.56990674302</v>
      </c>
      <c r="J7" s="673" t="s">
        <v>484</v>
      </c>
      <c r="K7" s="672" t="n">
        <v>2149.77265597478</v>
      </c>
      <c r="L7" s="672" t="n">
        <v>350.645448715359</v>
      </c>
      <c r="M7" s="673" t="s">
        <v>484</v>
      </c>
      <c r="N7" s="673" t="s">
        <v>484</v>
      </c>
      <c r="O7" s="672" t="n">
        <v>68045.1068517453</v>
      </c>
      <c r="P7" s="674"/>
      <c r="Q7" s="579"/>
      <c r="R7" s="672" t="n">
        <v>142.730342929688</v>
      </c>
      <c r="S7" s="672" t="n">
        <v>175.025585527052</v>
      </c>
      <c r="T7" s="672" t="n">
        <v>51.9313478104262</v>
      </c>
      <c r="U7" s="673" t="s">
        <v>655</v>
      </c>
      <c r="V7" s="672" t="n">
        <v>0.29377633984375</v>
      </c>
      <c r="W7" s="673" t="s">
        <v>484</v>
      </c>
      <c r="X7" s="672" t="n">
        <v>286.250492231618</v>
      </c>
      <c r="Y7" s="672" t="n">
        <v>497.084502853564</v>
      </c>
      <c r="Z7" s="579"/>
      <c r="AA7" s="675" t="n">
        <v>738.556593311153</v>
      </c>
    </row>
    <row r="8" customFormat="false" ht="13.5" hidden="false" customHeight="true" outlineLevel="0" collapsed="false">
      <c r="A8" s="698" t="s">
        <v>656</v>
      </c>
      <c r="B8" s="404" t="s">
        <v>657</v>
      </c>
      <c r="C8" s="404" t="s">
        <v>493</v>
      </c>
      <c r="D8" s="404" t="s">
        <v>493</v>
      </c>
      <c r="E8" s="404" t="s">
        <v>493</v>
      </c>
      <c r="F8" s="405" t="n">
        <v>168</v>
      </c>
      <c r="G8" s="404" t="s">
        <v>493</v>
      </c>
      <c r="H8" s="405" t="n">
        <v>17843</v>
      </c>
      <c r="I8" s="404" t="s">
        <v>493</v>
      </c>
      <c r="J8" s="404" t="s">
        <v>493</v>
      </c>
      <c r="K8" s="405" t="n">
        <v>1030</v>
      </c>
      <c r="L8" s="404" t="s">
        <v>657</v>
      </c>
      <c r="M8" s="404" t="s">
        <v>493</v>
      </c>
      <c r="N8" s="404" t="s">
        <v>493</v>
      </c>
      <c r="O8" s="405" t="n">
        <v>67603.1866505354</v>
      </c>
      <c r="P8" s="404"/>
      <c r="Q8" s="618"/>
      <c r="R8" s="404" t="s">
        <v>657</v>
      </c>
      <c r="S8" s="404" t="s">
        <v>657</v>
      </c>
      <c r="T8" s="404" t="s">
        <v>493</v>
      </c>
      <c r="U8" s="404" t="s">
        <v>493</v>
      </c>
      <c r="V8" s="404" t="s">
        <v>493</v>
      </c>
      <c r="W8" s="404" t="s">
        <v>493</v>
      </c>
      <c r="X8" s="404" t="s">
        <v>493</v>
      </c>
      <c r="Y8" s="405" t="n">
        <v>260.510502853564</v>
      </c>
      <c r="Z8" s="618"/>
      <c r="AA8" s="21" t="n">
        <v>474</v>
      </c>
    </row>
    <row r="9" customFormat="false" ht="12.75" hidden="false" customHeight="true" outlineLevel="0" collapsed="false">
      <c r="A9" s="698" t="s">
        <v>658</v>
      </c>
      <c r="B9" s="672" t="n">
        <v>68.6519676092969</v>
      </c>
      <c r="C9" s="672" t="n">
        <v>484.134274756783</v>
      </c>
      <c r="D9" s="673" t="s">
        <v>390</v>
      </c>
      <c r="E9" s="672" t="n">
        <v>102.258698272874</v>
      </c>
      <c r="F9" s="672" t="n">
        <v>2808.52452764879</v>
      </c>
      <c r="G9" s="673" t="s">
        <v>390</v>
      </c>
      <c r="H9" s="672" t="n">
        <v>16133.2739466822</v>
      </c>
      <c r="I9" s="672" t="n">
        <v>2788.68990674302</v>
      </c>
      <c r="J9" s="673" t="s">
        <v>390</v>
      </c>
      <c r="K9" s="672" t="n">
        <v>2017.30887208589</v>
      </c>
      <c r="L9" s="672" t="n">
        <v>370.645448715359</v>
      </c>
      <c r="M9" s="673" t="s">
        <v>484</v>
      </c>
      <c r="N9" s="673" t="s">
        <v>390</v>
      </c>
      <c r="O9" s="672" t="n">
        <v>3012.79237571608</v>
      </c>
      <c r="P9" s="673"/>
      <c r="Q9" s="549"/>
      <c r="R9" s="672" t="n">
        <v>142.730342929688</v>
      </c>
      <c r="S9" s="672" t="n">
        <v>175.025585527052</v>
      </c>
      <c r="T9" s="672" t="n">
        <v>52.0113478104262</v>
      </c>
      <c r="U9" s="673" t="s">
        <v>390</v>
      </c>
      <c r="V9" s="672" t="n">
        <v>0.29377633984375</v>
      </c>
      <c r="W9" s="673" t="s">
        <v>390</v>
      </c>
      <c r="X9" s="672" t="n">
        <v>286.250492231618</v>
      </c>
      <c r="Y9" s="672" t="n">
        <v>236.574</v>
      </c>
      <c r="Z9" s="549"/>
      <c r="AA9" s="685" t="n">
        <v>1084.08628081115</v>
      </c>
    </row>
    <row r="10" customFormat="false" ht="12.75" hidden="false" customHeight="true" outlineLevel="0" collapsed="false">
      <c r="A10" s="699" t="s">
        <v>659</v>
      </c>
      <c r="B10" s="405" t="n">
        <v>68.6519676092969</v>
      </c>
      <c r="C10" s="405" t="n">
        <v>432.752909184753</v>
      </c>
      <c r="D10" s="404" t="s">
        <v>210</v>
      </c>
      <c r="E10" s="405" t="n">
        <v>102.258698272874</v>
      </c>
      <c r="F10" s="405" t="n">
        <v>2710.9871330622</v>
      </c>
      <c r="G10" s="404" t="s">
        <v>210</v>
      </c>
      <c r="H10" s="405" t="n">
        <v>15360.0900182824</v>
      </c>
      <c r="I10" s="405" t="n">
        <v>1996.01732830394</v>
      </c>
      <c r="J10" s="404" t="s">
        <v>210</v>
      </c>
      <c r="K10" s="405" t="n">
        <v>1971.883162005</v>
      </c>
      <c r="L10" s="405" t="n">
        <v>334.467448715359</v>
      </c>
      <c r="M10" s="404" t="s">
        <v>210</v>
      </c>
      <c r="N10" s="404" t="s">
        <v>210</v>
      </c>
      <c r="O10" s="405" t="n">
        <v>3012.79237571608</v>
      </c>
      <c r="P10" s="404"/>
      <c r="Q10" s="618"/>
      <c r="R10" s="405" t="n">
        <v>142.730342929688</v>
      </c>
      <c r="S10" s="405" t="n">
        <v>175.025585527052</v>
      </c>
      <c r="T10" s="405" t="n">
        <v>52.0113478104262</v>
      </c>
      <c r="U10" s="404" t="s">
        <v>210</v>
      </c>
      <c r="V10" s="405" t="n">
        <v>0.29377633984375</v>
      </c>
      <c r="W10" s="404" t="s">
        <v>210</v>
      </c>
      <c r="X10" s="405" t="n">
        <v>286.250492231618</v>
      </c>
      <c r="Y10" s="405" t="n">
        <v>236.574</v>
      </c>
      <c r="Z10" s="618"/>
      <c r="AA10" s="21" t="n">
        <v>1043.0171947556</v>
      </c>
    </row>
    <row r="11" customFormat="false" ht="13.5" hidden="false" customHeight="true" outlineLevel="0" collapsed="false">
      <c r="A11" s="699" t="s">
        <v>660</v>
      </c>
      <c r="B11" s="404" t="s">
        <v>493</v>
      </c>
      <c r="C11" s="405" t="n">
        <v>51.3813655720301</v>
      </c>
      <c r="D11" s="404" t="s">
        <v>210</v>
      </c>
      <c r="E11" s="404" t="s">
        <v>493</v>
      </c>
      <c r="F11" s="405" t="n">
        <v>97.537394586594</v>
      </c>
      <c r="G11" s="404" t="s">
        <v>210</v>
      </c>
      <c r="H11" s="405" t="n">
        <v>773.183928399871</v>
      </c>
      <c r="I11" s="405" t="n">
        <v>792.672578439085</v>
      </c>
      <c r="J11" s="404" t="s">
        <v>210</v>
      </c>
      <c r="K11" s="405" t="n">
        <v>45.4257100808875</v>
      </c>
      <c r="L11" s="405" t="n">
        <v>36.178</v>
      </c>
      <c r="M11" s="404" t="s">
        <v>493</v>
      </c>
      <c r="N11" s="404" t="s">
        <v>210</v>
      </c>
      <c r="O11" s="404" t="s">
        <v>210</v>
      </c>
      <c r="P11" s="404"/>
      <c r="Q11" s="618"/>
      <c r="R11" s="404" t="s">
        <v>210</v>
      </c>
      <c r="S11" s="404" t="s">
        <v>210</v>
      </c>
      <c r="T11" s="404" t="s">
        <v>210</v>
      </c>
      <c r="U11" s="404" t="s">
        <v>210</v>
      </c>
      <c r="V11" s="404" t="s">
        <v>210</v>
      </c>
      <c r="W11" s="404" t="s">
        <v>210</v>
      </c>
      <c r="X11" s="404" t="s">
        <v>210</v>
      </c>
      <c r="Y11" s="404" t="s">
        <v>210</v>
      </c>
      <c r="Z11" s="687"/>
      <c r="AA11" s="21" t="n">
        <v>41.0690860555534</v>
      </c>
    </row>
    <row r="12" customFormat="false" ht="12.75" hidden="false" customHeight="true" outlineLevel="0" collapsed="false">
      <c r="A12" s="698" t="s">
        <v>661</v>
      </c>
      <c r="B12" s="673" t="s">
        <v>484</v>
      </c>
      <c r="C12" s="672" t="n">
        <v>43.41</v>
      </c>
      <c r="D12" s="673" t="s">
        <v>484</v>
      </c>
      <c r="E12" s="673" t="s">
        <v>655</v>
      </c>
      <c r="F12" s="672" t="n">
        <v>496.134</v>
      </c>
      <c r="G12" s="673" t="s">
        <v>484</v>
      </c>
      <c r="H12" s="672" t="n">
        <v>17385.783804077</v>
      </c>
      <c r="I12" s="672" t="n">
        <v>1115.42</v>
      </c>
      <c r="J12" s="673" t="s">
        <v>484</v>
      </c>
      <c r="K12" s="672" t="n">
        <v>897.536216111112</v>
      </c>
      <c r="L12" s="672" t="n">
        <v>20</v>
      </c>
      <c r="M12" s="673" t="s">
        <v>484</v>
      </c>
      <c r="N12" s="673" t="s">
        <v>484</v>
      </c>
      <c r="O12" s="672" t="n">
        <v>2570.87217450624</v>
      </c>
      <c r="P12" s="673"/>
      <c r="Q12" s="549"/>
      <c r="R12" s="673" t="s">
        <v>655</v>
      </c>
      <c r="S12" s="673" t="s">
        <v>655</v>
      </c>
      <c r="T12" s="672" t="n">
        <v>0.08</v>
      </c>
      <c r="U12" s="673" t="s">
        <v>484</v>
      </c>
      <c r="V12" s="673" t="s">
        <v>484</v>
      </c>
      <c r="W12" s="673" t="s">
        <v>390</v>
      </c>
      <c r="X12" s="673" t="s">
        <v>390</v>
      </c>
      <c r="Y12" s="673" t="s">
        <v>390</v>
      </c>
      <c r="Z12" s="549"/>
      <c r="AA12" s="685" t="n">
        <v>819.2516875</v>
      </c>
    </row>
    <row r="13" customFormat="false" ht="12.75" hidden="false" customHeight="true" outlineLevel="0" collapsed="false">
      <c r="A13" s="699" t="s">
        <v>659</v>
      </c>
      <c r="B13" s="404" t="s">
        <v>493</v>
      </c>
      <c r="C13" s="405" t="n">
        <v>33.76</v>
      </c>
      <c r="D13" s="404" t="s">
        <v>432</v>
      </c>
      <c r="E13" s="404" t="s">
        <v>662</v>
      </c>
      <c r="F13" s="405" t="n">
        <v>432.98</v>
      </c>
      <c r="G13" s="404" t="s">
        <v>432</v>
      </c>
      <c r="H13" s="405" t="n">
        <v>12375.697695845</v>
      </c>
      <c r="I13" s="405" t="n">
        <v>3.37</v>
      </c>
      <c r="J13" s="404" t="s">
        <v>432</v>
      </c>
      <c r="K13" s="405" t="n">
        <v>844.084216111112</v>
      </c>
      <c r="L13" s="405" t="n">
        <v>20</v>
      </c>
      <c r="M13" s="404" t="s">
        <v>493</v>
      </c>
      <c r="N13" s="404" t="s">
        <v>432</v>
      </c>
      <c r="O13" s="405" t="n">
        <v>2570.87217450624</v>
      </c>
      <c r="P13" s="404"/>
      <c r="Q13" s="618"/>
      <c r="R13" s="404" t="s">
        <v>657</v>
      </c>
      <c r="S13" s="404" t="s">
        <v>657</v>
      </c>
      <c r="T13" s="405" t="n">
        <v>0.08</v>
      </c>
      <c r="U13" s="404" t="s">
        <v>493</v>
      </c>
      <c r="V13" s="404" t="s">
        <v>493</v>
      </c>
      <c r="W13" s="404" t="s">
        <v>210</v>
      </c>
      <c r="X13" s="404" t="s">
        <v>210</v>
      </c>
      <c r="Y13" s="404" t="s">
        <v>210</v>
      </c>
      <c r="Z13" s="618"/>
      <c r="AA13" s="21" t="n">
        <v>338</v>
      </c>
    </row>
    <row r="14" customFormat="false" ht="13.5" hidden="false" customHeight="true" outlineLevel="0" collapsed="false">
      <c r="A14" s="699" t="s">
        <v>660</v>
      </c>
      <c r="B14" s="404" t="s">
        <v>432</v>
      </c>
      <c r="C14" s="405" t="n">
        <v>9.65</v>
      </c>
      <c r="D14" s="404" t="s">
        <v>210</v>
      </c>
      <c r="E14" s="404" t="s">
        <v>493</v>
      </c>
      <c r="F14" s="405" t="n">
        <v>63.154</v>
      </c>
      <c r="G14" s="404" t="s">
        <v>210</v>
      </c>
      <c r="H14" s="405" t="n">
        <v>5010.08610823201</v>
      </c>
      <c r="I14" s="405" t="n">
        <v>1112.05</v>
      </c>
      <c r="J14" s="404" t="s">
        <v>210</v>
      </c>
      <c r="K14" s="405" t="n">
        <v>53.452</v>
      </c>
      <c r="L14" s="404" t="s">
        <v>493</v>
      </c>
      <c r="M14" s="404" t="s">
        <v>493</v>
      </c>
      <c r="N14" s="404" t="s">
        <v>210</v>
      </c>
      <c r="O14" s="404" t="s">
        <v>210</v>
      </c>
      <c r="P14" s="404"/>
      <c r="Q14" s="618"/>
      <c r="R14" s="404" t="s">
        <v>210</v>
      </c>
      <c r="S14" s="404" t="s">
        <v>210</v>
      </c>
      <c r="T14" s="404" t="s">
        <v>493</v>
      </c>
      <c r="U14" s="404" t="s">
        <v>210</v>
      </c>
      <c r="V14" s="404" t="s">
        <v>493</v>
      </c>
      <c r="W14" s="404" t="s">
        <v>210</v>
      </c>
      <c r="X14" s="404" t="s">
        <v>210</v>
      </c>
      <c r="Y14" s="404" t="s">
        <v>210</v>
      </c>
      <c r="Z14" s="687"/>
      <c r="AA14" s="21" t="n">
        <v>481.2516875</v>
      </c>
    </row>
    <row r="15" customFormat="false" ht="13.5" hidden="false" customHeight="true" outlineLevel="0" collapsed="false">
      <c r="A15" s="583" t="s">
        <v>663</v>
      </c>
      <c r="B15" s="41" t="s">
        <v>664</v>
      </c>
      <c r="C15" s="41" t="s">
        <v>210</v>
      </c>
      <c r="D15" s="41" t="s">
        <v>210</v>
      </c>
      <c r="E15" s="41" t="s">
        <v>210</v>
      </c>
      <c r="F15" s="41" t="n">
        <v>0.2</v>
      </c>
      <c r="G15" s="41" t="s">
        <v>210</v>
      </c>
      <c r="H15" s="41" t="s">
        <v>210</v>
      </c>
      <c r="I15" s="41" t="n">
        <v>0.7</v>
      </c>
      <c r="J15" s="41" t="s">
        <v>210</v>
      </c>
      <c r="K15" s="41" t="s">
        <v>210</v>
      </c>
      <c r="L15" s="41" t="s">
        <v>210</v>
      </c>
      <c r="M15" s="41" t="s">
        <v>210</v>
      </c>
      <c r="N15" s="41" t="s">
        <v>210</v>
      </c>
      <c r="O15" s="41" t="s">
        <v>210</v>
      </c>
      <c r="P15" s="41"/>
      <c r="Q15" s="700"/>
      <c r="R15" s="41" t="s">
        <v>664</v>
      </c>
      <c r="S15" s="41" t="s">
        <v>664</v>
      </c>
      <c r="T15" s="41" t="s">
        <v>664</v>
      </c>
      <c r="U15" s="41" t="s">
        <v>664</v>
      </c>
      <c r="V15" s="41" t="s">
        <v>210</v>
      </c>
      <c r="W15" s="41" t="s">
        <v>210</v>
      </c>
      <c r="X15" s="41" t="s">
        <v>210</v>
      </c>
      <c r="Y15" s="41" t="s">
        <v>210</v>
      </c>
      <c r="Z15" s="701"/>
      <c r="AA15" s="42" t="n">
        <v>0.278</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65</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5"/>
      <c r="R17" s="704" t="n">
        <v>6500</v>
      </c>
      <c r="S17" s="704" t="n">
        <v>9200</v>
      </c>
      <c r="T17" s="704" t="n">
        <v>7000</v>
      </c>
      <c r="U17" s="704" t="n">
        <v>7000</v>
      </c>
      <c r="V17" s="704" t="n">
        <v>8700</v>
      </c>
      <c r="W17" s="704" t="n">
        <v>7500</v>
      </c>
      <c r="X17" s="704" t="n">
        <v>7400</v>
      </c>
      <c r="Y17" s="705"/>
      <c r="Z17" s="705"/>
      <c r="AA17" s="706" t="n">
        <v>23900</v>
      </c>
    </row>
    <row r="18" customFormat="false" ht="15" hidden="false" customHeight="true" outlineLevel="0" collapsed="false">
      <c r="A18" s="707" t="s">
        <v>666</v>
      </c>
      <c r="B18" s="672" t="n">
        <v>15941.1760606146</v>
      </c>
      <c r="C18" s="672" t="n">
        <v>158.719192822894</v>
      </c>
      <c r="D18" s="673" t="s">
        <v>189</v>
      </c>
      <c r="E18" s="672" t="n">
        <v>135.896092015384</v>
      </c>
      <c r="F18" s="672" t="n">
        <v>3481.41664239043</v>
      </c>
      <c r="G18" s="673" t="s">
        <v>189</v>
      </c>
      <c r="H18" s="672" t="n">
        <v>17437.8164363624</v>
      </c>
      <c r="I18" s="672" t="n">
        <v>259.228040842125</v>
      </c>
      <c r="J18" s="673" t="s">
        <v>189</v>
      </c>
      <c r="K18" s="672" t="n">
        <v>4287.51562995483</v>
      </c>
      <c r="L18" s="672" t="n">
        <v>609.072188794619</v>
      </c>
      <c r="M18" s="672" t="n">
        <v>2.4885</v>
      </c>
      <c r="N18" s="673" t="s">
        <v>189</v>
      </c>
      <c r="O18" s="672" t="n">
        <v>2638.71714006814</v>
      </c>
      <c r="P18" s="673" t="s">
        <v>261</v>
      </c>
      <c r="Q18" s="672" t="n">
        <v>44952.0459238655</v>
      </c>
      <c r="R18" s="672" t="n">
        <v>5092.57297374594</v>
      </c>
      <c r="S18" s="672" t="n">
        <v>1906.44058188526</v>
      </c>
      <c r="T18" s="672" t="n">
        <v>235.837050152049</v>
      </c>
      <c r="U18" s="672" t="n">
        <v>20.2585290197559</v>
      </c>
      <c r="V18" s="672" t="n">
        <v>123.084860910164</v>
      </c>
      <c r="W18" s="672" t="n">
        <v>198.66012569651</v>
      </c>
      <c r="X18" s="672" t="n">
        <v>247.648690937217</v>
      </c>
      <c r="Y18" s="672" t="n">
        <v>268.878885</v>
      </c>
      <c r="Z18" s="672" t="n">
        <v>8093.3816973469</v>
      </c>
      <c r="AA18" s="685" t="n">
        <v>9866.92549529933</v>
      </c>
    </row>
    <row r="19" customFormat="false" ht="12.75" hidden="false" customHeight="true" outlineLevel="0" collapsed="false">
      <c r="A19" s="708" t="s">
        <v>667</v>
      </c>
      <c r="B19" s="680" t="s">
        <v>136</v>
      </c>
      <c r="C19" s="680" t="s">
        <v>136</v>
      </c>
      <c r="D19" s="680" t="s">
        <v>136</v>
      </c>
      <c r="E19" s="680" t="s">
        <v>136</v>
      </c>
      <c r="F19" s="680" t="s">
        <v>136</v>
      </c>
      <c r="G19" s="680" t="s">
        <v>136</v>
      </c>
      <c r="H19" s="680" t="s">
        <v>136</v>
      </c>
      <c r="I19" s="680" t="s">
        <v>136</v>
      </c>
      <c r="J19" s="680" t="s">
        <v>136</v>
      </c>
      <c r="K19" s="680" t="s">
        <v>136</v>
      </c>
      <c r="L19" s="680" t="s">
        <v>136</v>
      </c>
      <c r="M19" s="680" t="s">
        <v>136</v>
      </c>
      <c r="N19" s="680" t="s">
        <v>136</v>
      </c>
      <c r="O19" s="680" t="s">
        <v>136</v>
      </c>
      <c r="P19" s="680"/>
      <c r="Q19" s="680"/>
      <c r="R19" s="672" t="n">
        <v>3590.21833938022</v>
      </c>
      <c r="S19" s="672" t="n">
        <v>924.287345210972</v>
      </c>
      <c r="T19" s="404" t="s">
        <v>390</v>
      </c>
      <c r="U19" s="404" t="s">
        <v>390</v>
      </c>
      <c r="V19" s="404" t="s">
        <v>390</v>
      </c>
      <c r="W19" s="404" t="s">
        <v>390</v>
      </c>
      <c r="X19" s="404" t="s">
        <v>390</v>
      </c>
      <c r="Y19" s="404" t="s">
        <v>136</v>
      </c>
      <c r="Z19" s="672" t="n">
        <v>4514.50568459119</v>
      </c>
      <c r="AA19" s="685" t="n">
        <v>2494.48446506024</v>
      </c>
    </row>
    <row r="20" customFormat="false" ht="13.5" hidden="false" customHeight="true" outlineLevel="0" collapsed="false">
      <c r="A20" s="709" t="s">
        <v>668</v>
      </c>
      <c r="B20" s="672" t="n">
        <v>15371.8731036</v>
      </c>
      <c r="C20" s="672" t="n">
        <v>3.6736245</v>
      </c>
      <c r="D20" s="673" t="s">
        <v>136</v>
      </c>
      <c r="E20" s="673" t="s">
        <v>136</v>
      </c>
      <c r="F20" s="672" t="n">
        <v>160.480838</v>
      </c>
      <c r="G20" s="673" t="s">
        <v>136</v>
      </c>
      <c r="H20" s="672" t="n">
        <v>89.724076</v>
      </c>
      <c r="I20" s="672" t="n">
        <v>3.0774275</v>
      </c>
      <c r="J20" s="673" t="s">
        <v>136</v>
      </c>
      <c r="K20" s="672" t="n">
        <v>375.926115</v>
      </c>
      <c r="L20" s="672" t="n">
        <v>17.777</v>
      </c>
      <c r="M20" s="673" t="s">
        <v>136</v>
      </c>
      <c r="N20" s="673" t="s">
        <v>136</v>
      </c>
      <c r="O20" s="672" t="n">
        <v>1346.004</v>
      </c>
      <c r="P20" s="673"/>
      <c r="Q20" s="672" t="n">
        <v>17368.5361846</v>
      </c>
      <c r="R20" s="672" t="n">
        <v>1052.4339939276</v>
      </c>
      <c r="S20" s="672" t="n">
        <v>2.13353693672928</v>
      </c>
      <c r="T20" s="672" t="n">
        <v>11.648</v>
      </c>
      <c r="U20" s="672" t="n">
        <v>14.0050808237214</v>
      </c>
      <c r="V20" s="672" t="n">
        <v>122.061</v>
      </c>
      <c r="W20" s="672" t="n">
        <v>198.66012569651</v>
      </c>
      <c r="X20" s="672" t="n">
        <v>141.736008811519</v>
      </c>
      <c r="Y20" s="672" t="n">
        <v>7.79535</v>
      </c>
      <c r="Z20" s="672" t="n">
        <v>1550.47309619608</v>
      </c>
      <c r="AA20" s="685" t="n">
        <v>358.5</v>
      </c>
    </row>
    <row r="21" customFormat="false" ht="13.5" hidden="false" customHeight="true" outlineLevel="0" collapsed="false">
      <c r="A21" s="709" t="s">
        <v>669</v>
      </c>
      <c r="B21" s="672" t="n">
        <v>569.30295701462</v>
      </c>
      <c r="C21" s="672" t="n">
        <v>155.045568322894</v>
      </c>
      <c r="D21" s="673" t="s">
        <v>189</v>
      </c>
      <c r="E21" s="672" t="n">
        <v>135.896092015384</v>
      </c>
      <c r="F21" s="672" t="n">
        <v>3320.93580439043</v>
      </c>
      <c r="G21" s="673" t="s">
        <v>189</v>
      </c>
      <c r="H21" s="672" t="n">
        <v>17348.0923603624</v>
      </c>
      <c r="I21" s="672" t="n">
        <v>256.150613342125</v>
      </c>
      <c r="J21" s="673" t="s">
        <v>189</v>
      </c>
      <c r="K21" s="672" t="n">
        <v>3911.58951495483</v>
      </c>
      <c r="L21" s="672" t="n">
        <v>591.295188794619</v>
      </c>
      <c r="M21" s="672" t="n">
        <v>2.4885</v>
      </c>
      <c r="N21" s="673" t="s">
        <v>189</v>
      </c>
      <c r="O21" s="672" t="n">
        <v>734.114390068136</v>
      </c>
      <c r="P21" s="673" t="s">
        <v>261</v>
      </c>
      <c r="Q21" s="672" t="n">
        <v>27024.9109892654</v>
      </c>
      <c r="R21" s="672" t="n">
        <v>449.92064043812</v>
      </c>
      <c r="S21" s="672" t="n">
        <v>980.019699737555</v>
      </c>
      <c r="T21" s="672" t="n">
        <v>224.189050152049</v>
      </c>
      <c r="U21" s="672" t="n">
        <v>6.25344819603455</v>
      </c>
      <c r="V21" s="672" t="n">
        <v>1.02386091016395</v>
      </c>
      <c r="W21" s="673" t="s">
        <v>189</v>
      </c>
      <c r="X21" s="672" t="n">
        <v>105.912682125699</v>
      </c>
      <c r="Y21" s="672" t="n">
        <v>261.083535</v>
      </c>
      <c r="Z21" s="672" t="n">
        <v>2028.40291655962</v>
      </c>
      <c r="AA21" s="685" t="n">
        <v>7013.94103023909</v>
      </c>
    </row>
    <row r="22" customFormat="false" ht="13.5" hidden="false" customHeight="true" outlineLevel="0" collapsed="false">
      <c r="A22" s="710" t="s">
        <v>670</v>
      </c>
      <c r="B22" s="673" t="s">
        <v>136</v>
      </c>
      <c r="C22" s="673" t="s">
        <v>136</v>
      </c>
      <c r="D22" s="673" t="s">
        <v>136</v>
      </c>
      <c r="E22" s="673" t="s">
        <v>136</v>
      </c>
      <c r="F22" s="673" t="s">
        <v>136</v>
      </c>
      <c r="G22" s="673" t="s">
        <v>136</v>
      </c>
      <c r="H22" s="673" t="s">
        <v>136</v>
      </c>
      <c r="I22" s="673" t="s">
        <v>136</v>
      </c>
      <c r="J22" s="673" t="s">
        <v>136</v>
      </c>
      <c r="K22" s="673" t="s">
        <v>136</v>
      </c>
      <c r="L22" s="673" t="s">
        <v>136</v>
      </c>
      <c r="M22" s="673" t="s">
        <v>136</v>
      </c>
      <c r="N22" s="673" t="s">
        <v>136</v>
      </c>
      <c r="O22" s="672" t="n">
        <v>558.59875</v>
      </c>
      <c r="P22" s="673"/>
      <c r="Q22" s="672" t="n">
        <v>558.59875</v>
      </c>
      <c r="R22" s="673" t="s">
        <v>136</v>
      </c>
      <c r="S22" s="673" t="s">
        <v>136</v>
      </c>
      <c r="T22" s="673" t="s">
        <v>136</v>
      </c>
      <c r="U22" s="673" t="s">
        <v>136</v>
      </c>
      <c r="V22" s="673" t="s">
        <v>136</v>
      </c>
      <c r="W22" s="673" t="s">
        <v>136</v>
      </c>
      <c r="X22" s="673" t="s">
        <v>136</v>
      </c>
      <c r="Y22" s="673" t="s">
        <v>189</v>
      </c>
      <c r="Z22" s="673" t="s">
        <v>189</v>
      </c>
      <c r="AA22" s="685" t="s">
        <v>189</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71</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3"/>
      <c r="AA24" s="714"/>
    </row>
    <row r="25" customFormat="false" ht="13.5" hidden="false" customHeight="true" outlineLevel="0" collapsed="false">
      <c r="A25" s="715" t="s">
        <v>672</v>
      </c>
      <c r="B25" s="672" t="n">
        <v>569.30295701462</v>
      </c>
      <c r="C25" s="672" t="n">
        <v>155.045568322894</v>
      </c>
      <c r="D25" s="673" t="s">
        <v>189</v>
      </c>
      <c r="E25" s="672" t="n">
        <v>135.896092015384</v>
      </c>
      <c r="F25" s="672" t="n">
        <v>3320.93580439043</v>
      </c>
      <c r="G25" s="673" t="s">
        <v>189</v>
      </c>
      <c r="H25" s="672" t="n">
        <v>17348.0923603624</v>
      </c>
      <c r="I25" s="672" t="n">
        <v>256.150613342125</v>
      </c>
      <c r="J25" s="673" t="s">
        <v>189</v>
      </c>
      <c r="K25" s="672" t="n">
        <v>3911.58951495483</v>
      </c>
      <c r="L25" s="672" t="n">
        <v>591.295188794619</v>
      </c>
      <c r="M25" s="672" t="n">
        <v>2.4885</v>
      </c>
      <c r="N25" s="673" t="s">
        <v>189</v>
      </c>
      <c r="O25" s="672" t="n">
        <v>734.114390068136</v>
      </c>
      <c r="P25" s="673" t="s">
        <v>261</v>
      </c>
      <c r="Q25" s="672" t="n">
        <v>27024.9109892654</v>
      </c>
      <c r="R25" s="672" t="n">
        <v>449.92064043812</v>
      </c>
      <c r="S25" s="672" t="n">
        <v>980.019699737555</v>
      </c>
      <c r="T25" s="672" t="n">
        <v>224.189050152049</v>
      </c>
      <c r="U25" s="672" t="n">
        <v>6.25344819603455</v>
      </c>
      <c r="V25" s="672" t="n">
        <v>1.02386091016395</v>
      </c>
      <c r="W25" s="673" t="s">
        <v>189</v>
      </c>
      <c r="X25" s="672" t="n">
        <v>105.912682125699</v>
      </c>
      <c r="Y25" s="672" t="n">
        <v>261.083535</v>
      </c>
      <c r="Z25" s="672" t="n">
        <v>2028.40291655962</v>
      </c>
      <c r="AA25" s="685" t="n">
        <v>7013.94103023909</v>
      </c>
    </row>
    <row r="26" customFormat="false" ht="13.5" hidden="false" customHeight="true" outlineLevel="0" collapsed="false">
      <c r="A26" s="715" t="s">
        <v>673</v>
      </c>
      <c r="B26" s="672" t="n">
        <v>803.228021028773</v>
      </c>
      <c r="C26" s="672" t="n">
        <v>286.470778591909</v>
      </c>
      <c r="D26" s="673" t="s">
        <v>484</v>
      </c>
      <c r="E26" s="672" t="n">
        <v>132.936307754736</v>
      </c>
      <c r="F26" s="672" t="n">
        <v>6944.53347741662</v>
      </c>
      <c r="G26" s="673" t="s">
        <v>484</v>
      </c>
      <c r="H26" s="672" t="n">
        <v>21567.6371853868</v>
      </c>
      <c r="I26" s="672" t="n">
        <v>234.159786944023</v>
      </c>
      <c r="J26" s="673" t="s">
        <v>484</v>
      </c>
      <c r="K26" s="672" t="n">
        <v>8169.13609270415</v>
      </c>
      <c r="L26" s="672" t="n">
        <v>1016.87180127454</v>
      </c>
      <c r="M26" s="673" t="s">
        <v>484</v>
      </c>
      <c r="N26" s="673" t="s">
        <v>484</v>
      </c>
      <c r="O26" s="672" t="n">
        <v>68045.1068517453</v>
      </c>
      <c r="P26" s="673"/>
      <c r="Q26" s="672" t="n">
        <v>107200.080302847</v>
      </c>
      <c r="R26" s="672" t="n">
        <v>927.747229042969</v>
      </c>
      <c r="S26" s="672" t="n">
        <v>1610.23538684888</v>
      </c>
      <c r="T26" s="672" t="n">
        <v>363.519434672983</v>
      </c>
      <c r="U26" s="673" t="s">
        <v>655</v>
      </c>
      <c r="V26" s="672" t="n">
        <v>2.55585415664063</v>
      </c>
      <c r="W26" s="673" t="s">
        <v>484</v>
      </c>
      <c r="X26" s="672" t="n">
        <v>2118.25364251398</v>
      </c>
      <c r="Y26" s="672" t="n">
        <v>497.084502853564</v>
      </c>
      <c r="Z26" s="672" t="n">
        <v>5519.39605008901</v>
      </c>
      <c r="AA26" s="685" t="n">
        <v>17651.5025801366</v>
      </c>
    </row>
    <row r="27" customFormat="false" ht="13.5" hidden="false" customHeight="true" outlineLevel="0" collapsed="false">
      <c r="A27" s="716" t="s">
        <v>674</v>
      </c>
      <c r="B27" s="717" t="n">
        <v>1.41089732827112</v>
      </c>
      <c r="C27" s="717" t="n">
        <v>1.84765538087043</v>
      </c>
      <c r="D27" s="717" t="s">
        <v>484</v>
      </c>
      <c r="E27" s="717" t="n">
        <v>0.978220240061702</v>
      </c>
      <c r="F27" s="717" t="n">
        <v>2.09113752462051</v>
      </c>
      <c r="G27" s="717" t="s">
        <v>484</v>
      </c>
      <c r="H27" s="717" t="n">
        <v>1.24322817387492</v>
      </c>
      <c r="I27" s="717" t="n">
        <v>0.914148843482448</v>
      </c>
      <c r="J27" s="717" t="s">
        <v>484</v>
      </c>
      <c r="K27" s="717" t="n">
        <v>2.08844411241819</v>
      </c>
      <c r="L27" s="717" t="n">
        <v>1.71973630184186</v>
      </c>
      <c r="M27" s="717" t="s">
        <v>484</v>
      </c>
      <c r="N27" s="717" t="s">
        <v>484</v>
      </c>
      <c r="O27" s="717" t="n">
        <v>92.6900599856513</v>
      </c>
      <c r="P27" s="717"/>
      <c r="Q27" s="717" t="n">
        <v>3.96671353868391</v>
      </c>
      <c r="R27" s="717" t="n">
        <v>2.06202415639246</v>
      </c>
      <c r="S27" s="717" t="n">
        <v>1.64306430501355</v>
      </c>
      <c r="T27" s="717" t="n">
        <v>1.62148612711655</v>
      </c>
      <c r="U27" s="717" t="s">
        <v>655</v>
      </c>
      <c r="V27" s="717" t="n">
        <v>2.49629039576416</v>
      </c>
      <c r="W27" s="717" t="s">
        <v>484</v>
      </c>
      <c r="X27" s="717" t="n">
        <v>20</v>
      </c>
      <c r="Y27" s="717" t="n">
        <v>1.90392895842154</v>
      </c>
      <c r="Z27" s="717" t="n">
        <v>2.72105507492095</v>
      </c>
      <c r="AA27" s="718" t="n">
        <v>2.51663116413952</v>
      </c>
    </row>
    <row r="28" customFormat="false" ht="9" hidden="false" customHeight="true" outlineLevel="0" collapsed="false">
      <c r="A28" s="664"/>
      <c r="B28" s="664"/>
      <c r="C28" s="664"/>
      <c r="D28" s="664"/>
      <c r="E28" s="664"/>
      <c r="F28" s="664"/>
      <c r="G28" s="664"/>
      <c r="H28" s="664"/>
      <c r="I28" s="664"/>
      <c r="J28" s="664"/>
      <c r="K28" s="664"/>
      <c r="L28" s="664"/>
      <c r="M28" s="664"/>
      <c r="N28" s="664"/>
      <c r="O28" s="664"/>
      <c r="P28" s="664"/>
      <c r="Q28" s="664"/>
      <c r="R28" s="664"/>
      <c r="S28" s="664"/>
      <c r="T28" s="664"/>
      <c r="U28" s="664"/>
      <c r="V28" s="664"/>
      <c r="W28" s="664"/>
      <c r="X28" s="664"/>
      <c r="Y28" s="664"/>
      <c r="Z28" s="664"/>
      <c r="AA28" s="664"/>
      <c r="AB28" s="664"/>
    </row>
    <row r="29" customFormat="false" ht="13.5" hidden="false" customHeight="true" outlineLevel="0" collapsed="false">
      <c r="A29" s="719" t="s">
        <v>675</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76</v>
      </c>
      <c r="B30" s="721"/>
      <c r="C30" s="721"/>
      <c r="D30" s="721"/>
      <c r="E30" s="721"/>
      <c r="F30" s="721"/>
      <c r="G30" s="721"/>
      <c r="H30" s="721"/>
      <c r="I30" s="721"/>
      <c r="J30" s="170"/>
      <c r="K30" s="170"/>
      <c r="L30" s="170"/>
      <c r="M30" s="601"/>
      <c r="N30" s="601"/>
      <c r="O30" s="601"/>
      <c r="P30" s="601"/>
      <c r="Q30" s="601"/>
      <c r="R30" s="601"/>
      <c r="S30" s="601"/>
      <c r="T30" s="601"/>
      <c r="U30" s="601"/>
      <c r="V30" s="601"/>
      <c r="W30" s="601"/>
      <c r="X30" s="601"/>
      <c r="Y30" s="601"/>
      <c r="Z30" s="601"/>
      <c r="AA30" s="601"/>
      <c r="AB30" s="601"/>
    </row>
    <row r="31" customFormat="false" ht="13.5" hidden="false" customHeight="true" outlineLevel="0" collapsed="false">
      <c r="A31" s="170" t="s">
        <v>677</v>
      </c>
      <c r="B31" s="170"/>
      <c r="C31" s="170"/>
      <c r="D31" s="170"/>
      <c r="E31" s="170"/>
      <c r="F31" s="170"/>
      <c r="G31" s="170"/>
      <c r="H31" s="170"/>
      <c r="I31" s="170"/>
      <c r="J31" s="170"/>
      <c r="K31" s="170"/>
      <c r="L31" s="601"/>
      <c r="M31" s="601"/>
      <c r="N31" s="601"/>
      <c r="O31" s="601"/>
      <c r="P31" s="601"/>
      <c r="Q31" s="601"/>
      <c r="R31" s="601"/>
      <c r="S31" s="601"/>
      <c r="T31" s="601"/>
      <c r="U31" s="601"/>
      <c r="V31" s="601"/>
      <c r="W31" s="601"/>
      <c r="X31" s="601"/>
      <c r="Y31" s="601"/>
      <c r="Z31" s="601"/>
      <c r="AA31" s="601"/>
      <c r="AB31" s="601"/>
    </row>
    <row r="32" customFormat="false" ht="36.75" hidden="false" customHeight="true" outlineLevel="0" collapsed="false">
      <c r="A32" s="722" t="s">
        <v>678</v>
      </c>
      <c r="B32" s="722"/>
      <c r="C32" s="722"/>
      <c r="D32" s="722"/>
      <c r="E32" s="722"/>
      <c r="F32" s="722"/>
      <c r="G32" s="722"/>
      <c r="H32" s="722"/>
      <c r="I32" s="722"/>
      <c r="J32" s="722"/>
      <c r="K32" s="722"/>
      <c r="L32" s="722"/>
      <c r="M32" s="722"/>
      <c r="N32" s="722"/>
      <c r="O32" s="722"/>
      <c r="P32" s="722"/>
      <c r="Q32" s="722"/>
      <c r="R32" s="722"/>
      <c r="S32" s="722"/>
      <c r="T32" s="722"/>
      <c r="U32" s="722"/>
      <c r="V32" s="722"/>
      <c r="W32" s="722"/>
      <c r="X32" s="722"/>
      <c r="Y32" s="722"/>
      <c r="Z32" s="722"/>
      <c r="AA32" s="722"/>
      <c r="AB32" s="722"/>
    </row>
    <row r="33" customFormat="false" ht="18.75" hidden="false" customHeight="true" outlineLevel="0" collapsed="false">
      <c r="A33" s="723" t="s">
        <v>679</v>
      </c>
      <c r="B33" s="721"/>
      <c r="C33" s="721"/>
      <c r="D33" s="721"/>
      <c r="E33" s="721"/>
      <c r="F33" s="721"/>
      <c r="G33" s="721"/>
      <c r="H33" s="721"/>
      <c r="I33" s="721"/>
      <c r="J33" s="721"/>
      <c r="K33" s="721"/>
      <c r="L33" s="721"/>
      <c r="M33" s="721"/>
      <c r="N33" s="721"/>
      <c r="O33" s="721"/>
      <c r="P33" s="721"/>
      <c r="Q33" s="721"/>
      <c r="R33" s="721"/>
      <c r="S33" s="721"/>
      <c r="T33" s="721"/>
      <c r="U33" s="721"/>
      <c r="V33" s="721"/>
      <c r="W33" s="721"/>
      <c r="X33" s="170"/>
      <c r="Y33" s="170"/>
      <c r="Z33" s="170"/>
      <c r="AA33" s="170"/>
      <c r="AB33" s="170"/>
    </row>
    <row r="34" customFormat="false" ht="13.5" hidden="false" customHeight="true" outlineLevel="0" collapsed="false">
      <c r="A34" s="724" t="s">
        <v>680</v>
      </c>
      <c r="B34" s="170"/>
      <c r="C34" s="170"/>
      <c r="D34" s="170"/>
      <c r="E34" s="170"/>
      <c r="F34" s="601"/>
      <c r="G34" s="601"/>
      <c r="H34" s="601"/>
      <c r="I34" s="601"/>
      <c r="J34" s="601"/>
      <c r="K34" s="601"/>
      <c r="L34" s="601"/>
      <c r="M34" s="601"/>
      <c r="N34" s="601"/>
      <c r="O34" s="601"/>
      <c r="P34" s="601"/>
      <c r="Q34" s="601"/>
      <c r="R34" s="601"/>
      <c r="S34" s="601"/>
      <c r="T34" s="601"/>
      <c r="U34" s="601"/>
      <c r="V34" s="601"/>
      <c r="W34" s="601"/>
      <c r="X34" s="601"/>
      <c r="Y34" s="601"/>
      <c r="Z34" s="601"/>
      <c r="AA34" s="601"/>
      <c r="AB34" s="601"/>
    </row>
    <row r="35" customFormat="false" ht="13.5" hidden="false" customHeight="true" outlineLevel="0" collapsed="false">
      <c r="A35" s="725" t="s">
        <v>681</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1"/>
      <c r="Z35" s="601"/>
      <c r="AA35" s="601"/>
      <c r="AB35" s="601"/>
    </row>
    <row r="36" customFormat="false" ht="18" hidden="false" customHeight="true" outlineLevel="0" collapsed="false">
      <c r="A36" s="726" t="s">
        <v>682</v>
      </c>
      <c r="B36" s="721"/>
      <c r="C36" s="721"/>
      <c r="D36" s="721"/>
      <c r="E36" s="721"/>
      <c r="F36" s="721"/>
      <c r="G36" s="721"/>
      <c r="H36" s="721"/>
      <c r="I36" s="721"/>
      <c r="J36" s="721"/>
      <c r="K36" s="170"/>
      <c r="L36" s="170"/>
      <c r="M36" s="170"/>
      <c r="N36" s="170"/>
      <c r="O36" s="170"/>
      <c r="P36" s="170"/>
      <c r="Q36" s="170"/>
      <c r="R36" s="170"/>
      <c r="S36" s="170"/>
      <c r="T36" s="170"/>
      <c r="U36" s="170"/>
      <c r="V36" s="601"/>
      <c r="W36" s="601"/>
      <c r="X36" s="601"/>
      <c r="Y36" s="601"/>
      <c r="Z36" s="601"/>
      <c r="AA36" s="601"/>
      <c r="AB36" s="601"/>
    </row>
    <row r="37" customFormat="false" ht="6.75" hidden="false" customHeight="true" outlineLevel="0" collapsed="false">
      <c r="A37" s="721"/>
      <c r="B37" s="721"/>
      <c r="C37" s="721"/>
      <c r="D37" s="721"/>
      <c r="E37" s="721"/>
      <c r="F37" s="721"/>
      <c r="G37" s="721"/>
      <c r="H37" s="721"/>
      <c r="I37" s="721"/>
      <c r="J37" s="721"/>
      <c r="K37" s="170"/>
      <c r="L37" s="170"/>
      <c r="M37" s="170"/>
      <c r="N37" s="170"/>
      <c r="O37" s="170"/>
      <c r="P37" s="170"/>
      <c r="Q37" s="170"/>
      <c r="R37" s="170"/>
      <c r="S37" s="170"/>
      <c r="T37" s="170"/>
      <c r="U37" s="170"/>
      <c r="V37" s="601"/>
      <c r="W37" s="601"/>
      <c r="X37" s="601"/>
      <c r="Y37" s="601"/>
      <c r="Z37" s="601"/>
      <c r="AA37" s="601"/>
      <c r="AB37" s="601"/>
    </row>
    <row r="38" customFormat="false" ht="12.75" hidden="false" customHeight="true" outlineLevel="0" collapsed="false">
      <c r="A38" s="727" t="s">
        <v>683</v>
      </c>
      <c r="B38" s="727"/>
      <c r="C38" s="727"/>
      <c r="D38" s="727"/>
      <c r="E38" s="727"/>
      <c r="F38" s="727"/>
      <c r="G38" s="727"/>
      <c r="H38" s="727"/>
      <c r="I38" s="727"/>
      <c r="J38" s="727"/>
      <c r="K38" s="727"/>
      <c r="L38" s="727"/>
      <c r="M38" s="727"/>
      <c r="N38" s="727"/>
      <c r="O38" s="727"/>
      <c r="P38" s="727"/>
      <c r="Q38" s="727"/>
      <c r="R38" s="727"/>
      <c r="S38" s="727"/>
      <c r="T38" s="727"/>
      <c r="U38" s="727"/>
      <c r="V38" s="727"/>
      <c r="W38" s="727"/>
      <c r="X38" s="727"/>
      <c r="Y38" s="727"/>
      <c r="Z38" s="727"/>
      <c r="AA38" s="727"/>
      <c r="AB38" s="727"/>
    </row>
    <row r="39" customFormat="false" ht="21" hidden="false" customHeight="true" outlineLevel="0" collapsed="false">
      <c r="A39" s="727"/>
      <c r="B39" s="727"/>
      <c r="C39" s="727"/>
      <c r="D39" s="727"/>
      <c r="E39" s="727"/>
      <c r="F39" s="727"/>
      <c r="G39" s="727"/>
      <c r="H39" s="727"/>
      <c r="I39" s="727"/>
      <c r="J39" s="727"/>
      <c r="K39" s="727"/>
      <c r="L39" s="727"/>
      <c r="M39" s="727"/>
      <c r="N39" s="727"/>
      <c r="O39" s="727"/>
      <c r="P39" s="727"/>
      <c r="Q39" s="727"/>
      <c r="R39" s="727"/>
      <c r="S39" s="727"/>
      <c r="T39" s="727"/>
      <c r="U39" s="727"/>
      <c r="V39" s="727"/>
      <c r="W39" s="727"/>
      <c r="X39" s="727"/>
      <c r="Y39" s="727"/>
      <c r="Z39" s="727"/>
      <c r="AA39" s="727"/>
      <c r="AB39" s="727"/>
    </row>
    <row r="40" customFormat="false" ht="8.25" hidden="false" customHeight="true" outlineLevel="0" collapsed="false">
      <c r="A40" s="663"/>
      <c r="B40" s="728"/>
      <c r="C40" s="728"/>
      <c r="D40" s="728"/>
      <c r="E40" s="728"/>
      <c r="F40" s="728"/>
      <c r="G40" s="728"/>
      <c r="H40" s="728"/>
      <c r="I40" s="728"/>
      <c r="J40" s="728"/>
      <c r="K40" s="728"/>
      <c r="L40" s="728"/>
      <c r="M40" s="728"/>
      <c r="N40" s="728"/>
      <c r="O40" s="728"/>
      <c r="P40" s="728"/>
      <c r="Q40" s="728"/>
      <c r="R40" s="728"/>
      <c r="S40" s="728"/>
      <c r="T40" s="728"/>
      <c r="U40" s="728"/>
      <c r="V40" s="728"/>
      <c r="W40" s="728"/>
      <c r="X40" s="728"/>
      <c r="Y40" s="728"/>
      <c r="Z40" s="728"/>
      <c r="AA40" s="728"/>
      <c r="AB40" s="728"/>
    </row>
    <row r="41" customFormat="false" ht="12.75" hidden="false" customHeight="true" outlineLevel="0" collapsed="false">
      <c r="A41" s="596" t="s">
        <v>446</v>
      </c>
      <c r="B41" s="597"/>
      <c r="C41" s="597"/>
      <c r="D41" s="597"/>
      <c r="E41" s="597"/>
      <c r="F41" s="597"/>
      <c r="G41" s="597"/>
      <c r="H41" s="597"/>
      <c r="I41" s="597"/>
      <c r="J41" s="597"/>
      <c r="K41" s="597"/>
      <c r="L41" s="597"/>
      <c r="M41" s="597"/>
      <c r="N41" s="597"/>
      <c r="O41" s="597"/>
      <c r="P41" s="597"/>
      <c r="Q41" s="597"/>
      <c r="R41" s="597"/>
      <c r="S41" s="597"/>
      <c r="T41" s="597"/>
      <c r="U41" s="597"/>
      <c r="V41" s="597"/>
      <c r="W41" s="597"/>
      <c r="X41" s="597"/>
      <c r="Y41" s="597"/>
      <c r="Z41" s="597"/>
      <c r="AA41" s="597"/>
      <c r="AB41" s="729"/>
    </row>
    <row r="42" customFormat="false" ht="12.75" hidden="false" customHeight="true" outlineLevel="0" collapsed="false">
      <c r="A42" s="730" t="s">
        <v>601</v>
      </c>
      <c r="B42" s="730"/>
      <c r="C42" s="730"/>
      <c r="D42" s="730"/>
      <c r="E42" s="730"/>
      <c r="F42" s="730"/>
      <c r="G42" s="730"/>
      <c r="H42" s="730"/>
      <c r="I42" s="730"/>
      <c r="J42" s="730"/>
      <c r="K42" s="730"/>
      <c r="L42" s="730"/>
      <c r="M42" s="730"/>
      <c r="N42" s="730"/>
      <c r="O42" s="730"/>
      <c r="P42" s="730"/>
      <c r="Q42" s="730"/>
      <c r="R42" s="730"/>
      <c r="S42" s="730"/>
      <c r="T42" s="730"/>
      <c r="U42" s="730"/>
      <c r="V42" s="730"/>
      <c r="W42" s="730"/>
      <c r="X42" s="730"/>
      <c r="Y42" s="730"/>
      <c r="Z42" s="730"/>
      <c r="AA42" s="730"/>
      <c r="AB42" s="730"/>
    </row>
    <row r="43" customFormat="false" ht="13.5" hidden="false" customHeight="true" outlineLevel="0" collapsed="false">
      <c r="A43" s="731" t="s">
        <v>684</v>
      </c>
      <c r="B43" s="732"/>
      <c r="C43" s="732"/>
      <c r="D43" s="732"/>
      <c r="E43" s="732"/>
      <c r="F43" s="732"/>
      <c r="G43" s="732"/>
      <c r="H43" s="732"/>
      <c r="I43" s="732"/>
      <c r="J43" s="732"/>
      <c r="K43" s="732"/>
      <c r="L43" s="732"/>
      <c r="M43" s="732"/>
      <c r="N43" s="732"/>
      <c r="O43" s="732"/>
      <c r="P43" s="732"/>
      <c r="Q43" s="732"/>
      <c r="R43" s="732"/>
      <c r="S43" s="732"/>
      <c r="T43" s="732"/>
      <c r="U43" s="732"/>
      <c r="V43" s="732"/>
      <c r="W43" s="732"/>
      <c r="X43" s="732"/>
      <c r="Y43" s="732"/>
      <c r="Z43" s="732"/>
      <c r="AA43" s="732"/>
      <c r="AB43" s="73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B1" s="4"/>
      <c r="C1" s="4"/>
      <c r="D1" s="4"/>
      <c r="E1" s="4"/>
      <c r="F1" s="4"/>
      <c r="G1" s="4"/>
      <c r="H1" s="5" t="s">
        <v>91</v>
      </c>
    </row>
    <row r="2" customFormat="false" ht="15.75" hidden="false" customHeight="true" outlineLevel="0" collapsed="false">
      <c r="A2" s="4" t="s">
        <v>92</v>
      </c>
      <c r="B2" s="4"/>
      <c r="C2" s="4"/>
      <c r="D2" s="4"/>
      <c r="E2" s="4"/>
      <c r="F2" s="4"/>
      <c r="G2" s="4"/>
      <c r="H2" s="5" t="s">
        <v>93</v>
      </c>
    </row>
    <row r="3" customFormat="false" ht="15.75" hidden="false" customHeight="true" outlineLevel="0" collapsed="false">
      <c r="G3" s="5"/>
      <c r="H3" s="5" t="s">
        <v>94</v>
      </c>
    </row>
    <row r="4" customFormat="false" ht="16.5" hidden="false" customHeight="true" outlineLevel="0" collapsed="false"/>
    <row r="5" customFormat="false" ht="13.5" hidden="false" customHeight="true" outlineLevel="0" collapsed="false">
      <c r="A5" s="6" t="s">
        <v>95</v>
      </c>
      <c r="B5" s="7" t="s">
        <v>96</v>
      </c>
      <c r="C5" s="7" t="s">
        <v>97</v>
      </c>
      <c r="D5" s="7" t="s">
        <v>98</v>
      </c>
      <c r="E5" s="7" t="s">
        <v>99</v>
      </c>
      <c r="F5" s="7" t="s">
        <v>100</v>
      </c>
      <c r="G5" s="7" t="s">
        <v>101</v>
      </c>
      <c r="H5" s="8" t="s">
        <v>102</v>
      </c>
    </row>
    <row r="6" customFormat="false" ht="12.75" hidden="false" customHeight="true" outlineLevel="0" collapsed="false">
      <c r="A6" s="9"/>
      <c r="B6" s="10" t="s">
        <v>103</v>
      </c>
      <c r="C6" s="10"/>
      <c r="D6" s="10"/>
      <c r="E6" s="10"/>
      <c r="F6" s="10"/>
      <c r="G6" s="10"/>
      <c r="H6" s="10"/>
    </row>
    <row r="7" customFormat="false" ht="13.5" hidden="false" customHeight="true" outlineLevel="0" collapsed="false">
      <c r="A7" s="11" t="s">
        <v>104</v>
      </c>
      <c r="B7" s="12" t="n">
        <v>3167400.94380806</v>
      </c>
      <c r="C7" s="12" t="n">
        <v>2936.0852546888</v>
      </c>
      <c r="D7" s="12" t="n">
        <v>97.1341800923396</v>
      </c>
      <c r="E7" s="12" t="n">
        <v>10093.6030082502</v>
      </c>
      <c r="F7" s="12" t="n">
        <v>27278.4177217708</v>
      </c>
      <c r="G7" s="12" t="n">
        <v>4830.95848288548</v>
      </c>
      <c r="H7" s="13" t="n">
        <v>5841.3065856443</v>
      </c>
    </row>
    <row r="8" customFormat="false" ht="12.75" hidden="false" customHeight="true" outlineLevel="0" collapsed="false">
      <c r="A8" s="14" t="s">
        <v>105</v>
      </c>
      <c r="B8" s="15" t="n">
        <v>3147751.8665347</v>
      </c>
      <c r="C8" s="15" t="n">
        <v>642.845075792888</v>
      </c>
      <c r="D8" s="15" t="n">
        <v>96.7865095284221</v>
      </c>
      <c r="E8" s="15" t="n">
        <v>10067.2999604687</v>
      </c>
      <c r="F8" s="15" t="n">
        <v>27207.4676416666</v>
      </c>
      <c r="G8" s="15" t="n">
        <v>4013.63831297925</v>
      </c>
      <c r="H8" s="15" t="n">
        <v>5625.56975051747</v>
      </c>
      <c r="I8" s="16"/>
    </row>
    <row r="9" customFormat="false" ht="12" hidden="false" customHeight="true" outlineLevel="0" collapsed="false">
      <c r="A9" s="17" t="s">
        <v>106</v>
      </c>
      <c r="B9" s="15" t="n">
        <v>1124228.395958</v>
      </c>
      <c r="C9" s="15" t="n">
        <v>65.196256373694</v>
      </c>
      <c r="D9" s="15" t="n">
        <v>23.5208461461497</v>
      </c>
      <c r="E9" s="15" t="n">
        <v>1850.3238737089</v>
      </c>
      <c r="F9" s="15" t="n">
        <v>473.648512823931</v>
      </c>
      <c r="G9" s="15" t="n">
        <v>63.5405856053075</v>
      </c>
      <c r="H9" s="15" t="n">
        <v>3870.60645532979</v>
      </c>
      <c r="I9" s="16"/>
    </row>
    <row r="10" customFormat="false" ht="12" hidden="false" customHeight="true" outlineLevel="0" collapsed="false">
      <c r="A10" s="18" t="s">
        <v>107</v>
      </c>
      <c r="B10" s="19" t="n">
        <v>939446.187657343</v>
      </c>
      <c r="C10" s="19" t="n">
        <v>45.1411885761466</v>
      </c>
      <c r="D10" s="19" t="n">
        <v>18.4311086063211</v>
      </c>
      <c r="E10" s="20" t="n">
        <v>1552.0634822506</v>
      </c>
      <c r="F10" s="20" t="n">
        <v>360.589682600481</v>
      </c>
      <c r="G10" s="20" t="n">
        <v>40.8876953253898</v>
      </c>
      <c r="H10" s="21" t="n">
        <v>3252.92536169727</v>
      </c>
    </row>
    <row r="11" customFormat="false" ht="12" hidden="false" customHeight="true" outlineLevel="0" collapsed="false">
      <c r="A11" s="18" t="s">
        <v>108</v>
      </c>
      <c r="B11" s="19" t="n">
        <v>116586.680650335</v>
      </c>
      <c r="C11" s="19" t="n">
        <v>3.00120488016332</v>
      </c>
      <c r="D11" s="19" t="n">
        <v>2.68869384863155</v>
      </c>
      <c r="E11" s="20" t="n">
        <v>165.674631430787</v>
      </c>
      <c r="F11" s="20" t="n">
        <v>30.7072826119304</v>
      </c>
      <c r="G11" s="20" t="n">
        <v>12.4038791826256</v>
      </c>
      <c r="H11" s="21" t="n">
        <v>536.070023929333</v>
      </c>
    </row>
    <row r="12" customFormat="false" ht="12.75" hidden="false" customHeight="true" outlineLevel="0" collapsed="false">
      <c r="A12" s="22" t="s">
        <v>109</v>
      </c>
      <c r="B12" s="23" t="n">
        <v>68195.5276503229</v>
      </c>
      <c r="C12" s="23" t="n">
        <v>17.0538629173841</v>
      </c>
      <c r="D12" s="23" t="n">
        <v>2.40104369119706</v>
      </c>
      <c r="E12" s="24" t="n">
        <v>132.58576002752</v>
      </c>
      <c r="F12" s="24" t="n">
        <v>82.3515476115198</v>
      </c>
      <c r="G12" s="24" t="n">
        <v>10.2490110972922</v>
      </c>
      <c r="H12" s="25" t="n">
        <v>81.6110697031861</v>
      </c>
    </row>
    <row r="13" customFormat="false" ht="12" hidden="false" customHeight="true" outlineLevel="0" collapsed="false">
      <c r="A13" s="26" t="s">
        <v>110</v>
      </c>
      <c r="B13" s="15" t="n">
        <v>572663.342484914</v>
      </c>
      <c r="C13" s="15" t="n">
        <v>69.6297999340045</v>
      </c>
      <c r="D13" s="15" t="n">
        <v>19.9584949197438</v>
      </c>
      <c r="E13" s="15" t="n">
        <v>1366.7527202525</v>
      </c>
      <c r="F13" s="15" t="n">
        <v>3155.0045794519</v>
      </c>
      <c r="G13" s="15" t="n">
        <v>122.28155572649</v>
      </c>
      <c r="H13" s="15" t="n">
        <v>999.929025219889</v>
      </c>
      <c r="I13" s="16"/>
    </row>
    <row r="14" customFormat="false" ht="12" hidden="false" customHeight="true" outlineLevel="0" collapsed="false">
      <c r="A14" s="18" t="s">
        <v>111</v>
      </c>
      <c r="B14" s="19" t="n">
        <v>122533.321225995</v>
      </c>
      <c r="C14" s="19" t="n">
        <v>22.953881047253</v>
      </c>
      <c r="D14" s="19" t="n">
        <v>1.7344735584321</v>
      </c>
      <c r="E14" s="20" t="n">
        <v>103.309784187884</v>
      </c>
      <c r="F14" s="20" t="n">
        <v>1712.95045200306</v>
      </c>
      <c r="G14" s="20" t="n">
        <v>5.79730554392237</v>
      </c>
      <c r="H14" s="21" t="n">
        <v>106.989272716683</v>
      </c>
    </row>
    <row r="15" customFormat="false" ht="12" hidden="false" customHeight="true" outlineLevel="0" collapsed="false">
      <c r="A15" s="18" t="s">
        <v>112</v>
      </c>
      <c r="B15" s="19" t="n">
        <v>12060.2776192103</v>
      </c>
      <c r="C15" s="19" t="n">
        <v>0.638154731039776</v>
      </c>
      <c r="D15" s="19" t="n">
        <v>0.24957465183492</v>
      </c>
      <c r="E15" s="20" t="n">
        <v>22.073267006855</v>
      </c>
      <c r="F15" s="20" t="n">
        <v>44.5935452159172</v>
      </c>
      <c r="G15" s="20" t="n">
        <v>1.20779960063613</v>
      </c>
      <c r="H15" s="21" t="n">
        <v>128.290681919258</v>
      </c>
    </row>
    <row r="16" customFormat="false" ht="12" hidden="false" customHeight="true" outlineLevel="0" collapsed="false">
      <c r="A16" s="18" t="s">
        <v>113</v>
      </c>
      <c r="B16" s="19" t="n">
        <v>80927.5237267916</v>
      </c>
      <c r="C16" s="19" t="n">
        <v>8.50368253464376</v>
      </c>
      <c r="D16" s="19" t="n">
        <v>1.50366202929187</v>
      </c>
      <c r="E16" s="20" t="n">
        <v>97.125998972953</v>
      </c>
      <c r="F16" s="20" t="n">
        <v>59.7325656353581</v>
      </c>
      <c r="G16" s="20" t="n">
        <v>6.291549959748</v>
      </c>
      <c r="H16" s="21" t="n">
        <v>98.217669154004</v>
      </c>
    </row>
    <row r="17" customFormat="false" ht="12" hidden="false" customHeight="true" outlineLevel="0" collapsed="false">
      <c r="A17" s="18" t="s">
        <v>114</v>
      </c>
      <c r="B17" s="19" t="n">
        <v>32514.208393043</v>
      </c>
      <c r="C17" s="19" t="n">
        <v>7.44338105402883</v>
      </c>
      <c r="D17" s="19" t="n">
        <v>1.62085893092579</v>
      </c>
      <c r="E17" s="20" t="n">
        <v>76.7218378850692</v>
      </c>
      <c r="F17" s="20" t="n">
        <v>69.6305447404893</v>
      </c>
      <c r="G17" s="20" t="n">
        <v>5.88651428651355</v>
      </c>
      <c r="H17" s="21" t="n">
        <v>77.048226172333</v>
      </c>
    </row>
    <row r="18" customFormat="false" ht="12" hidden="false" customHeight="true" outlineLevel="0" collapsed="false">
      <c r="A18" s="18" t="s">
        <v>115</v>
      </c>
      <c r="B18" s="19" t="n">
        <v>43940.649369298</v>
      </c>
      <c r="C18" s="19" t="n">
        <v>5.73524709479196</v>
      </c>
      <c r="D18" s="19" t="n">
        <v>0.919948168257948</v>
      </c>
      <c r="E18" s="20" t="n">
        <v>63.5252921305124</v>
      </c>
      <c r="F18" s="20" t="n">
        <v>49.245361525021</v>
      </c>
      <c r="G18" s="20" t="n">
        <v>8.24667514649273</v>
      </c>
      <c r="H18" s="21" t="n">
        <v>94.6267927391663</v>
      </c>
    </row>
    <row r="19" customFormat="false" ht="12.75" hidden="false" customHeight="true" outlineLevel="0" collapsed="false">
      <c r="A19" s="18" t="s">
        <v>116</v>
      </c>
      <c r="B19" s="19" t="n">
        <v>280687.362150576</v>
      </c>
      <c r="C19" s="19" t="n">
        <v>24.3554534722472</v>
      </c>
      <c r="D19" s="19" t="n">
        <v>13.9299775810012</v>
      </c>
      <c r="E19" s="19" t="n">
        <v>1003.99654006923</v>
      </c>
      <c r="F19" s="19" t="n">
        <v>1218.85211033206</v>
      </c>
      <c r="G19" s="19" t="n">
        <v>94.8517111891775</v>
      </c>
      <c r="H19" s="27" t="n">
        <v>494.756382518445</v>
      </c>
    </row>
    <row r="20" customFormat="false" ht="12.75" hidden="false" customHeight="true" outlineLevel="0" collapsed="false">
      <c r="A20" s="18" t="s">
        <v>117</v>
      </c>
      <c r="B20" s="19" t="n">
        <v>280687.362150576</v>
      </c>
      <c r="C20" s="19" t="n">
        <v>24.3554534722472</v>
      </c>
      <c r="D20" s="19" t="n">
        <v>13.9299775810012</v>
      </c>
      <c r="E20" s="19" t="n">
        <v>1003.99654006923</v>
      </c>
      <c r="F20" s="19" t="n">
        <v>1218.85211033206</v>
      </c>
      <c r="G20" s="19" t="n">
        <v>94.8517111891775</v>
      </c>
      <c r="H20" s="27" t="n">
        <v>494.756382518445</v>
      </c>
    </row>
    <row r="21" customFormat="false" ht="12" hidden="false" customHeight="true" outlineLevel="0" collapsed="false">
      <c r="A21" s="26" t="s">
        <v>118</v>
      </c>
      <c r="B21" s="15" t="n">
        <v>815549.330995909</v>
      </c>
      <c r="C21" s="15" t="n">
        <v>137.061656487492</v>
      </c>
      <c r="D21" s="15" t="n">
        <v>31.9605243269288</v>
      </c>
      <c r="E21" s="15" t="n">
        <v>5538.78704852229</v>
      </c>
      <c r="F21" s="15" t="n">
        <v>17197.5005272929</v>
      </c>
      <c r="G21" s="15" t="n">
        <v>2933.85958695826</v>
      </c>
      <c r="H21" s="15" t="n">
        <v>279.465153969302</v>
      </c>
      <c r="I21" s="16"/>
    </row>
    <row r="22" customFormat="false" ht="12" hidden="false" customHeight="true" outlineLevel="0" collapsed="false">
      <c r="A22" s="18" t="s">
        <v>119</v>
      </c>
      <c r="B22" s="28" t="n">
        <v>18818.8332622868</v>
      </c>
      <c r="C22" s="28" t="n">
        <v>0.547725402977012</v>
      </c>
      <c r="D22" s="28" t="n">
        <v>0.625877609355454</v>
      </c>
      <c r="E22" s="20" t="n">
        <v>72.1648951000198</v>
      </c>
      <c r="F22" s="20" t="n">
        <v>106.261404630067</v>
      </c>
      <c r="G22" s="20" t="n">
        <v>7.9945406906944</v>
      </c>
      <c r="H22" s="21" t="n">
        <v>5.46723461777866</v>
      </c>
    </row>
    <row r="23" customFormat="false" ht="12" hidden="false" customHeight="true" outlineLevel="0" collapsed="false">
      <c r="A23" s="18" t="s">
        <v>120</v>
      </c>
      <c r="B23" s="28" t="n">
        <v>765440.042638908</v>
      </c>
      <c r="C23" s="28" t="n">
        <v>132.099591685576</v>
      </c>
      <c r="D23" s="28" t="n">
        <v>29.6296837288711</v>
      </c>
      <c r="E23" s="20" t="n">
        <v>5002.27648269469</v>
      </c>
      <c r="F23" s="20" t="n">
        <v>16438.5123015748</v>
      </c>
      <c r="G23" s="20" t="n">
        <v>2692.3401645354</v>
      </c>
      <c r="H23" s="21" t="n">
        <v>95.6092014708707</v>
      </c>
    </row>
    <row r="24" customFormat="false" ht="12" hidden="false" customHeight="true" outlineLevel="0" collapsed="false">
      <c r="A24" s="18" t="s">
        <v>121</v>
      </c>
      <c r="B24" s="28" t="n">
        <v>6352.0804391839</v>
      </c>
      <c r="C24" s="28" t="n">
        <v>0.387693475087589</v>
      </c>
      <c r="D24" s="28" t="n">
        <v>0.471837694734737</v>
      </c>
      <c r="E24" s="20" t="n">
        <v>107.164243718813</v>
      </c>
      <c r="F24" s="20" t="n">
        <v>24.7707626225761</v>
      </c>
      <c r="G24" s="20" t="n">
        <v>8.89240383574183</v>
      </c>
      <c r="H24" s="21" t="n">
        <v>4.56929101583755</v>
      </c>
    </row>
    <row r="25" customFormat="false" ht="12" hidden="false" customHeight="true" outlineLevel="0" collapsed="false">
      <c r="A25" s="18" t="s">
        <v>122</v>
      </c>
      <c r="B25" s="28" t="n">
        <v>16989.2290485468</v>
      </c>
      <c r="C25" s="28" t="n">
        <v>3.12124898250099</v>
      </c>
      <c r="D25" s="28" t="n">
        <v>0.807492547979068</v>
      </c>
      <c r="E25" s="20" t="n">
        <v>290.35490229003</v>
      </c>
      <c r="F25" s="20" t="n">
        <v>504.795765824264</v>
      </c>
      <c r="G25" s="20" t="n">
        <v>196.6390240103</v>
      </c>
      <c r="H25" s="21" t="n">
        <v>172.413526529334</v>
      </c>
    </row>
    <row r="26" customFormat="false" ht="12" hidden="false" customHeight="true" outlineLevel="0" collapsed="false">
      <c r="A26" s="22" t="s">
        <v>123</v>
      </c>
      <c r="B26" s="23" t="n">
        <v>7949.14560698356</v>
      </c>
      <c r="C26" s="23" t="n">
        <v>0.905396941349654</v>
      </c>
      <c r="D26" s="23" t="n">
        <v>0.425632745988472</v>
      </c>
      <c r="E26" s="23" t="n">
        <v>66.8265247187366</v>
      </c>
      <c r="F26" s="23" t="n">
        <v>123.160292641166</v>
      </c>
      <c r="G26" s="23" t="n">
        <v>27.9934538861158</v>
      </c>
      <c r="H26" s="29" t="n">
        <v>1.40590033548098</v>
      </c>
    </row>
    <row r="27" customFormat="false" ht="12" hidden="false" customHeight="true" outlineLevel="0" collapsed="false">
      <c r="A27" s="22" t="s">
        <v>117</v>
      </c>
      <c r="B27" s="23" t="n">
        <v>7949.14560698356</v>
      </c>
      <c r="C27" s="23" t="n">
        <v>0.905396941349654</v>
      </c>
      <c r="D27" s="23" t="n">
        <v>0.425632745988472</v>
      </c>
      <c r="E27" s="23" t="n">
        <v>66.8265247187366</v>
      </c>
      <c r="F27" s="23" t="n">
        <v>123.160292641166</v>
      </c>
      <c r="G27" s="23" t="n">
        <v>27.9934538861158</v>
      </c>
      <c r="H27" s="30" t="n">
        <v>1.4059003354809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685</v>
      </c>
      <c r="L1" s="110" t="s">
        <v>91</v>
      </c>
    </row>
    <row r="2" customFormat="false" ht="15.75" hidden="false" customHeight="true" outlineLevel="0" collapsed="false">
      <c r="A2" s="634" t="s">
        <v>686</v>
      </c>
      <c r="L2" s="110" t="s">
        <v>93</v>
      </c>
    </row>
    <row r="3" customFormat="false" ht="15.75" hidden="false" customHeight="true" outlineLevel="0" collapsed="false">
      <c r="A3" s="634" t="s">
        <v>224</v>
      </c>
      <c r="K3" s="110"/>
      <c r="L3" s="110" t="s">
        <v>94</v>
      </c>
    </row>
    <row r="4" customFormat="false" ht="12.75" hidden="false" customHeight="true" outlineLevel="0" collapsed="false">
      <c r="A4" s="600"/>
      <c r="B4" s="600"/>
      <c r="C4" s="600"/>
      <c r="L4" s="134"/>
    </row>
    <row r="5" customFormat="false" ht="32.25" hidden="false" customHeight="true" outlineLevel="0" collapsed="false">
      <c r="A5" s="734" t="s">
        <v>95</v>
      </c>
      <c r="B5" s="602" t="s">
        <v>374</v>
      </c>
      <c r="C5" s="602"/>
      <c r="D5" s="376" t="s">
        <v>687</v>
      </c>
      <c r="E5" s="376"/>
      <c r="F5" s="376"/>
      <c r="G5" s="735" t="s">
        <v>161</v>
      </c>
      <c r="H5" s="735"/>
      <c r="I5" s="735"/>
      <c r="J5" s="735"/>
      <c r="K5" s="735"/>
      <c r="L5" s="735"/>
    </row>
    <row r="6" customFormat="false" ht="13.5" hidden="false" customHeight="true" outlineLevel="0" collapsed="false">
      <c r="A6" s="736"/>
      <c r="B6" s="602"/>
      <c r="C6" s="602"/>
      <c r="D6" s="605" t="s">
        <v>621</v>
      </c>
      <c r="E6" s="605" t="s">
        <v>622</v>
      </c>
      <c r="F6" s="737" t="s">
        <v>476</v>
      </c>
      <c r="G6" s="378" t="s">
        <v>621</v>
      </c>
      <c r="H6" s="378"/>
      <c r="I6" s="378" t="s">
        <v>622</v>
      </c>
      <c r="J6" s="378"/>
      <c r="K6" s="738" t="s">
        <v>476</v>
      </c>
      <c r="L6" s="738"/>
    </row>
    <row r="7" customFormat="false" ht="14.25" hidden="false" customHeight="true" outlineLevel="0" collapsed="false">
      <c r="A7" s="736"/>
      <c r="B7" s="602"/>
      <c r="C7" s="602"/>
      <c r="D7" s="605"/>
      <c r="E7" s="605"/>
      <c r="F7" s="737"/>
      <c r="G7" s="378" t="s">
        <v>540</v>
      </c>
      <c r="H7" s="606" t="s">
        <v>541</v>
      </c>
      <c r="I7" s="378" t="s">
        <v>540</v>
      </c>
      <c r="J7" s="606" t="s">
        <v>541</v>
      </c>
      <c r="K7" s="378" t="s">
        <v>540</v>
      </c>
      <c r="L7" s="607" t="s">
        <v>541</v>
      </c>
    </row>
    <row r="8" customFormat="false" ht="15" hidden="false" customHeight="true" outlineLevel="0" collapsed="false">
      <c r="A8" s="739"/>
      <c r="B8" s="740" t="s">
        <v>542</v>
      </c>
      <c r="C8" s="385" t="s">
        <v>688</v>
      </c>
      <c r="D8" s="271" t="s">
        <v>689</v>
      </c>
      <c r="E8" s="271"/>
      <c r="F8" s="271"/>
      <c r="G8" s="741" t="s">
        <v>690</v>
      </c>
      <c r="H8" s="741"/>
      <c r="I8" s="741"/>
      <c r="J8" s="741"/>
      <c r="K8" s="741"/>
      <c r="L8" s="741"/>
    </row>
    <row r="9" customFormat="false" ht="14.25" hidden="false" customHeight="true" outlineLevel="0" collapsed="false">
      <c r="A9" s="742" t="s">
        <v>691</v>
      </c>
      <c r="B9" s="743"/>
      <c r="C9" s="744"/>
      <c r="D9" s="744"/>
      <c r="E9" s="744"/>
      <c r="F9" s="744"/>
      <c r="G9" s="745" t="n">
        <v>552.341282981573</v>
      </c>
      <c r="H9" s="746" t="s">
        <v>390</v>
      </c>
      <c r="I9" s="745" t="n">
        <v>100.466015783801</v>
      </c>
      <c r="J9" s="746" t="s">
        <v>390</v>
      </c>
      <c r="K9" s="745" t="n">
        <v>104.371734939759</v>
      </c>
      <c r="L9" s="747" t="s">
        <v>189</v>
      </c>
    </row>
    <row r="10" customFormat="false" ht="36" hidden="false" customHeight="true" outlineLevel="0" collapsed="false">
      <c r="A10" s="748" t="s">
        <v>692</v>
      </c>
      <c r="B10" s="632" t="s">
        <v>593</v>
      </c>
      <c r="C10" s="404" t="s">
        <v>301</v>
      </c>
      <c r="D10" s="164" t="s">
        <v>301</v>
      </c>
      <c r="E10" s="164" t="s">
        <v>301</v>
      </c>
      <c r="F10" s="229"/>
      <c r="G10" s="405" t="n">
        <v>552.341282981573</v>
      </c>
      <c r="H10" s="404" t="s">
        <v>210</v>
      </c>
      <c r="I10" s="405" t="n">
        <v>100.466015783801</v>
      </c>
      <c r="J10" s="404" t="s">
        <v>210</v>
      </c>
      <c r="K10" s="555"/>
      <c r="L10" s="749"/>
    </row>
    <row r="11" customFormat="false" ht="13.5" hidden="false" customHeight="true" outlineLevel="0" collapsed="false">
      <c r="A11" s="750" t="s">
        <v>693</v>
      </c>
      <c r="B11" s="655"/>
      <c r="C11" s="655"/>
      <c r="D11" s="655"/>
      <c r="E11" s="655"/>
      <c r="F11" s="655"/>
      <c r="G11" s="655"/>
      <c r="H11" s="655"/>
      <c r="I11" s="655"/>
      <c r="J11" s="655"/>
      <c r="K11" s="82" t="n">
        <v>58.6312349397591</v>
      </c>
      <c r="L11" s="751" t="s">
        <v>189</v>
      </c>
    </row>
    <row r="12" customFormat="false" ht="36" hidden="false" customHeight="true" outlineLevel="0" collapsed="false">
      <c r="A12" s="752" t="s">
        <v>694</v>
      </c>
      <c r="B12" s="632" t="s">
        <v>695</v>
      </c>
      <c r="C12" s="404" t="s">
        <v>301</v>
      </c>
      <c r="D12" s="655"/>
      <c r="E12" s="655"/>
      <c r="F12" s="164" t="s">
        <v>301</v>
      </c>
      <c r="G12" s="655"/>
      <c r="H12" s="655"/>
      <c r="I12" s="655"/>
      <c r="J12" s="655"/>
      <c r="K12" s="405" t="n">
        <v>0.42</v>
      </c>
      <c r="L12" s="506" t="s">
        <v>136</v>
      </c>
    </row>
    <row r="13" customFormat="false" ht="36.75" hidden="false" customHeight="true" outlineLevel="0" collapsed="false">
      <c r="A13" s="753" t="s">
        <v>696</v>
      </c>
      <c r="B13" s="632" t="s">
        <v>697</v>
      </c>
      <c r="C13" s="404" t="s">
        <v>301</v>
      </c>
      <c r="D13" s="655"/>
      <c r="E13" s="655"/>
      <c r="F13" s="754" t="s">
        <v>301</v>
      </c>
      <c r="G13" s="655"/>
      <c r="H13" s="655"/>
      <c r="I13" s="655"/>
      <c r="J13" s="655"/>
      <c r="K13" s="755" t="n">
        <v>58.211234939759</v>
      </c>
      <c r="L13" s="756" t="s">
        <v>20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7" t="s">
        <v>698</v>
      </c>
      <c r="B15" s="757"/>
      <c r="C15" s="757"/>
      <c r="D15" s="757"/>
      <c r="E15" s="757"/>
      <c r="F15" s="757"/>
      <c r="G15" s="757"/>
      <c r="H15" s="757"/>
      <c r="I15" s="757"/>
      <c r="J15" s="757"/>
      <c r="K15" s="757"/>
      <c r="L15" s="757"/>
    </row>
    <row r="16" customFormat="false" ht="18" hidden="false" customHeight="true" outlineLevel="0" collapsed="false">
      <c r="A16" s="758" t="s">
        <v>699</v>
      </c>
    </row>
    <row r="17" customFormat="false" ht="18" hidden="false" customHeight="true" outlineLevel="0" collapsed="false">
      <c r="A17" s="759" t="s">
        <v>700</v>
      </c>
    </row>
    <row r="18" customFormat="false" ht="18" hidden="false" customHeight="true" outlineLevel="0" collapsed="false">
      <c r="A18" s="759" t="s">
        <v>701</v>
      </c>
    </row>
    <row r="19" customFormat="false" ht="12.75" hidden="false" customHeight="true" outlineLevel="0" collapsed="false"/>
    <row r="20" customFormat="false" ht="12" hidden="false" customHeight="true" outlineLevel="0" collapsed="false">
      <c r="A20" s="111" t="s">
        <v>446</v>
      </c>
      <c r="B20" s="173"/>
      <c r="C20" s="173"/>
      <c r="D20" s="173"/>
      <c r="E20" s="173"/>
      <c r="F20" s="173"/>
      <c r="G20" s="173"/>
      <c r="H20" s="173"/>
      <c r="I20" s="173"/>
      <c r="J20" s="173"/>
      <c r="K20" s="173"/>
      <c r="L20" s="174"/>
    </row>
    <row r="21" customFormat="false" ht="12" hidden="false" customHeight="true" outlineLevel="0" collapsed="false">
      <c r="A21" s="409" t="s">
        <v>601</v>
      </c>
      <c r="B21" s="409"/>
      <c r="C21" s="409"/>
      <c r="D21" s="409"/>
      <c r="E21" s="409"/>
      <c r="F21" s="409"/>
      <c r="G21" s="409"/>
      <c r="H21" s="409"/>
      <c r="I21" s="409"/>
      <c r="J21" s="409"/>
      <c r="K21" s="409"/>
      <c r="L21" s="409"/>
    </row>
    <row r="22" customFormat="false" ht="12.75" hidden="false" customHeight="true" outlineLevel="0" collapsed="false">
      <c r="A22" s="409"/>
      <c r="B22" s="409"/>
      <c r="C22" s="409"/>
      <c r="D22" s="409"/>
      <c r="E22" s="409"/>
      <c r="F22" s="409"/>
      <c r="G22" s="409"/>
      <c r="H22" s="409"/>
      <c r="I22" s="409"/>
      <c r="J22" s="409"/>
      <c r="K22" s="409"/>
      <c r="L22" s="409"/>
    </row>
    <row r="23" customFormat="false" ht="12.75" hidden="false" customHeight="true" outlineLevel="0" collapsed="false">
      <c r="A23" s="472" t="s">
        <v>702</v>
      </c>
      <c r="B23" s="760"/>
      <c r="C23" s="760"/>
      <c r="D23" s="760"/>
      <c r="E23" s="760"/>
      <c r="F23" s="760"/>
      <c r="G23" s="760"/>
      <c r="H23" s="760"/>
      <c r="I23" s="760"/>
      <c r="J23" s="760"/>
      <c r="K23" s="760"/>
      <c r="L23" s="761"/>
    </row>
    <row r="24" customFormat="false" ht="12.75" hidden="false" customHeight="true" outlineLevel="0" collapsed="false">
      <c r="A24" s="472" t="s">
        <v>703</v>
      </c>
      <c r="B24" s="760"/>
      <c r="C24" s="760"/>
      <c r="D24" s="760"/>
      <c r="E24" s="760"/>
      <c r="F24" s="760"/>
      <c r="G24" s="760"/>
      <c r="H24" s="760"/>
      <c r="I24" s="760"/>
      <c r="J24" s="760"/>
      <c r="K24" s="760"/>
      <c r="L24" s="761"/>
    </row>
    <row r="25" customFormat="false" ht="13.5" hidden="false" customHeight="true" outlineLevel="0" collapsed="false">
      <c r="A25" s="176" t="s">
        <v>704</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4" t="s">
        <v>705</v>
      </c>
      <c r="B1" s="634"/>
      <c r="C1" s="634"/>
      <c r="H1" s="110" t="s">
        <v>91</v>
      </c>
    </row>
    <row r="2" customFormat="false" ht="17.25" hidden="false" customHeight="true" outlineLevel="0" collapsed="false">
      <c r="A2" s="634" t="s">
        <v>706</v>
      </c>
      <c r="B2" s="634"/>
      <c r="C2" s="634"/>
      <c r="H2" s="110" t="s">
        <v>93</v>
      </c>
    </row>
    <row r="3" customFormat="false" ht="15.75" hidden="false" customHeight="true" outlineLevel="0" collapsed="false">
      <c r="A3" s="634" t="s">
        <v>224</v>
      </c>
      <c r="B3" s="634"/>
      <c r="C3" s="634"/>
      <c r="H3" s="110" t="s">
        <v>94</v>
      </c>
    </row>
    <row r="4" customFormat="false" ht="13.5" hidden="false" customHeight="true" outlineLevel="0" collapsed="false"/>
    <row r="5" customFormat="false" ht="24" hidden="false" customHeight="true" outlineLevel="0" collapsed="false">
      <c r="A5" s="762" t="s">
        <v>95</v>
      </c>
      <c r="B5" s="762"/>
      <c r="C5" s="762"/>
      <c r="D5" s="375" t="s">
        <v>374</v>
      </c>
      <c r="E5" s="375"/>
      <c r="F5" s="376" t="s">
        <v>687</v>
      </c>
      <c r="G5" s="478" t="s">
        <v>161</v>
      </c>
      <c r="H5" s="478"/>
    </row>
    <row r="6" customFormat="false" ht="14.25" hidden="false" customHeight="true" outlineLevel="0" collapsed="false">
      <c r="A6" s="762"/>
      <c r="B6" s="762"/>
      <c r="C6" s="762"/>
      <c r="D6" s="375"/>
      <c r="E6" s="375"/>
      <c r="F6" s="376"/>
      <c r="G6" s="378" t="s">
        <v>540</v>
      </c>
      <c r="H6" s="607" t="s">
        <v>541</v>
      </c>
    </row>
    <row r="7" customFormat="false" ht="15" hidden="false" customHeight="true" outlineLevel="0" collapsed="false">
      <c r="A7" s="762"/>
      <c r="B7" s="762"/>
      <c r="C7" s="762"/>
      <c r="D7" s="740" t="s">
        <v>542</v>
      </c>
      <c r="E7" s="385" t="s">
        <v>688</v>
      </c>
      <c r="F7" s="763" t="s">
        <v>689</v>
      </c>
      <c r="G7" s="764" t="s">
        <v>690</v>
      </c>
      <c r="H7" s="764"/>
    </row>
    <row r="8" customFormat="false" ht="14.25" hidden="false" customHeight="true" outlineLevel="0" collapsed="false">
      <c r="A8" s="765" t="s">
        <v>707</v>
      </c>
      <c r="B8" s="766"/>
      <c r="C8" s="766"/>
      <c r="D8" s="767"/>
      <c r="E8" s="744"/>
      <c r="F8" s="744"/>
      <c r="G8" s="744"/>
      <c r="H8" s="768"/>
    </row>
    <row r="9" customFormat="false" ht="12" hidden="false" customHeight="true" outlineLevel="0" collapsed="false">
      <c r="A9" s="769"/>
      <c r="B9" s="770" t="s">
        <v>638</v>
      </c>
      <c r="C9" s="771"/>
      <c r="D9" s="772"/>
      <c r="E9" s="229"/>
      <c r="F9" s="229"/>
      <c r="G9" s="229"/>
      <c r="H9" s="749"/>
    </row>
    <row r="10" customFormat="false" ht="12" hidden="false" customHeight="true" outlineLevel="0" collapsed="false">
      <c r="A10" s="773"/>
      <c r="B10" s="774" t="s">
        <v>639</v>
      </c>
      <c r="C10" s="775"/>
      <c r="D10" s="776"/>
      <c r="E10" s="777"/>
      <c r="F10" s="78"/>
      <c r="G10" s="229"/>
      <c r="H10" s="749"/>
    </row>
    <row r="11" customFormat="false" ht="24" hidden="false" customHeight="false" outlineLevel="0" collapsed="false">
      <c r="A11" s="778"/>
      <c r="B11" s="779" t="s">
        <v>605</v>
      </c>
      <c r="C11" s="780"/>
      <c r="D11" s="781" t="s">
        <v>708</v>
      </c>
      <c r="E11" s="328" t="s">
        <v>664</v>
      </c>
      <c r="F11" s="76" t="s">
        <v>664</v>
      </c>
      <c r="G11" s="225" t="n">
        <v>1095.945008</v>
      </c>
      <c r="H11" s="782" t="s">
        <v>495</v>
      </c>
    </row>
    <row r="12" customFormat="false" ht="12" hidden="false" customHeight="true" outlineLevel="0" collapsed="false">
      <c r="A12" s="773"/>
      <c r="B12" s="774" t="s">
        <v>709</v>
      </c>
      <c r="C12" s="783"/>
      <c r="D12" s="784"/>
      <c r="E12" s="237"/>
      <c r="F12" s="555"/>
      <c r="G12" s="237"/>
      <c r="H12" s="438"/>
    </row>
    <row r="13" customFormat="false" ht="12.75" hidden="false" customHeight="true" outlineLevel="0" collapsed="false">
      <c r="A13" s="785" t="s">
        <v>117</v>
      </c>
      <c r="B13" s="786"/>
      <c r="C13" s="787"/>
      <c r="D13" s="54"/>
      <c r="E13" s="54"/>
      <c r="F13" s="54"/>
      <c r="G13" s="236"/>
      <c r="H13" s="54"/>
    </row>
    <row r="14" customFormat="false" ht="12.75" hidden="false" customHeight="true" outlineLevel="0" collapsed="false">
      <c r="A14" s="788"/>
      <c r="B14" s="789" t="s">
        <v>710</v>
      </c>
      <c r="C14" s="789"/>
      <c r="D14" s="790"/>
      <c r="E14" s="94"/>
      <c r="F14" s="94"/>
      <c r="G14" s="94"/>
      <c r="H14" s="791"/>
    </row>
    <row r="15" customFormat="false" ht="12" hidden="false" customHeight="true" outlineLevel="0" collapsed="false">
      <c r="A15" s="792"/>
      <c r="B15" s="793" t="s">
        <v>711</v>
      </c>
      <c r="C15" s="794"/>
      <c r="D15" s="54"/>
      <c r="E15" s="54"/>
      <c r="F15" s="54"/>
      <c r="G15" s="84" t="n">
        <v>1460732.125</v>
      </c>
      <c r="H15" s="630"/>
    </row>
    <row r="16" customFormat="false" ht="12" hidden="false" customHeight="true" outlineLevel="0" collapsed="false">
      <c r="A16" s="792"/>
      <c r="B16" s="795" t="s">
        <v>605</v>
      </c>
      <c r="C16" s="794"/>
      <c r="D16" s="54"/>
      <c r="E16" s="54"/>
      <c r="F16" s="54"/>
      <c r="G16" s="84" t="s">
        <v>136</v>
      </c>
      <c r="H16" s="630"/>
    </row>
    <row r="17" customFormat="false" ht="12" hidden="false" customHeight="true" outlineLevel="0" collapsed="false">
      <c r="A17" s="792"/>
      <c r="B17" s="795" t="s">
        <v>606</v>
      </c>
      <c r="C17" s="794"/>
      <c r="D17" s="54"/>
      <c r="E17" s="54"/>
      <c r="F17" s="54"/>
      <c r="G17" s="84" t="n">
        <v>4.9075</v>
      </c>
      <c r="H17" s="630"/>
    </row>
    <row r="18" customFormat="false" ht="12" hidden="false" customHeight="true" outlineLevel="0" collapsed="false">
      <c r="A18" s="792"/>
      <c r="B18" s="795" t="s">
        <v>607</v>
      </c>
      <c r="C18" s="794"/>
      <c r="D18" s="54"/>
      <c r="E18" s="54"/>
      <c r="F18" s="54"/>
      <c r="G18" s="84" t="s">
        <v>136</v>
      </c>
      <c r="H18" s="630"/>
    </row>
    <row r="19" customFormat="false" ht="12" hidden="false" customHeight="true" outlineLevel="0" collapsed="false">
      <c r="A19" s="792"/>
      <c r="B19" s="795" t="s">
        <v>712</v>
      </c>
      <c r="C19" s="794"/>
      <c r="D19" s="54"/>
      <c r="E19" s="54"/>
      <c r="F19" s="54"/>
      <c r="G19" s="84" t="s">
        <v>136</v>
      </c>
      <c r="H19" s="630"/>
    </row>
    <row r="20" customFormat="false" ht="12" hidden="false" customHeight="true" outlineLevel="0" collapsed="false">
      <c r="A20" s="792"/>
      <c r="B20" s="795" t="s">
        <v>609</v>
      </c>
      <c r="C20" s="794"/>
      <c r="D20" s="54"/>
      <c r="E20" s="54"/>
      <c r="F20" s="54"/>
      <c r="G20" s="84" t="n">
        <v>9.3775</v>
      </c>
      <c r="H20" s="630"/>
    </row>
    <row r="21" customFormat="false" ht="12" hidden="false" customHeight="true" outlineLevel="0" collapsed="false">
      <c r="A21" s="792"/>
      <c r="B21" s="795" t="s">
        <v>610</v>
      </c>
      <c r="C21" s="794"/>
      <c r="D21" s="54"/>
      <c r="E21" s="54"/>
      <c r="F21" s="54"/>
      <c r="G21" s="84" t="s">
        <v>136</v>
      </c>
      <c r="H21" s="630"/>
    </row>
    <row r="22" customFormat="false" ht="12" hidden="false" customHeight="true" outlineLevel="0" collapsed="false">
      <c r="A22" s="792"/>
      <c r="B22" s="795" t="s">
        <v>611</v>
      </c>
      <c r="C22" s="794"/>
      <c r="D22" s="54"/>
      <c r="E22" s="54"/>
      <c r="F22" s="54"/>
      <c r="G22" s="84" t="n">
        <v>22.9575</v>
      </c>
      <c r="H22" s="630"/>
    </row>
    <row r="23" customFormat="false" ht="12" hidden="false" customHeight="true" outlineLevel="0" collapsed="false">
      <c r="A23" s="792"/>
      <c r="B23" s="795" t="s">
        <v>612</v>
      </c>
      <c r="C23" s="794"/>
      <c r="D23" s="54"/>
      <c r="E23" s="54"/>
      <c r="F23" s="54"/>
      <c r="G23" s="84" t="s">
        <v>136</v>
      </c>
      <c r="H23" s="630"/>
    </row>
    <row r="24" customFormat="false" ht="12" hidden="false" customHeight="true" outlineLevel="0" collapsed="false">
      <c r="A24" s="792"/>
      <c r="B24" s="795" t="s">
        <v>613</v>
      </c>
      <c r="C24" s="794"/>
      <c r="D24" s="54"/>
      <c r="E24" s="54"/>
      <c r="F24" s="54"/>
      <c r="G24" s="84" t="s">
        <v>136</v>
      </c>
      <c r="H24" s="630"/>
    </row>
    <row r="25" customFormat="false" ht="12" hidden="false" customHeight="true" outlineLevel="0" collapsed="false">
      <c r="A25" s="792"/>
      <c r="B25" s="795" t="s">
        <v>614</v>
      </c>
      <c r="C25" s="794"/>
      <c r="D25" s="54"/>
      <c r="E25" s="54"/>
      <c r="F25" s="54"/>
      <c r="G25" s="84" t="n">
        <v>46.5325</v>
      </c>
      <c r="H25" s="630"/>
    </row>
    <row r="26" customFormat="false" ht="12" hidden="false" customHeight="true" outlineLevel="0" collapsed="false">
      <c r="A26" s="792"/>
      <c r="B26" s="795" t="s">
        <v>615</v>
      </c>
      <c r="C26" s="794"/>
      <c r="D26" s="54"/>
      <c r="E26" s="54"/>
      <c r="F26" s="54"/>
      <c r="G26" s="84" t="n">
        <v>6.13</v>
      </c>
      <c r="H26" s="630"/>
    </row>
    <row r="27" customFormat="false" ht="12" hidden="false" customHeight="true" outlineLevel="0" collapsed="false">
      <c r="A27" s="792"/>
      <c r="B27" s="795" t="s">
        <v>616</v>
      </c>
      <c r="C27" s="794"/>
      <c r="D27" s="54"/>
      <c r="E27" s="54"/>
      <c r="F27" s="54"/>
      <c r="G27" s="84" t="s">
        <v>136</v>
      </c>
      <c r="H27" s="630"/>
    </row>
    <row r="28" customFormat="false" ht="12.75" hidden="false" customHeight="true" outlineLevel="0" collapsed="false">
      <c r="A28" s="792"/>
      <c r="B28" s="795" t="s">
        <v>617</v>
      </c>
      <c r="C28" s="794"/>
      <c r="D28" s="54"/>
      <c r="E28" s="54"/>
      <c r="F28" s="54"/>
      <c r="G28" s="84" t="s">
        <v>136</v>
      </c>
      <c r="H28" s="630"/>
    </row>
    <row r="29" customFormat="false" ht="12" hidden="false" customHeight="true" outlineLevel="0" collapsed="false">
      <c r="A29" s="792"/>
      <c r="B29" s="795" t="s">
        <v>713</v>
      </c>
      <c r="C29" s="794"/>
      <c r="D29" s="54"/>
      <c r="E29" s="54"/>
      <c r="F29" s="54"/>
      <c r="G29" s="84" t="n">
        <v>1206840</v>
      </c>
      <c r="H29" s="630"/>
    </row>
    <row r="30" customFormat="false" ht="12" hidden="false" customHeight="true" outlineLevel="0" collapsed="false">
      <c r="A30" s="792"/>
      <c r="B30" s="793" t="s">
        <v>714</v>
      </c>
      <c r="C30" s="794"/>
      <c r="D30" s="54"/>
      <c r="E30" s="54"/>
      <c r="F30" s="54"/>
      <c r="G30" s="84" t="n">
        <v>476462.21533175</v>
      </c>
      <c r="H30" s="630"/>
    </row>
    <row r="31" customFormat="false" ht="12" hidden="false" customHeight="true" outlineLevel="0" collapsed="false">
      <c r="A31" s="792"/>
      <c r="B31" s="795" t="s">
        <v>715</v>
      </c>
      <c r="C31" s="794"/>
      <c r="D31" s="54"/>
      <c r="E31" s="54"/>
      <c r="F31" s="54"/>
      <c r="G31" s="84" t="s">
        <v>136</v>
      </c>
      <c r="H31" s="630"/>
    </row>
    <row r="32" customFormat="false" ht="12" hidden="false" customHeight="true" outlineLevel="0" collapsed="false">
      <c r="A32" s="792"/>
      <c r="B32" s="795" t="s">
        <v>716</v>
      </c>
      <c r="C32" s="794"/>
      <c r="D32" s="54"/>
      <c r="E32" s="54"/>
      <c r="F32" s="54"/>
      <c r="G32" s="84" t="s">
        <v>136</v>
      </c>
      <c r="H32" s="630"/>
    </row>
    <row r="33" customFormat="false" ht="12" hidden="false" customHeight="true" outlineLevel="0" collapsed="false">
      <c r="A33" s="792"/>
      <c r="B33" s="795" t="s">
        <v>717</v>
      </c>
      <c r="C33" s="794"/>
      <c r="D33" s="54"/>
      <c r="E33" s="54"/>
      <c r="F33" s="54"/>
      <c r="G33" s="84" t="s">
        <v>136</v>
      </c>
      <c r="H33" s="630"/>
    </row>
    <row r="34" customFormat="false" ht="12" hidden="false" customHeight="true" outlineLevel="0" collapsed="false">
      <c r="A34" s="792"/>
      <c r="B34" s="795" t="s">
        <v>718</v>
      </c>
      <c r="C34" s="794"/>
      <c r="D34" s="54"/>
      <c r="E34" s="54"/>
      <c r="F34" s="54"/>
      <c r="G34" s="84" t="n">
        <v>2.0007258319602</v>
      </c>
      <c r="H34" s="630"/>
    </row>
    <row r="35" customFormat="false" ht="12" hidden="false" customHeight="true" outlineLevel="0" collapsed="false">
      <c r="A35" s="792"/>
      <c r="B35" s="795" t="s">
        <v>719</v>
      </c>
      <c r="C35" s="794"/>
      <c r="D35" s="54"/>
      <c r="E35" s="54"/>
      <c r="F35" s="54"/>
      <c r="G35" s="84" t="n">
        <v>14.03</v>
      </c>
      <c r="H35" s="630"/>
    </row>
    <row r="36" customFormat="false" ht="12" hidden="false" customHeight="true" outlineLevel="0" collapsed="false">
      <c r="A36" s="792"/>
      <c r="B36" s="795" t="s">
        <v>720</v>
      </c>
      <c r="C36" s="794"/>
      <c r="D36" s="54"/>
      <c r="E36" s="54"/>
      <c r="F36" s="54"/>
      <c r="G36" s="84" t="n">
        <v>26.4880167595347</v>
      </c>
      <c r="H36" s="630"/>
    </row>
    <row r="37" customFormat="false" ht="12" hidden="false" customHeight="true" outlineLevel="0" collapsed="false">
      <c r="A37" s="792"/>
      <c r="B37" s="795" t="s">
        <v>721</v>
      </c>
      <c r="C37" s="794"/>
      <c r="D37" s="54"/>
      <c r="E37" s="54"/>
      <c r="F37" s="54"/>
      <c r="G37" s="84" t="n">
        <v>19.1535147042593</v>
      </c>
      <c r="H37" s="630"/>
    </row>
    <row r="38" customFormat="false" ht="12" hidden="false" customHeight="true" outlineLevel="0" collapsed="false">
      <c r="A38" s="792"/>
      <c r="B38" s="795" t="s">
        <v>722</v>
      </c>
      <c r="C38" s="794"/>
      <c r="D38" s="54"/>
      <c r="E38" s="54"/>
      <c r="F38" s="54"/>
      <c r="G38" s="84" t="s">
        <v>136</v>
      </c>
      <c r="H38" s="630"/>
    </row>
    <row r="39" customFormat="false" ht="12" hidden="false" customHeight="true" outlineLevel="0" collapsed="false">
      <c r="A39" s="792"/>
      <c r="B39" s="793" t="s">
        <v>723</v>
      </c>
      <c r="C39" s="794"/>
      <c r="D39" s="54"/>
      <c r="E39" s="54"/>
      <c r="F39" s="54"/>
      <c r="G39" s="84" t="n">
        <v>9</v>
      </c>
      <c r="H39" s="630"/>
    </row>
    <row r="40" customFormat="false" ht="12" hidden="false" customHeight="true" outlineLevel="0" collapsed="false">
      <c r="A40" s="785"/>
      <c r="B40" s="796" t="s">
        <v>117</v>
      </c>
      <c r="C40" s="797"/>
      <c r="D40" s="54"/>
      <c r="E40" s="54"/>
      <c r="F40" s="54"/>
      <c r="G40" s="54"/>
      <c r="H40" s="630"/>
    </row>
    <row r="41" customFormat="false" ht="12.75" hidden="false" customHeight="true" outlineLevel="0" collapsed="false">
      <c r="A41" s="785"/>
      <c r="B41" s="798" t="s">
        <v>711</v>
      </c>
      <c r="C41" s="797"/>
      <c r="D41" s="54"/>
      <c r="E41" s="54"/>
      <c r="F41" s="54"/>
      <c r="G41" s="799" t="n">
        <v>1460732.125</v>
      </c>
      <c r="H41" s="630"/>
    </row>
    <row r="42" customFormat="false" ht="12" hidden="false" customHeight="true" outlineLevel="0" collapsed="false">
      <c r="A42" s="785"/>
      <c r="B42" s="800" t="s">
        <v>605</v>
      </c>
      <c r="C42" s="797"/>
      <c r="D42" s="54"/>
      <c r="E42" s="54"/>
      <c r="F42" s="54"/>
      <c r="G42" s="799" t="s">
        <v>136</v>
      </c>
      <c r="H42" s="630"/>
    </row>
    <row r="43" customFormat="false" ht="12" hidden="false" customHeight="true" outlineLevel="0" collapsed="false">
      <c r="A43" s="785"/>
      <c r="B43" s="800" t="s">
        <v>606</v>
      </c>
      <c r="C43" s="797"/>
      <c r="D43" s="54"/>
      <c r="E43" s="54"/>
      <c r="F43" s="54"/>
      <c r="G43" s="799" t="n">
        <v>4.9075</v>
      </c>
      <c r="H43" s="630"/>
    </row>
    <row r="44" customFormat="false" ht="12" hidden="false" customHeight="true" outlineLevel="0" collapsed="false">
      <c r="A44" s="785"/>
      <c r="B44" s="800" t="s">
        <v>607</v>
      </c>
      <c r="C44" s="797"/>
      <c r="D44" s="54"/>
      <c r="E44" s="54"/>
      <c r="F44" s="54"/>
      <c r="G44" s="799" t="s">
        <v>136</v>
      </c>
      <c r="H44" s="630"/>
    </row>
    <row r="45" customFormat="false" ht="12" hidden="false" customHeight="true" outlineLevel="0" collapsed="false">
      <c r="A45" s="785"/>
      <c r="B45" s="800" t="s">
        <v>712</v>
      </c>
      <c r="C45" s="797"/>
      <c r="D45" s="54"/>
      <c r="E45" s="54"/>
      <c r="F45" s="54"/>
      <c r="G45" s="799" t="s">
        <v>136</v>
      </c>
      <c r="H45" s="630"/>
    </row>
    <row r="46" customFormat="false" ht="12" hidden="false" customHeight="true" outlineLevel="0" collapsed="false">
      <c r="A46" s="785"/>
      <c r="B46" s="800" t="s">
        <v>609</v>
      </c>
      <c r="C46" s="797"/>
      <c r="D46" s="54"/>
      <c r="E46" s="54"/>
      <c r="F46" s="54"/>
      <c r="G46" s="799" t="n">
        <v>9.3775</v>
      </c>
      <c r="H46" s="630"/>
    </row>
    <row r="47" customFormat="false" ht="12" hidden="false" customHeight="true" outlineLevel="0" collapsed="false">
      <c r="A47" s="785"/>
      <c r="B47" s="800" t="s">
        <v>610</v>
      </c>
      <c r="C47" s="797"/>
      <c r="D47" s="54"/>
      <c r="E47" s="54"/>
      <c r="F47" s="54"/>
      <c r="G47" s="799" t="s">
        <v>136</v>
      </c>
      <c r="H47" s="630"/>
    </row>
    <row r="48" customFormat="false" ht="12" hidden="false" customHeight="true" outlineLevel="0" collapsed="false">
      <c r="A48" s="785"/>
      <c r="B48" s="800" t="s">
        <v>611</v>
      </c>
      <c r="C48" s="797"/>
      <c r="D48" s="54"/>
      <c r="E48" s="54"/>
      <c r="F48" s="54"/>
      <c r="G48" s="799" t="n">
        <v>22.9575</v>
      </c>
      <c r="H48" s="630"/>
    </row>
    <row r="49" customFormat="false" ht="12" hidden="false" customHeight="true" outlineLevel="0" collapsed="false">
      <c r="A49" s="785"/>
      <c r="B49" s="800" t="s">
        <v>612</v>
      </c>
      <c r="C49" s="797"/>
      <c r="D49" s="54"/>
      <c r="E49" s="54"/>
      <c r="F49" s="54"/>
      <c r="G49" s="799" t="s">
        <v>136</v>
      </c>
      <c r="H49" s="630"/>
    </row>
    <row r="50" customFormat="false" ht="12" hidden="false" customHeight="true" outlineLevel="0" collapsed="false">
      <c r="A50" s="785"/>
      <c r="B50" s="800" t="s">
        <v>613</v>
      </c>
      <c r="C50" s="797"/>
      <c r="D50" s="54"/>
      <c r="E50" s="54"/>
      <c r="F50" s="54"/>
      <c r="G50" s="799" t="s">
        <v>136</v>
      </c>
      <c r="H50" s="630"/>
    </row>
    <row r="51" customFormat="false" ht="12" hidden="false" customHeight="true" outlineLevel="0" collapsed="false">
      <c r="A51" s="785"/>
      <c r="B51" s="800" t="s">
        <v>614</v>
      </c>
      <c r="C51" s="797"/>
      <c r="D51" s="54"/>
      <c r="E51" s="54"/>
      <c r="F51" s="54"/>
      <c r="G51" s="799" t="n">
        <v>46.5325</v>
      </c>
      <c r="H51" s="630"/>
    </row>
    <row r="52" customFormat="false" ht="12" hidden="false" customHeight="true" outlineLevel="0" collapsed="false">
      <c r="A52" s="785"/>
      <c r="B52" s="800" t="s">
        <v>615</v>
      </c>
      <c r="C52" s="797"/>
      <c r="D52" s="54"/>
      <c r="E52" s="54"/>
      <c r="F52" s="54"/>
      <c r="G52" s="799" t="n">
        <v>6.13</v>
      </c>
      <c r="H52" s="630"/>
    </row>
    <row r="53" customFormat="false" ht="12" hidden="false" customHeight="true" outlineLevel="0" collapsed="false">
      <c r="A53" s="785"/>
      <c r="B53" s="800" t="s">
        <v>616</v>
      </c>
      <c r="C53" s="797"/>
      <c r="D53" s="54"/>
      <c r="E53" s="54"/>
      <c r="F53" s="54"/>
      <c r="G53" s="799" t="s">
        <v>136</v>
      </c>
      <c r="H53" s="630"/>
    </row>
    <row r="54" customFormat="false" ht="12" hidden="false" customHeight="true" outlineLevel="0" collapsed="false">
      <c r="A54" s="785"/>
      <c r="B54" s="800" t="s">
        <v>617</v>
      </c>
      <c r="C54" s="797"/>
      <c r="D54" s="54"/>
      <c r="E54" s="54"/>
      <c r="F54" s="54"/>
      <c r="G54" s="799" t="s">
        <v>136</v>
      </c>
      <c r="H54" s="630"/>
    </row>
    <row r="55" customFormat="false" ht="12.75" hidden="false" customHeight="true" outlineLevel="0" collapsed="false">
      <c r="A55" s="785"/>
      <c r="B55" s="800" t="s">
        <v>713</v>
      </c>
      <c r="C55" s="797"/>
      <c r="D55" s="54"/>
      <c r="E55" s="54"/>
      <c r="F55" s="54"/>
      <c r="G55" s="799" t="n">
        <v>1206840</v>
      </c>
      <c r="H55" s="630"/>
    </row>
    <row r="56" customFormat="false" ht="12" hidden="false" customHeight="true" outlineLevel="0" collapsed="false">
      <c r="A56" s="785"/>
      <c r="B56" s="798" t="s">
        <v>714</v>
      </c>
      <c r="C56" s="797"/>
      <c r="D56" s="54"/>
      <c r="E56" s="54"/>
      <c r="F56" s="54"/>
      <c r="G56" s="799" t="n">
        <v>476462.21533175</v>
      </c>
      <c r="H56" s="630"/>
    </row>
    <row r="57" customFormat="false" ht="12" hidden="false" customHeight="true" outlineLevel="0" collapsed="false">
      <c r="A57" s="785"/>
      <c r="B57" s="800" t="s">
        <v>715</v>
      </c>
      <c r="C57" s="797"/>
      <c r="D57" s="54"/>
      <c r="E57" s="54"/>
      <c r="F57" s="54"/>
      <c r="G57" s="799" t="s">
        <v>136</v>
      </c>
      <c r="H57" s="630"/>
    </row>
    <row r="58" customFormat="false" ht="12" hidden="false" customHeight="true" outlineLevel="0" collapsed="false">
      <c r="A58" s="785"/>
      <c r="B58" s="800" t="s">
        <v>716</v>
      </c>
      <c r="C58" s="797"/>
      <c r="D58" s="54"/>
      <c r="E58" s="54"/>
      <c r="F58" s="54"/>
      <c r="G58" s="799" t="s">
        <v>136</v>
      </c>
      <c r="H58" s="630"/>
    </row>
    <row r="59" customFormat="false" ht="12" hidden="false" customHeight="true" outlineLevel="0" collapsed="false">
      <c r="A59" s="785"/>
      <c r="B59" s="800" t="s">
        <v>717</v>
      </c>
      <c r="C59" s="797"/>
      <c r="D59" s="54"/>
      <c r="E59" s="54"/>
      <c r="F59" s="54"/>
      <c r="G59" s="799" t="s">
        <v>136</v>
      </c>
      <c r="H59" s="630"/>
    </row>
    <row r="60" customFormat="false" ht="12" hidden="false" customHeight="true" outlineLevel="0" collapsed="false">
      <c r="A60" s="785"/>
      <c r="B60" s="800" t="s">
        <v>718</v>
      </c>
      <c r="C60" s="797"/>
      <c r="D60" s="54"/>
      <c r="E60" s="54"/>
      <c r="F60" s="54"/>
      <c r="G60" s="799" t="n">
        <v>2.0007258319602</v>
      </c>
      <c r="H60" s="630"/>
    </row>
    <row r="61" customFormat="false" ht="12" hidden="false" customHeight="true" outlineLevel="0" collapsed="false">
      <c r="A61" s="785"/>
      <c r="B61" s="800" t="s">
        <v>719</v>
      </c>
      <c r="C61" s="797"/>
      <c r="D61" s="54"/>
      <c r="E61" s="54"/>
      <c r="F61" s="54"/>
      <c r="G61" s="799" t="n">
        <v>14.03</v>
      </c>
      <c r="H61" s="630"/>
    </row>
    <row r="62" customFormat="false" ht="12" hidden="false" customHeight="true" outlineLevel="0" collapsed="false">
      <c r="A62" s="785"/>
      <c r="B62" s="800" t="s">
        <v>720</v>
      </c>
      <c r="C62" s="797"/>
      <c r="D62" s="54"/>
      <c r="E62" s="54"/>
      <c r="F62" s="54"/>
      <c r="G62" s="799" t="n">
        <v>26.4880167595347</v>
      </c>
      <c r="H62" s="630"/>
    </row>
    <row r="63" customFormat="false" ht="12" hidden="false" customHeight="true" outlineLevel="0" collapsed="false">
      <c r="A63" s="785"/>
      <c r="B63" s="800" t="s">
        <v>721</v>
      </c>
      <c r="C63" s="797"/>
      <c r="D63" s="54"/>
      <c r="E63" s="54"/>
      <c r="F63" s="54"/>
      <c r="G63" s="799" t="n">
        <v>19.1535147042593</v>
      </c>
      <c r="H63" s="630"/>
    </row>
    <row r="64" customFormat="false" ht="12" hidden="false" customHeight="true" outlineLevel="0" collapsed="false">
      <c r="A64" s="785"/>
      <c r="B64" s="800" t="s">
        <v>722</v>
      </c>
      <c r="C64" s="797"/>
      <c r="D64" s="54"/>
      <c r="E64" s="54"/>
      <c r="F64" s="54"/>
      <c r="G64" s="799" t="s">
        <v>136</v>
      </c>
      <c r="H64" s="630"/>
    </row>
    <row r="65" customFormat="false" ht="12" hidden="false" customHeight="true" outlineLevel="0" collapsed="false">
      <c r="A65" s="785"/>
      <c r="B65" s="798" t="s">
        <v>723</v>
      </c>
      <c r="C65" s="797"/>
      <c r="D65" s="54"/>
      <c r="E65" s="54"/>
      <c r="F65" s="54"/>
      <c r="G65" s="799" t="n">
        <v>9</v>
      </c>
      <c r="H65" s="630"/>
    </row>
    <row r="66" customFormat="false" ht="12.75" hidden="false" customHeight="true" outlineLevel="0" collapsed="false">
      <c r="A66" s="788"/>
      <c r="B66" s="789" t="s">
        <v>724</v>
      </c>
      <c r="C66" s="789"/>
      <c r="D66" s="801"/>
      <c r="E66" s="802"/>
      <c r="F66" s="802"/>
      <c r="G66" s="802"/>
      <c r="H66" s="803"/>
    </row>
    <row r="67" customFormat="false" ht="13.5" hidden="false" customHeight="true" outlineLevel="0" collapsed="false">
      <c r="A67" s="804"/>
      <c r="B67" s="805" t="s">
        <v>711</v>
      </c>
      <c r="C67" s="806"/>
      <c r="D67" s="54"/>
      <c r="E67" s="54"/>
      <c r="F67" s="54"/>
      <c r="G67" s="84" t="n">
        <v>417638.41</v>
      </c>
      <c r="H67" s="630"/>
    </row>
    <row r="68" customFormat="false" ht="12.75" hidden="false" customHeight="true" outlineLevel="0" collapsed="false">
      <c r="A68" s="804"/>
      <c r="B68" s="807" t="s">
        <v>605</v>
      </c>
      <c r="C68" s="806"/>
      <c r="D68" s="54"/>
      <c r="E68" s="54"/>
      <c r="F68" s="54"/>
      <c r="G68" s="84" t="s">
        <v>136</v>
      </c>
      <c r="H68" s="630"/>
    </row>
    <row r="69" customFormat="false" ht="12.75" hidden="false" customHeight="true" outlineLevel="0" collapsed="false">
      <c r="A69" s="804"/>
      <c r="B69" s="807" t="s">
        <v>606</v>
      </c>
      <c r="C69" s="806"/>
      <c r="D69" s="54"/>
      <c r="E69" s="54"/>
      <c r="F69" s="54"/>
      <c r="G69" s="84" t="n">
        <v>0.597</v>
      </c>
      <c r="H69" s="630"/>
    </row>
    <row r="70" customFormat="false" ht="12.75" hidden="false" customHeight="true" outlineLevel="0" collapsed="false">
      <c r="A70" s="804"/>
      <c r="B70" s="807" t="s">
        <v>607</v>
      </c>
      <c r="C70" s="806"/>
      <c r="D70" s="54"/>
      <c r="E70" s="54"/>
      <c r="F70" s="54"/>
      <c r="G70" s="84" t="s">
        <v>136</v>
      </c>
      <c r="H70" s="630"/>
    </row>
    <row r="71" customFormat="false" ht="12.75" hidden="false" customHeight="true" outlineLevel="0" collapsed="false">
      <c r="A71" s="804"/>
      <c r="B71" s="807" t="s">
        <v>712</v>
      </c>
      <c r="C71" s="806"/>
      <c r="D71" s="54"/>
      <c r="E71" s="54"/>
      <c r="F71" s="54"/>
      <c r="G71" s="84" t="s">
        <v>136</v>
      </c>
      <c r="H71" s="630"/>
    </row>
    <row r="72" customFormat="false" ht="12.75" hidden="false" customHeight="true" outlineLevel="0" collapsed="false">
      <c r="A72" s="804"/>
      <c r="B72" s="807" t="s">
        <v>609</v>
      </c>
      <c r="C72" s="806"/>
      <c r="D72" s="54"/>
      <c r="E72" s="54"/>
      <c r="F72" s="54"/>
      <c r="G72" s="84" t="n">
        <v>30.417</v>
      </c>
      <c r="H72" s="630"/>
    </row>
    <row r="73" customFormat="false" ht="12.75" hidden="false" customHeight="true" outlineLevel="0" collapsed="false">
      <c r="A73" s="804"/>
      <c r="B73" s="807" t="s">
        <v>610</v>
      </c>
      <c r="C73" s="806"/>
      <c r="D73" s="54"/>
      <c r="E73" s="54"/>
      <c r="F73" s="54"/>
      <c r="G73" s="84" t="s">
        <v>136</v>
      </c>
      <c r="H73" s="630"/>
    </row>
    <row r="74" customFormat="false" ht="12" hidden="false" customHeight="true" outlineLevel="0" collapsed="false">
      <c r="A74" s="804"/>
      <c r="B74" s="807" t="s">
        <v>611</v>
      </c>
      <c r="C74" s="806"/>
      <c r="D74" s="54"/>
      <c r="E74" s="54"/>
      <c r="F74" s="54"/>
      <c r="G74" s="84" t="s">
        <v>136</v>
      </c>
      <c r="H74" s="630"/>
    </row>
    <row r="75" customFormat="false" ht="12" hidden="false" customHeight="true" outlineLevel="0" collapsed="false">
      <c r="A75" s="804"/>
      <c r="B75" s="807" t="s">
        <v>612</v>
      </c>
      <c r="C75" s="806"/>
      <c r="D75" s="54"/>
      <c r="E75" s="54"/>
      <c r="F75" s="54"/>
      <c r="G75" s="84" t="n">
        <v>21.934</v>
      </c>
      <c r="H75" s="630"/>
    </row>
    <row r="76" customFormat="false" ht="12" hidden="false" customHeight="true" outlineLevel="0" collapsed="false">
      <c r="A76" s="804"/>
      <c r="B76" s="807" t="s">
        <v>613</v>
      </c>
      <c r="C76" s="806"/>
      <c r="D76" s="54"/>
      <c r="E76" s="54"/>
      <c r="F76" s="54"/>
      <c r="G76" s="84" t="s">
        <v>136</v>
      </c>
      <c r="H76" s="630"/>
    </row>
    <row r="77" customFormat="false" ht="12" hidden="false" customHeight="true" outlineLevel="0" collapsed="false">
      <c r="A77" s="804"/>
      <c r="B77" s="807" t="s">
        <v>614</v>
      </c>
      <c r="C77" s="806"/>
      <c r="D77" s="54"/>
      <c r="E77" s="54"/>
      <c r="F77" s="54"/>
      <c r="G77" s="84" t="n">
        <v>49.96</v>
      </c>
      <c r="H77" s="630"/>
    </row>
    <row r="78" customFormat="false" ht="12" hidden="false" customHeight="true" outlineLevel="0" collapsed="false">
      <c r="A78" s="804"/>
      <c r="B78" s="807" t="s">
        <v>615</v>
      </c>
      <c r="C78" s="806"/>
      <c r="D78" s="54"/>
      <c r="E78" s="54"/>
      <c r="F78" s="54"/>
      <c r="G78" s="84" t="s">
        <v>136</v>
      </c>
      <c r="H78" s="630"/>
    </row>
    <row r="79" customFormat="false" ht="12" hidden="false" customHeight="true" outlineLevel="0" collapsed="false">
      <c r="A79" s="804"/>
      <c r="B79" s="807" t="s">
        <v>616</v>
      </c>
      <c r="C79" s="806"/>
      <c r="D79" s="54"/>
      <c r="E79" s="54"/>
      <c r="F79" s="54"/>
      <c r="G79" s="84" t="s">
        <v>136</v>
      </c>
      <c r="H79" s="630"/>
    </row>
    <row r="80" customFormat="false" ht="12" hidden="false" customHeight="true" outlineLevel="0" collapsed="false">
      <c r="A80" s="804"/>
      <c r="B80" s="807" t="s">
        <v>617</v>
      </c>
      <c r="C80" s="806"/>
      <c r="D80" s="54"/>
      <c r="E80" s="54"/>
      <c r="F80" s="54"/>
      <c r="G80" s="84" t="s">
        <v>136</v>
      </c>
      <c r="H80" s="630"/>
    </row>
    <row r="81" customFormat="false" ht="12" hidden="false" customHeight="true" outlineLevel="0" collapsed="false">
      <c r="A81" s="804"/>
      <c r="B81" s="807" t="s">
        <v>713</v>
      </c>
      <c r="C81" s="806"/>
      <c r="D81" s="54"/>
      <c r="E81" s="54"/>
      <c r="F81" s="54"/>
      <c r="G81" s="84" t="n">
        <v>139164</v>
      </c>
      <c r="H81" s="630"/>
    </row>
    <row r="82" customFormat="false" ht="12" hidden="false" customHeight="true" outlineLevel="0" collapsed="false">
      <c r="A82" s="804"/>
      <c r="B82" s="805" t="s">
        <v>714</v>
      </c>
      <c r="C82" s="806"/>
      <c r="D82" s="54"/>
      <c r="E82" s="54"/>
      <c r="F82" s="54"/>
      <c r="G82" s="84" t="s">
        <v>136</v>
      </c>
      <c r="H82" s="630"/>
    </row>
    <row r="83" customFormat="false" ht="12" hidden="false" customHeight="true" outlineLevel="0" collapsed="false">
      <c r="A83" s="804"/>
      <c r="B83" s="807" t="s">
        <v>715</v>
      </c>
      <c r="C83" s="806"/>
      <c r="D83" s="54"/>
      <c r="E83" s="54"/>
      <c r="F83" s="54"/>
      <c r="G83" s="84" t="s">
        <v>136</v>
      </c>
      <c r="H83" s="630"/>
    </row>
    <row r="84" customFormat="false" ht="12" hidden="false" customHeight="true" outlineLevel="0" collapsed="false">
      <c r="A84" s="804"/>
      <c r="B84" s="807" t="s">
        <v>716</v>
      </c>
      <c r="C84" s="806"/>
      <c r="D84" s="54"/>
      <c r="E84" s="54"/>
      <c r="F84" s="54"/>
      <c r="G84" s="84" t="s">
        <v>136</v>
      </c>
      <c r="H84" s="630"/>
    </row>
    <row r="85" customFormat="false" ht="12" hidden="false" customHeight="true" outlineLevel="0" collapsed="false">
      <c r="A85" s="804"/>
      <c r="B85" s="807" t="s">
        <v>717</v>
      </c>
      <c r="C85" s="806"/>
      <c r="D85" s="54"/>
      <c r="E85" s="54"/>
      <c r="F85" s="54"/>
      <c r="G85" s="84" t="s">
        <v>136</v>
      </c>
      <c r="H85" s="630"/>
    </row>
    <row r="86" customFormat="false" ht="12" hidden="false" customHeight="true" outlineLevel="0" collapsed="false">
      <c r="A86" s="804"/>
      <c r="B86" s="807" t="s">
        <v>718</v>
      </c>
      <c r="C86" s="806"/>
      <c r="D86" s="54"/>
      <c r="E86" s="54"/>
      <c r="F86" s="54"/>
      <c r="G86" s="84" t="s">
        <v>136</v>
      </c>
      <c r="H86" s="630"/>
    </row>
    <row r="87" customFormat="false" ht="12" hidden="false" customHeight="true" outlineLevel="0" collapsed="false">
      <c r="A87" s="804"/>
      <c r="B87" s="807" t="s">
        <v>719</v>
      </c>
      <c r="C87" s="806"/>
      <c r="D87" s="54"/>
      <c r="E87" s="54"/>
      <c r="F87" s="54"/>
      <c r="G87" s="84" t="s">
        <v>136</v>
      </c>
      <c r="H87" s="630"/>
    </row>
    <row r="88" customFormat="false" ht="12" hidden="false" customHeight="true" outlineLevel="0" collapsed="false">
      <c r="A88" s="804"/>
      <c r="B88" s="807" t="s">
        <v>720</v>
      </c>
      <c r="C88" s="806"/>
      <c r="D88" s="54"/>
      <c r="E88" s="54"/>
      <c r="F88" s="54"/>
      <c r="G88" s="84" t="s">
        <v>136</v>
      </c>
      <c r="H88" s="630"/>
    </row>
    <row r="89" customFormat="false" ht="12" hidden="false" customHeight="true" outlineLevel="0" collapsed="false">
      <c r="A89" s="804"/>
      <c r="B89" s="807" t="s">
        <v>721</v>
      </c>
      <c r="C89" s="806"/>
      <c r="D89" s="54"/>
      <c r="E89" s="54"/>
      <c r="F89" s="54"/>
      <c r="G89" s="84" t="s">
        <v>136</v>
      </c>
      <c r="H89" s="630"/>
    </row>
    <row r="90" customFormat="false" ht="12" hidden="false" customHeight="true" outlineLevel="0" collapsed="false">
      <c r="A90" s="804"/>
      <c r="B90" s="807" t="s">
        <v>722</v>
      </c>
      <c r="C90" s="806"/>
      <c r="D90" s="54"/>
      <c r="E90" s="54"/>
      <c r="F90" s="54"/>
      <c r="G90" s="84" t="s">
        <v>136</v>
      </c>
      <c r="H90" s="630"/>
    </row>
    <row r="91" customFormat="false" ht="12" hidden="false" customHeight="true" outlineLevel="0" collapsed="false">
      <c r="A91" s="804"/>
      <c r="B91" s="805" t="s">
        <v>723</v>
      </c>
      <c r="C91" s="806"/>
      <c r="D91" s="54"/>
      <c r="E91" s="54"/>
      <c r="F91" s="54"/>
      <c r="G91" s="84" t="n">
        <v>6</v>
      </c>
      <c r="H91" s="630"/>
    </row>
    <row r="92" customFormat="false" ht="12.75" hidden="false" customHeight="true" outlineLevel="0" collapsed="false">
      <c r="A92" s="808"/>
      <c r="B92" s="809" t="s">
        <v>117</v>
      </c>
      <c r="C92" s="810"/>
      <c r="D92" s="54"/>
      <c r="E92" s="54"/>
      <c r="F92" s="54"/>
      <c r="G92" s="54"/>
      <c r="H92" s="630"/>
    </row>
    <row r="93" customFormat="false" ht="12.75" hidden="false" customHeight="true" outlineLevel="0" collapsed="false">
      <c r="A93" s="808"/>
      <c r="B93" s="811" t="s">
        <v>711</v>
      </c>
      <c r="C93" s="810"/>
      <c r="D93" s="54"/>
      <c r="E93" s="54"/>
      <c r="F93" s="54"/>
      <c r="G93" s="812" t="n">
        <v>417638.41</v>
      </c>
      <c r="H93" s="54"/>
    </row>
    <row r="94" customFormat="false" ht="13.5" hidden="false" customHeight="true" outlineLevel="0" collapsed="false">
      <c r="A94" s="808"/>
      <c r="B94" s="813" t="s">
        <v>605</v>
      </c>
      <c r="C94" s="810"/>
      <c r="D94" s="54"/>
      <c r="E94" s="54"/>
      <c r="F94" s="54"/>
      <c r="G94" s="812" t="s">
        <v>136</v>
      </c>
      <c r="H94" s="54"/>
    </row>
    <row r="95" customFormat="false" ht="12.75" hidden="false" customHeight="true" outlineLevel="0" collapsed="false">
      <c r="A95" s="808"/>
      <c r="B95" s="813" t="s">
        <v>606</v>
      </c>
      <c r="C95" s="810"/>
      <c r="D95" s="54"/>
      <c r="E95" s="54"/>
      <c r="F95" s="54"/>
      <c r="G95" s="812" t="n">
        <v>0.597</v>
      </c>
      <c r="H95" s="54"/>
    </row>
    <row r="96" customFormat="false" ht="12.75" hidden="false" customHeight="true" outlineLevel="0" collapsed="false">
      <c r="A96" s="808"/>
      <c r="B96" s="813" t="s">
        <v>607</v>
      </c>
      <c r="C96" s="810"/>
      <c r="D96" s="54"/>
      <c r="E96" s="54"/>
      <c r="F96" s="54"/>
      <c r="G96" s="812" t="s">
        <v>136</v>
      </c>
      <c r="H96" s="54"/>
    </row>
    <row r="97" customFormat="false" ht="12.75" hidden="false" customHeight="true" outlineLevel="0" collapsed="false">
      <c r="A97" s="808"/>
      <c r="B97" s="813" t="s">
        <v>712</v>
      </c>
      <c r="C97" s="810"/>
      <c r="D97" s="54"/>
      <c r="E97" s="54"/>
      <c r="F97" s="54"/>
      <c r="G97" s="812" t="s">
        <v>136</v>
      </c>
      <c r="H97" s="54"/>
    </row>
    <row r="98" customFormat="false" ht="12.75" hidden="false" customHeight="true" outlineLevel="0" collapsed="false">
      <c r="A98" s="808"/>
      <c r="B98" s="813" t="s">
        <v>609</v>
      </c>
      <c r="C98" s="810"/>
      <c r="D98" s="54"/>
      <c r="E98" s="54"/>
      <c r="F98" s="54"/>
      <c r="G98" s="812" t="n">
        <v>30.417</v>
      </c>
      <c r="H98" s="54"/>
    </row>
    <row r="99" customFormat="false" ht="12.75" hidden="false" customHeight="true" outlineLevel="0" collapsed="false">
      <c r="A99" s="808"/>
      <c r="B99" s="813" t="s">
        <v>610</v>
      </c>
      <c r="C99" s="810"/>
      <c r="D99" s="54"/>
      <c r="E99" s="54"/>
      <c r="F99" s="54"/>
      <c r="G99" s="812" t="s">
        <v>136</v>
      </c>
      <c r="H99" s="54"/>
    </row>
    <row r="100" customFormat="false" ht="12.75" hidden="false" customHeight="true" outlineLevel="0" collapsed="false">
      <c r="A100" s="808"/>
      <c r="B100" s="813" t="s">
        <v>611</v>
      </c>
      <c r="C100" s="810"/>
      <c r="D100" s="54"/>
      <c r="E100" s="54"/>
      <c r="F100" s="54"/>
      <c r="G100" s="812" t="s">
        <v>136</v>
      </c>
      <c r="H100" s="54"/>
    </row>
    <row r="101" customFormat="false" ht="12" hidden="false" customHeight="true" outlineLevel="0" collapsed="false">
      <c r="A101" s="808"/>
      <c r="B101" s="813" t="s">
        <v>612</v>
      </c>
      <c r="C101" s="810"/>
      <c r="D101" s="54"/>
      <c r="E101" s="54"/>
      <c r="F101" s="54"/>
      <c r="G101" s="812" t="n">
        <v>21.934</v>
      </c>
      <c r="H101" s="54"/>
    </row>
    <row r="102" customFormat="false" ht="12" hidden="false" customHeight="true" outlineLevel="0" collapsed="false">
      <c r="A102" s="808"/>
      <c r="B102" s="813" t="s">
        <v>613</v>
      </c>
      <c r="C102" s="810"/>
      <c r="D102" s="54"/>
      <c r="E102" s="54"/>
      <c r="F102" s="54"/>
      <c r="G102" s="812" t="s">
        <v>136</v>
      </c>
      <c r="H102" s="54"/>
    </row>
    <row r="103" customFormat="false" ht="12" hidden="false" customHeight="true" outlineLevel="0" collapsed="false">
      <c r="A103" s="808"/>
      <c r="B103" s="813" t="s">
        <v>614</v>
      </c>
      <c r="C103" s="810"/>
      <c r="D103" s="54"/>
      <c r="E103" s="54"/>
      <c r="F103" s="54"/>
      <c r="G103" s="812" t="n">
        <v>49.96</v>
      </c>
      <c r="H103" s="54"/>
    </row>
    <row r="104" customFormat="false" ht="12" hidden="false" customHeight="true" outlineLevel="0" collapsed="false">
      <c r="A104" s="808"/>
      <c r="B104" s="813" t="s">
        <v>615</v>
      </c>
      <c r="C104" s="810"/>
      <c r="D104" s="54"/>
      <c r="E104" s="54"/>
      <c r="F104" s="54"/>
      <c r="G104" s="812" t="s">
        <v>136</v>
      </c>
      <c r="H104" s="54"/>
    </row>
    <row r="105" customFormat="false" ht="12" hidden="false" customHeight="true" outlineLevel="0" collapsed="false">
      <c r="A105" s="808"/>
      <c r="B105" s="813" t="s">
        <v>616</v>
      </c>
      <c r="C105" s="810"/>
      <c r="D105" s="54"/>
      <c r="E105" s="54"/>
      <c r="F105" s="54"/>
      <c r="G105" s="812" t="s">
        <v>136</v>
      </c>
      <c r="H105" s="54"/>
    </row>
    <row r="106" customFormat="false" ht="12" hidden="false" customHeight="true" outlineLevel="0" collapsed="false">
      <c r="A106" s="808"/>
      <c r="B106" s="813" t="s">
        <v>617</v>
      </c>
      <c r="C106" s="810"/>
      <c r="D106" s="54"/>
      <c r="E106" s="54"/>
      <c r="F106" s="54"/>
      <c r="G106" s="812" t="s">
        <v>136</v>
      </c>
      <c r="H106" s="54"/>
    </row>
    <row r="107" customFormat="false" ht="12" hidden="false" customHeight="true" outlineLevel="0" collapsed="false">
      <c r="A107" s="808"/>
      <c r="B107" s="813" t="s">
        <v>713</v>
      </c>
      <c r="C107" s="810"/>
      <c r="D107" s="54"/>
      <c r="E107" s="54"/>
      <c r="F107" s="54"/>
      <c r="G107" s="812" t="n">
        <v>139164</v>
      </c>
      <c r="H107" s="54"/>
    </row>
    <row r="108" customFormat="false" ht="12" hidden="false" customHeight="true" outlineLevel="0" collapsed="false">
      <c r="A108" s="808"/>
      <c r="B108" s="811" t="s">
        <v>714</v>
      </c>
      <c r="C108" s="810"/>
      <c r="D108" s="54"/>
      <c r="E108" s="54"/>
      <c r="F108" s="54"/>
      <c r="G108" s="812" t="s">
        <v>136</v>
      </c>
      <c r="H108" s="54"/>
    </row>
    <row r="109" customFormat="false" ht="12" hidden="false" customHeight="true" outlineLevel="0" collapsed="false">
      <c r="A109" s="808"/>
      <c r="B109" s="813" t="s">
        <v>715</v>
      </c>
      <c r="C109" s="810"/>
      <c r="D109" s="54"/>
      <c r="E109" s="54"/>
      <c r="F109" s="54"/>
      <c r="G109" s="812" t="s">
        <v>136</v>
      </c>
      <c r="H109" s="54"/>
    </row>
    <row r="110" customFormat="false" ht="12" hidden="false" customHeight="true" outlineLevel="0" collapsed="false">
      <c r="A110" s="808"/>
      <c r="B110" s="813" t="s">
        <v>716</v>
      </c>
      <c r="C110" s="810"/>
      <c r="D110" s="54"/>
      <c r="E110" s="54"/>
      <c r="F110" s="54"/>
      <c r="G110" s="812" t="s">
        <v>136</v>
      </c>
      <c r="H110" s="54"/>
    </row>
    <row r="111" customFormat="false" ht="12" hidden="false" customHeight="true" outlineLevel="0" collapsed="false">
      <c r="A111" s="808"/>
      <c r="B111" s="813" t="s">
        <v>717</v>
      </c>
      <c r="C111" s="810"/>
      <c r="D111" s="54"/>
      <c r="E111" s="54"/>
      <c r="F111" s="54"/>
      <c r="G111" s="812" t="s">
        <v>136</v>
      </c>
      <c r="H111" s="54"/>
    </row>
    <row r="112" customFormat="false" ht="12" hidden="false" customHeight="true" outlineLevel="0" collapsed="false">
      <c r="A112" s="808"/>
      <c r="B112" s="813" t="s">
        <v>718</v>
      </c>
      <c r="C112" s="810"/>
      <c r="D112" s="54"/>
      <c r="E112" s="54"/>
      <c r="F112" s="54"/>
      <c r="G112" s="812" t="s">
        <v>136</v>
      </c>
      <c r="H112" s="54"/>
    </row>
    <row r="113" customFormat="false" ht="12" hidden="false" customHeight="true" outlineLevel="0" collapsed="false">
      <c r="A113" s="808"/>
      <c r="B113" s="813" t="s">
        <v>719</v>
      </c>
      <c r="C113" s="810"/>
      <c r="D113" s="54"/>
      <c r="E113" s="54"/>
      <c r="F113" s="54"/>
      <c r="G113" s="812" t="s">
        <v>136</v>
      </c>
      <c r="H113" s="54"/>
    </row>
    <row r="114" customFormat="false" ht="12" hidden="false" customHeight="true" outlineLevel="0" collapsed="false">
      <c r="A114" s="808"/>
      <c r="B114" s="813" t="s">
        <v>720</v>
      </c>
      <c r="C114" s="810"/>
      <c r="D114" s="54"/>
      <c r="E114" s="54"/>
      <c r="F114" s="54"/>
      <c r="G114" s="812" t="s">
        <v>136</v>
      </c>
      <c r="H114" s="54"/>
    </row>
    <row r="115" customFormat="false" ht="12" hidden="false" customHeight="true" outlineLevel="0" collapsed="false">
      <c r="A115" s="808"/>
      <c r="B115" s="813" t="s">
        <v>721</v>
      </c>
      <c r="C115" s="810"/>
      <c r="D115" s="54"/>
      <c r="E115" s="54"/>
      <c r="F115" s="54"/>
      <c r="G115" s="812" t="s">
        <v>136</v>
      </c>
      <c r="H115" s="54"/>
    </row>
    <row r="116" customFormat="false" ht="12" hidden="false" customHeight="true" outlineLevel="0" collapsed="false">
      <c r="A116" s="808"/>
      <c r="B116" s="813" t="s">
        <v>722</v>
      </c>
      <c r="C116" s="810"/>
      <c r="D116" s="54"/>
      <c r="E116" s="54"/>
      <c r="F116" s="54"/>
      <c r="G116" s="812" t="s">
        <v>136</v>
      </c>
      <c r="H116" s="54"/>
    </row>
    <row r="117" customFormat="false" ht="12" hidden="false" customHeight="true" outlineLevel="0" collapsed="false">
      <c r="A117" s="808"/>
      <c r="B117" s="811" t="s">
        <v>723</v>
      </c>
      <c r="C117" s="810"/>
      <c r="D117" s="54"/>
      <c r="E117" s="54"/>
      <c r="F117" s="54"/>
      <c r="G117" s="812" t="n">
        <v>6</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5</v>
      </c>
    </row>
    <row r="120" customFormat="false" ht="12.75" hidden="false" customHeight="true" outlineLevel="0" collapsed="false">
      <c r="A120" s="261" t="s">
        <v>726</v>
      </c>
    </row>
    <row r="121" customFormat="false" ht="13.5" hidden="false" customHeight="true" outlineLevel="0" collapsed="false">
      <c r="A121" s="814" t="s">
        <v>727</v>
      </c>
    </row>
    <row r="122" customFormat="false" ht="12.75" hidden="false" customHeight="true" outlineLevel="0" collapsed="false">
      <c r="A122" s="170" t="s">
        <v>580</v>
      </c>
    </row>
    <row r="123" customFormat="false" ht="12.75" hidden="false" customHeight="true" outlineLevel="0" collapsed="false"/>
    <row r="124" customFormat="false" ht="12.75" hidden="false" customHeight="true" outlineLevel="0" collapsed="false">
      <c r="A124" s="111" t="s">
        <v>446</v>
      </c>
      <c r="B124" s="815"/>
      <c r="C124" s="815"/>
      <c r="D124" s="816"/>
      <c r="E124" s="816"/>
      <c r="F124" s="816"/>
      <c r="G124" s="816"/>
      <c r="H124" s="817"/>
    </row>
    <row r="125" customFormat="false" ht="12.75" hidden="false" customHeight="true" outlineLevel="0" collapsed="false">
      <c r="A125" s="175" t="s">
        <v>601</v>
      </c>
      <c r="B125" s="175"/>
      <c r="C125" s="175"/>
      <c r="D125" s="175"/>
      <c r="E125" s="175"/>
      <c r="F125" s="175"/>
      <c r="G125" s="175"/>
      <c r="H125" s="175"/>
    </row>
    <row r="126" customFormat="false" ht="12.75" hidden="false" customHeight="true" outlineLevel="0" collapsed="false">
      <c r="A126" s="372" t="s">
        <v>702</v>
      </c>
      <c r="B126" s="372"/>
      <c r="C126" s="372"/>
      <c r="D126" s="372"/>
      <c r="E126" s="372"/>
      <c r="F126" s="372"/>
      <c r="G126" s="372"/>
      <c r="H126" s="372"/>
    </row>
    <row r="127" customFormat="false" ht="12.75" hidden="false" customHeight="true" outlineLevel="0" collapsed="false">
      <c r="A127" s="372" t="s">
        <v>728</v>
      </c>
      <c r="B127" s="372"/>
      <c r="C127" s="372"/>
      <c r="D127" s="372"/>
      <c r="E127" s="372"/>
      <c r="F127" s="372"/>
      <c r="G127" s="372"/>
      <c r="H127" s="372"/>
    </row>
    <row r="128" customFormat="false" ht="25.5" hidden="false" customHeight="true" outlineLevel="0" collapsed="false">
      <c r="A128" s="372"/>
      <c r="B128" s="372"/>
      <c r="C128" s="372"/>
      <c r="D128" s="372"/>
      <c r="E128" s="372"/>
      <c r="F128" s="372"/>
      <c r="G128" s="372"/>
      <c r="H128" s="372"/>
    </row>
    <row r="129" customFormat="false" ht="13.5" hidden="false" customHeight="true" outlineLevel="0" collapsed="false">
      <c r="A129" s="176" t="s">
        <v>704</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729</v>
      </c>
      <c r="J1" s="110" t="s">
        <v>91</v>
      </c>
    </row>
    <row r="2" customFormat="false" ht="15.75" hidden="false" customHeight="true" outlineLevel="0" collapsed="false">
      <c r="A2" s="634" t="s">
        <v>730</v>
      </c>
      <c r="J2" s="110" t="s">
        <v>93</v>
      </c>
    </row>
    <row r="3" customFormat="false" ht="15.75" hidden="false" customHeight="true" outlineLevel="0" collapsed="false">
      <c r="A3" s="634" t="s">
        <v>92</v>
      </c>
      <c r="J3" s="110" t="s">
        <v>94</v>
      </c>
    </row>
    <row r="4" customFormat="false" ht="12.75" hidden="false" customHeight="true" outlineLevel="0" collapsed="false">
      <c r="A4" s="600"/>
      <c r="J4" s="134"/>
    </row>
    <row r="5" customFormat="false" ht="12" hidden="false" customHeight="true" outlineLevel="0" collapsed="false">
      <c r="A5" s="142" t="s">
        <v>731</v>
      </c>
      <c r="B5" s="412" t="s">
        <v>455</v>
      </c>
      <c r="C5" s="412"/>
      <c r="D5" s="412"/>
      <c r="E5" s="602" t="s">
        <v>732</v>
      </c>
      <c r="F5" s="602"/>
      <c r="G5" s="602"/>
      <c r="H5" s="377" t="s">
        <v>161</v>
      </c>
      <c r="I5" s="377"/>
      <c r="J5" s="377"/>
    </row>
    <row r="6" customFormat="false" ht="12" hidden="false" customHeight="true" outlineLevel="0" collapsed="false">
      <c r="A6" s="269" t="s">
        <v>458</v>
      </c>
      <c r="B6" s="818" t="s">
        <v>733</v>
      </c>
      <c r="C6" s="818"/>
      <c r="D6" s="818"/>
      <c r="E6" s="378" t="s">
        <v>734</v>
      </c>
      <c r="F6" s="378" t="s">
        <v>735</v>
      </c>
      <c r="G6" s="819" t="s">
        <v>736</v>
      </c>
      <c r="H6" s="378" t="s">
        <v>737</v>
      </c>
      <c r="I6" s="378" t="s">
        <v>738</v>
      </c>
      <c r="J6" s="820" t="s">
        <v>739</v>
      </c>
    </row>
    <row r="7" customFormat="false" ht="39.75" hidden="false" customHeight="true" outlineLevel="0" collapsed="false">
      <c r="A7" s="269"/>
      <c r="B7" s="378" t="s">
        <v>740</v>
      </c>
      <c r="C7" s="378" t="s">
        <v>741</v>
      </c>
      <c r="D7" s="821" t="s">
        <v>742</v>
      </c>
      <c r="E7" s="378"/>
      <c r="F7" s="378"/>
      <c r="G7" s="819"/>
      <c r="H7" s="378"/>
      <c r="I7" s="378"/>
      <c r="J7" s="820"/>
    </row>
    <row r="8" customFormat="false" ht="12.75" hidden="false" customHeight="true" outlineLevel="0" collapsed="false">
      <c r="A8" s="822"/>
      <c r="B8" s="385" t="s">
        <v>688</v>
      </c>
      <c r="C8" s="385"/>
      <c r="D8" s="385"/>
      <c r="E8" s="72" t="s">
        <v>743</v>
      </c>
      <c r="F8" s="72"/>
      <c r="G8" s="72"/>
      <c r="H8" s="74" t="s">
        <v>690</v>
      </c>
      <c r="I8" s="74"/>
      <c r="J8" s="74"/>
    </row>
    <row r="9" customFormat="false" ht="15" hidden="false" customHeight="true" outlineLevel="0" collapsed="false">
      <c r="A9" s="823" t="s">
        <v>744</v>
      </c>
      <c r="B9" s="388"/>
      <c r="C9" s="388"/>
      <c r="D9" s="388"/>
      <c r="E9" s="388"/>
      <c r="F9" s="388"/>
      <c r="G9" s="388"/>
      <c r="H9" s="388"/>
      <c r="I9" s="78"/>
      <c r="J9" s="130"/>
    </row>
    <row r="10" customFormat="false" ht="12" hidden="false" customHeight="true" outlineLevel="0" collapsed="false">
      <c r="A10" s="824" t="s">
        <v>745</v>
      </c>
      <c r="B10" s="78"/>
      <c r="C10" s="78"/>
      <c r="D10" s="78"/>
      <c r="E10" s="78"/>
      <c r="F10" s="78"/>
      <c r="G10" s="78"/>
      <c r="H10" s="78"/>
      <c r="I10" s="78"/>
      <c r="J10" s="130"/>
    </row>
    <row r="11" customFormat="false" ht="25.5" hidden="false" customHeight="true" outlineLevel="0" collapsed="false">
      <c r="A11" s="825" t="s">
        <v>746</v>
      </c>
      <c r="B11" s="78"/>
      <c r="C11" s="78"/>
      <c r="D11" s="78"/>
      <c r="E11" s="78"/>
      <c r="F11" s="78"/>
      <c r="G11" s="78"/>
      <c r="H11" s="78"/>
      <c r="I11" s="78"/>
      <c r="J11" s="130"/>
    </row>
    <row r="12" customFormat="false" ht="12" hidden="false" customHeight="true" outlineLevel="0" collapsed="false">
      <c r="A12" s="826" t="s">
        <v>609</v>
      </c>
      <c r="B12" s="405" t="n">
        <v>735.644845496208</v>
      </c>
      <c r="C12" s="405" t="n">
        <v>1507.76071962464</v>
      </c>
      <c r="D12" s="404" t="s">
        <v>747</v>
      </c>
      <c r="E12" s="405" t="n">
        <v>0</v>
      </c>
      <c r="F12" s="405" t="n">
        <v>0</v>
      </c>
      <c r="G12" s="405" t="n">
        <v>0</v>
      </c>
      <c r="H12" s="405" t="n">
        <v>22.029680709875</v>
      </c>
      <c r="I12" s="405" t="n">
        <v>111.17678078235</v>
      </c>
      <c r="J12" s="506" t="s">
        <v>747</v>
      </c>
    </row>
    <row r="13" customFormat="false" ht="12" hidden="false" customHeight="true" outlineLevel="0" collapsed="false">
      <c r="A13" s="826" t="s">
        <v>611</v>
      </c>
      <c r="B13" s="405" t="n">
        <v>4812.70784437219</v>
      </c>
      <c r="C13" s="405" t="n">
        <v>14018.0914007596</v>
      </c>
      <c r="D13" s="405" t="n">
        <v>6.89299752208833</v>
      </c>
      <c r="E13" s="405" t="n">
        <v>0</v>
      </c>
      <c r="F13" s="405" t="n">
        <v>0</v>
      </c>
      <c r="G13" s="405" t="n">
        <v>0</v>
      </c>
      <c r="H13" s="405" t="n">
        <v>117.195951677381</v>
      </c>
      <c r="I13" s="405" t="n">
        <v>165.789993541686</v>
      </c>
      <c r="J13" s="506" t="s">
        <v>748</v>
      </c>
    </row>
    <row r="14" customFormat="false" ht="12" hidden="false" customHeight="true" outlineLevel="0" collapsed="false">
      <c r="A14" s="826" t="s">
        <v>614</v>
      </c>
      <c r="B14" s="405" t="n">
        <v>396.233823013158</v>
      </c>
      <c r="C14" s="405" t="n">
        <v>882.831139605232</v>
      </c>
      <c r="D14" s="404" t="s">
        <v>747</v>
      </c>
      <c r="E14" s="405" t="n">
        <v>0</v>
      </c>
      <c r="F14" s="405" t="n">
        <v>0</v>
      </c>
      <c r="G14" s="405" t="n">
        <v>0</v>
      </c>
      <c r="H14" s="405" t="n">
        <v>11.8401525694908</v>
      </c>
      <c r="I14" s="405" t="n">
        <v>42.8765817161896</v>
      </c>
      <c r="J14" s="506" t="s">
        <v>747</v>
      </c>
    </row>
    <row r="15" customFormat="false" ht="12" hidden="false" customHeight="true" outlineLevel="0" collapsed="false">
      <c r="A15" s="826" t="s">
        <v>612</v>
      </c>
      <c r="B15" s="404" t="s">
        <v>142</v>
      </c>
      <c r="C15" s="404" t="s">
        <v>142</v>
      </c>
      <c r="D15" s="404" t="s">
        <v>142</v>
      </c>
      <c r="E15" s="405" t="n">
        <v>0</v>
      </c>
      <c r="F15" s="405" t="n">
        <v>0</v>
      </c>
      <c r="G15" s="405" t="n">
        <v>0</v>
      </c>
      <c r="H15" s="404" t="s">
        <v>142</v>
      </c>
      <c r="I15" s="404" t="s">
        <v>142</v>
      </c>
      <c r="J15" s="506" t="s">
        <v>142</v>
      </c>
    </row>
    <row r="16" customFormat="false" ht="12" hidden="false" customHeight="true" outlineLevel="0" collapsed="false">
      <c r="A16" s="826" t="s">
        <v>605</v>
      </c>
      <c r="B16" s="405" t="n">
        <v>26.435125248</v>
      </c>
      <c r="C16" s="405" t="n">
        <v>47.408345681727</v>
      </c>
      <c r="D16" s="404" t="s">
        <v>261</v>
      </c>
      <c r="E16" s="405" t="n">
        <v>0</v>
      </c>
      <c r="F16" s="405" t="n">
        <v>0</v>
      </c>
      <c r="G16" s="405" t="n">
        <v>0</v>
      </c>
      <c r="H16" s="405" t="n">
        <v>0.13217562624</v>
      </c>
      <c r="I16" s="405" t="n">
        <v>0.47408345681727</v>
      </c>
      <c r="J16" s="506" t="s">
        <v>261</v>
      </c>
    </row>
    <row r="17" customFormat="false" ht="12" hidden="false" customHeight="true" outlineLevel="0" collapsed="false">
      <c r="A17" s="826" t="s">
        <v>606</v>
      </c>
      <c r="B17" s="405" t="n">
        <v>370.425720940403</v>
      </c>
      <c r="C17" s="405" t="n">
        <v>699.408967041244</v>
      </c>
      <c r="D17" s="404" t="s">
        <v>747</v>
      </c>
      <c r="E17" s="405" t="n">
        <v>0</v>
      </c>
      <c r="F17" s="405" t="n">
        <v>0</v>
      </c>
      <c r="G17" s="405" t="n">
        <v>0</v>
      </c>
      <c r="H17" s="405" t="n">
        <v>11.1127716282121</v>
      </c>
      <c r="I17" s="405" t="n">
        <v>69.9408967041245</v>
      </c>
      <c r="J17" s="506" t="s">
        <v>747</v>
      </c>
    </row>
    <row r="18" customFormat="false" ht="12" hidden="false" customHeight="true" outlineLevel="0" collapsed="false">
      <c r="A18" s="773" t="s">
        <v>749</v>
      </c>
      <c r="B18" s="78"/>
      <c r="C18" s="78"/>
      <c r="D18" s="78"/>
      <c r="E18" s="78"/>
      <c r="F18" s="78"/>
      <c r="G18" s="78"/>
      <c r="H18" s="78"/>
      <c r="I18" s="78"/>
      <c r="J18" s="130"/>
    </row>
    <row r="19" customFormat="false" ht="12" hidden="false" customHeight="true" outlineLevel="0" collapsed="false">
      <c r="A19" s="128" t="s">
        <v>716</v>
      </c>
      <c r="B19" s="405" t="n">
        <v>6.17824</v>
      </c>
      <c r="C19" s="405" t="n">
        <v>14.165499</v>
      </c>
      <c r="D19" s="404" t="s">
        <v>142</v>
      </c>
      <c r="E19" s="405" t="n">
        <v>0</v>
      </c>
      <c r="F19" s="405" t="n">
        <v>0</v>
      </c>
      <c r="G19" s="405" t="n">
        <v>0</v>
      </c>
      <c r="H19" s="405" t="n">
        <v>0.0313912</v>
      </c>
      <c r="I19" s="405" t="n">
        <v>1.56295258330182</v>
      </c>
      <c r="J19" s="506" t="s">
        <v>142</v>
      </c>
    </row>
    <row r="20" customFormat="false" ht="12" hidden="false" customHeight="true" outlineLevel="0" collapsed="false">
      <c r="A20" s="128" t="s">
        <v>717</v>
      </c>
      <c r="B20" s="405" t="n">
        <v>32.2297511324538</v>
      </c>
      <c r="C20" s="405" t="n">
        <v>151.234018786186</v>
      </c>
      <c r="D20" s="405" t="n">
        <v>0.720144898737523</v>
      </c>
      <c r="E20" s="405" t="n">
        <v>0</v>
      </c>
      <c r="F20" s="405" t="n">
        <v>0</v>
      </c>
      <c r="G20" s="405" t="n">
        <v>0</v>
      </c>
      <c r="H20" s="405" t="n">
        <v>0.517261236462413</v>
      </c>
      <c r="I20" s="405" t="n">
        <v>26.2610214974262</v>
      </c>
      <c r="J20" s="506" t="s">
        <v>748</v>
      </c>
    </row>
    <row r="21" customFormat="false" ht="12" hidden="false" customHeight="true" outlineLevel="0" collapsed="false">
      <c r="A21" s="128" t="s">
        <v>609</v>
      </c>
      <c r="B21" s="405" t="n">
        <v>1010.7812028874</v>
      </c>
      <c r="C21" s="405" t="n">
        <v>4154.50822592474</v>
      </c>
      <c r="D21" s="405" t="n">
        <v>118.265373328014</v>
      </c>
      <c r="E21" s="405" t="n">
        <v>0</v>
      </c>
      <c r="F21" s="405" t="n">
        <v>0</v>
      </c>
      <c r="G21" s="405" t="n">
        <v>0</v>
      </c>
      <c r="H21" s="405" t="n">
        <v>34.5949714121437</v>
      </c>
      <c r="I21" s="405" t="n">
        <v>645.883122864665</v>
      </c>
      <c r="J21" s="126" t="n">
        <v>19.101807824856</v>
      </c>
    </row>
    <row r="22" customFormat="false" ht="12" hidden="false" customHeight="true" outlineLevel="0" collapsed="false">
      <c r="A22" s="128" t="s">
        <v>610</v>
      </c>
      <c r="B22" s="404" t="s">
        <v>142</v>
      </c>
      <c r="C22" s="404" t="s">
        <v>142</v>
      </c>
      <c r="D22" s="404" t="s">
        <v>142</v>
      </c>
      <c r="E22" s="405" t="n">
        <v>0</v>
      </c>
      <c r="F22" s="405" t="n">
        <v>0</v>
      </c>
      <c r="G22" s="405" t="n">
        <v>0</v>
      </c>
      <c r="H22" s="404" t="s">
        <v>142</v>
      </c>
      <c r="I22" s="404" t="s">
        <v>142</v>
      </c>
      <c r="J22" s="506" t="s">
        <v>142</v>
      </c>
    </row>
    <row r="23" customFormat="false" ht="12" hidden="false" customHeight="true" outlineLevel="0" collapsed="false">
      <c r="A23" s="128" t="s">
        <v>611</v>
      </c>
      <c r="B23" s="405" t="n">
        <v>1960.31762452407</v>
      </c>
      <c r="C23" s="405" t="n">
        <v>10423.9349381812</v>
      </c>
      <c r="D23" s="405" t="n">
        <v>292.4532471617</v>
      </c>
      <c r="E23" s="405" t="n">
        <v>0</v>
      </c>
      <c r="F23" s="405" t="n">
        <v>0</v>
      </c>
      <c r="G23" s="405" t="n">
        <v>0</v>
      </c>
      <c r="H23" s="405" t="n">
        <v>33.6760749585045</v>
      </c>
      <c r="I23" s="405" t="n">
        <v>1336.2045784616</v>
      </c>
      <c r="J23" s="126" t="n">
        <v>40.8544116146678</v>
      </c>
    </row>
    <row r="24" customFormat="false" ht="12" hidden="false" customHeight="true" outlineLevel="0" collapsed="false">
      <c r="A24" s="128" t="s">
        <v>614</v>
      </c>
      <c r="B24" s="405" t="n">
        <v>1037.91489101132</v>
      </c>
      <c r="C24" s="405" t="n">
        <v>3902.21356045124</v>
      </c>
      <c r="D24" s="405" t="n">
        <v>86.2939880501058</v>
      </c>
      <c r="E24" s="405" t="n">
        <v>0</v>
      </c>
      <c r="F24" s="405" t="n">
        <v>0</v>
      </c>
      <c r="G24" s="405" t="n">
        <v>0</v>
      </c>
      <c r="H24" s="405" t="n">
        <v>40.0895215760027</v>
      </c>
      <c r="I24" s="405" t="n">
        <v>635.860289912306</v>
      </c>
      <c r="J24" s="126" t="n">
        <v>20.0485284754211</v>
      </c>
    </row>
    <row r="25" customFormat="false" ht="12" hidden="false" customHeight="true" outlineLevel="0" collapsed="false">
      <c r="A25" s="128" t="s">
        <v>612</v>
      </c>
      <c r="B25" s="405" t="n">
        <v>8.1300000374525</v>
      </c>
      <c r="C25" s="405" t="n">
        <v>261.194022719049</v>
      </c>
      <c r="D25" s="405" t="n">
        <v>6.14700002831741</v>
      </c>
      <c r="E25" s="405" t="n">
        <v>0</v>
      </c>
      <c r="F25" s="405" t="n">
        <v>0</v>
      </c>
      <c r="G25" s="405" t="n">
        <v>0</v>
      </c>
      <c r="H25" s="405" t="n">
        <v>0.678771097200611</v>
      </c>
      <c r="I25" s="405" t="n">
        <v>46.7205385209271</v>
      </c>
      <c r="J25" s="126" t="n">
        <v>1.79371976685271</v>
      </c>
    </row>
    <row r="26" customFormat="false" ht="12" hidden="false" customHeight="true" outlineLevel="0" collapsed="false">
      <c r="A26" s="128" t="s">
        <v>605</v>
      </c>
      <c r="B26" s="405" t="n">
        <v>15.24951</v>
      </c>
      <c r="C26" s="405" t="n">
        <v>49.446137</v>
      </c>
      <c r="D26" s="405" t="n">
        <v>0.399375</v>
      </c>
      <c r="E26" s="405" t="n">
        <v>0</v>
      </c>
      <c r="F26" s="405" t="n">
        <v>0</v>
      </c>
      <c r="G26" s="405" t="n">
        <v>0</v>
      </c>
      <c r="H26" s="405" t="n">
        <v>0.10956005</v>
      </c>
      <c r="I26" s="405" t="n">
        <v>4.36524778988461</v>
      </c>
      <c r="J26" s="506" t="s">
        <v>748</v>
      </c>
    </row>
    <row r="27" customFormat="false" ht="12" hidden="false" customHeight="true" outlineLevel="0" collapsed="false">
      <c r="A27" s="128" t="s">
        <v>606</v>
      </c>
      <c r="B27" s="405" t="n">
        <v>95.3993012819141</v>
      </c>
      <c r="C27" s="405" t="n">
        <v>403.229498653029</v>
      </c>
      <c r="D27" s="405" t="n">
        <v>23.7948915322009</v>
      </c>
      <c r="E27" s="405" t="n">
        <v>0</v>
      </c>
      <c r="F27" s="405" t="n">
        <v>0</v>
      </c>
      <c r="G27" s="405" t="n">
        <v>0</v>
      </c>
      <c r="H27" s="405" t="n">
        <v>1.41994178919017</v>
      </c>
      <c r="I27" s="405" t="n">
        <v>41.7056399510929</v>
      </c>
      <c r="J27" s="126" t="n">
        <v>1.96019473680381</v>
      </c>
    </row>
    <row r="28" customFormat="false" ht="12" hidden="false" customHeight="true" outlineLevel="0" collapsed="false">
      <c r="A28" s="773" t="s">
        <v>750</v>
      </c>
      <c r="B28" s="78"/>
      <c r="C28" s="78"/>
      <c r="D28" s="78"/>
      <c r="E28" s="78"/>
      <c r="F28" s="78"/>
      <c r="G28" s="78"/>
      <c r="H28" s="78"/>
      <c r="I28" s="78"/>
      <c r="J28" s="130"/>
    </row>
    <row r="29" customFormat="false" ht="12" hidden="false" customHeight="true" outlineLevel="0" collapsed="false">
      <c r="A29" s="128" t="s">
        <v>717</v>
      </c>
      <c r="B29" s="404" t="s">
        <v>142</v>
      </c>
      <c r="C29" s="405" t="n">
        <v>0.900181123421904</v>
      </c>
      <c r="D29" s="404" t="s">
        <v>142</v>
      </c>
      <c r="E29" s="405" t="n">
        <v>0</v>
      </c>
      <c r="F29" s="405" t="n">
        <v>0</v>
      </c>
      <c r="G29" s="405" t="n">
        <v>0</v>
      </c>
      <c r="H29" s="404" t="s">
        <v>142</v>
      </c>
      <c r="I29" s="405" t="n">
        <v>0.225045280855476</v>
      </c>
      <c r="J29" s="506" t="s">
        <v>142</v>
      </c>
    </row>
    <row r="30" customFormat="false" ht="12" hidden="false" customHeight="true" outlineLevel="0" collapsed="false">
      <c r="A30" s="128" t="s">
        <v>609</v>
      </c>
      <c r="B30" s="405" t="n">
        <v>83.5717356778359</v>
      </c>
      <c r="C30" s="405" t="n">
        <v>313.2533026171</v>
      </c>
      <c r="D30" s="405" t="n">
        <v>2.57740928263243</v>
      </c>
      <c r="E30" s="405" t="n">
        <v>0</v>
      </c>
      <c r="F30" s="405" t="n">
        <v>0</v>
      </c>
      <c r="G30" s="405" t="n">
        <v>0</v>
      </c>
      <c r="H30" s="405" t="n">
        <v>4.13550944492148</v>
      </c>
      <c r="I30" s="405" t="n">
        <v>71.7435769713417</v>
      </c>
      <c r="J30" s="126" t="n">
        <v>0.0441720021716434</v>
      </c>
    </row>
    <row r="31" customFormat="false" ht="12" hidden="false" customHeight="true" outlineLevel="0" collapsed="false">
      <c r="A31" s="128" t="s">
        <v>611</v>
      </c>
      <c r="B31" s="405" t="n">
        <v>83.3711629842243</v>
      </c>
      <c r="C31" s="405" t="n">
        <v>607.918767957605</v>
      </c>
      <c r="D31" s="405" t="n">
        <v>0.234199727574013</v>
      </c>
      <c r="E31" s="405" t="n">
        <v>0</v>
      </c>
      <c r="F31" s="405" t="n">
        <v>0</v>
      </c>
      <c r="G31" s="405" t="n">
        <v>0</v>
      </c>
      <c r="H31" s="405" t="n">
        <v>9.62576908973967</v>
      </c>
      <c r="I31" s="405" t="n">
        <v>135.107252911592</v>
      </c>
      <c r="J31" s="126" t="n">
        <v>3.85447210748585</v>
      </c>
    </row>
    <row r="32" customFormat="false" ht="12" hidden="false" customHeight="true" outlineLevel="0" collapsed="false">
      <c r="A32" s="128" t="s">
        <v>614</v>
      </c>
      <c r="B32" s="405" t="n">
        <v>96.5700118075207</v>
      </c>
      <c r="C32" s="405" t="n">
        <v>362.662985302677</v>
      </c>
      <c r="D32" s="405" t="n">
        <v>3.0451006163388</v>
      </c>
      <c r="E32" s="405" t="n">
        <v>0</v>
      </c>
      <c r="F32" s="405" t="n">
        <v>0</v>
      </c>
      <c r="G32" s="405" t="n">
        <v>0</v>
      </c>
      <c r="H32" s="405" t="n">
        <v>5.01448252617364</v>
      </c>
      <c r="I32" s="405" t="n">
        <v>82.9945582643578</v>
      </c>
      <c r="J32" s="126" t="n">
        <v>0.290184671751395</v>
      </c>
    </row>
    <row r="33" customFormat="false" ht="12" hidden="false" customHeight="true" outlineLevel="0" collapsed="false">
      <c r="A33" s="128" t="s">
        <v>612</v>
      </c>
      <c r="B33" s="405" t="n">
        <v>0.00347659117061219</v>
      </c>
      <c r="C33" s="405" t="n">
        <v>2.3724750109293</v>
      </c>
      <c r="D33" s="404" t="s">
        <v>136</v>
      </c>
      <c r="E33" s="405" t="n">
        <v>0</v>
      </c>
      <c r="F33" s="405" t="n">
        <v>0</v>
      </c>
      <c r="G33" s="405" t="n">
        <v>0</v>
      </c>
      <c r="H33" s="405" t="n">
        <v>0.0112320000517425</v>
      </c>
      <c r="I33" s="405" t="n">
        <v>0.657143753027268</v>
      </c>
      <c r="J33" s="126" t="n">
        <v>0.0767000003533344</v>
      </c>
    </row>
    <row r="34" customFormat="false" ht="12" hidden="false" customHeight="true" outlineLevel="0" collapsed="false">
      <c r="A34" s="128" t="s">
        <v>606</v>
      </c>
      <c r="B34" s="405" t="n">
        <v>1.81103728080227</v>
      </c>
      <c r="C34" s="405" t="n">
        <v>11.6188605926367</v>
      </c>
      <c r="D34" s="404" t="s">
        <v>747</v>
      </c>
      <c r="E34" s="405" t="n">
        <v>0</v>
      </c>
      <c r="F34" s="405" t="n">
        <v>0</v>
      </c>
      <c r="G34" s="405" t="n">
        <v>0</v>
      </c>
      <c r="H34" s="405" t="n">
        <v>0.00118465462375238</v>
      </c>
      <c r="I34" s="405" t="n">
        <v>2.03791574441655</v>
      </c>
      <c r="J34" s="506" t="s">
        <v>747</v>
      </c>
    </row>
    <row r="35" customFormat="false" ht="12" hidden="false" customHeight="true" outlineLevel="0" collapsed="false">
      <c r="A35" s="773" t="s">
        <v>751</v>
      </c>
      <c r="B35" s="78"/>
      <c r="C35" s="78"/>
      <c r="D35" s="78"/>
      <c r="E35" s="78"/>
      <c r="F35" s="78"/>
      <c r="G35" s="78"/>
      <c r="H35" s="78"/>
      <c r="I35" s="78"/>
      <c r="J35" s="130"/>
    </row>
    <row r="36" customFormat="false" ht="12" hidden="false" customHeight="true" outlineLevel="0" collapsed="false">
      <c r="A36" s="128" t="s">
        <v>716</v>
      </c>
      <c r="B36" s="405" t="n">
        <v>0.1</v>
      </c>
      <c r="C36" s="405" t="n">
        <v>1.4</v>
      </c>
      <c r="D36" s="404" t="s">
        <v>142</v>
      </c>
      <c r="E36" s="405" t="n">
        <v>0</v>
      </c>
      <c r="F36" s="405" t="n">
        <v>0</v>
      </c>
      <c r="G36" s="405" t="n">
        <v>0</v>
      </c>
      <c r="H36" s="405" t="n">
        <v>0.001</v>
      </c>
      <c r="I36" s="405" t="n">
        <v>0.11424</v>
      </c>
      <c r="J36" s="506" t="s">
        <v>142</v>
      </c>
    </row>
    <row r="37" customFormat="false" ht="12" hidden="false" customHeight="true" outlineLevel="0" collapsed="false">
      <c r="A37" s="128" t="s">
        <v>609</v>
      </c>
      <c r="B37" s="405" t="n">
        <v>835.150413154681</v>
      </c>
      <c r="C37" s="405" t="n">
        <v>1117.1124991422</v>
      </c>
      <c r="D37" s="404" t="s">
        <v>136</v>
      </c>
      <c r="E37" s="405" t="n">
        <v>0</v>
      </c>
      <c r="F37" s="405" t="n">
        <v>0</v>
      </c>
      <c r="G37" s="405" t="n">
        <v>0</v>
      </c>
      <c r="H37" s="405" t="n">
        <v>13.5682171967298</v>
      </c>
      <c r="I37" s="405" t="n">
        <v>149.343104993713</v>
      </c>
      <c r="J37" s="126" t="n">
        <v>5.3807708767816</v>
      </c>
    </row>
    <row r="38" customFormat="false" ht="12" hidden="false" customHeight="true" outlineLevel="0" collapsed="false">
      <c r="A38" s="128" t="s">
        <v>611</v>
      </c>
      <c r="B38" s="405" t="n">
        <v>1673.33024516743</v>
      </c>
      <c r="C38" s="405" t="n">
        <v>2191.13224051725</v>
      </c>
      <c r="D38" s="404" t="s">
        <v>748</v>
      </c>
      <c r="E38" s="405" t="n">
        <v>0</v>
      </c>
      <c r="F38" s="405" t="n">
        <v>0</v>
      </c>
      <c r="G38" s="405" t="n">
        <v>0</v>
      </c>
      <c r="H38" s="405" t="n">
        <v>26.3567204544807</v>
      </c>
      <c r="I38" s="405" t="n">
        <v>341.731222118822</v>
      </c>
      <c r="J38" s="126" t="n">
        <v>6.22922739033168</v>
      </c>
    </row>
    <row r="39" customFormat="false" ht="12" hidden="false" customHeight="true" outlineLevel="0" collapsed="false">
      <c r="A39" s="128" t="s">
        <v>614</v>
      </c>
      <c r="B39" s="405" t="n">
        <v>864.555299745345</v>
      </c>
      <c r="C39" s="405" t="n">
        <v>1194.37813951528</v>
      </c>
      <c r="D39" s="404" t="s">
        <v>136</v>
      </c>
      <c r="E39" s="405" t="n">
        <v>0</v>
      </c>
      <c r="F39" s="405" t="n">
        <v>0</v>
      </c>
      <c r="G39" s="405" t="n">
        <v>0</v>
      </c>
      <c r="H39" s="405" t="n">
        <v>14.7219870567916</v>
      </c>
      <c r="I39" s="405" t="n">
        <v>155.763104145531</v>
      </c>
      <c r="J39" s="126" t="n">
        <v>5.80369343502789</v>
      </c>
    </row>
    <row r="40" customFormat="false" ht="12" hidden="false" customHeight="true" outlineLevel="0" collapsed="false">
      <c r="A40" s="128" t="s">
        <v>612</v>
      </c>
      <c r="B40" s="404" t="s">
        <v>142</v>
      </c>
      <c r="C40" s="404" t="s">
        <v>142</v>
      </c>
      <c r="D40" s="404" t="s">
        <v>142</v>
      </c>
      <c r="E40" s="405" t="n">
        <v>0</v>
      </c>
      <c r="F40" s="405" t="n">
        <v>0</v>
      </c>
      <c r="G40" s="405" t="n">
        <v>0</v>
      </c>
      <c r="H40" s="404" t="s">
        <v>142</v>
      </c>
      <c r="I40" s="404" t="s">
        <v>142</v>
      </c>
      <c r="J40" s="506" t="s">
        <v>142</v>
      </c>
    </row>
    <row r="41" customFormat="false" ht="12" hidden="false" customHeight="true" outlineLevel="0" collapsed="false">
      <c r="A41" s="128" t="s">
        <v>615</v>
      </c>
      <c r="B41" s="405" t="n">
        <v>28.625</v>
      </c>
      <c r="C41" s="405" t="n">
        <v>28.625</v>
      </c>
      <c r="D41" s="404" t="s">
        <v>142</v>
      </c>
      <c r="E41" s="405" t="n">
        <v>0</v>
      </c>
      <c r="F41" s="405" t="n">
        <v>0</v>
      </c>
      <c r="G41" s="405" t="n">
        <v>0</v>
      </c>
      <c r="H41" s="405" t="n">
        <v>0.04</v>
      </c>
      <c r="I41" s="405" t="n">
        <v>2.3358</v>
      </c>
      <c r="J41" s="506" t="s">
        <v>142</v>
      </c>
    </row>
    <row r="42" customFormat="false" ht="12" hidden="false" customHeight="true" outlineLevel="0" collapsed="false">
      <c r="A42" s="128" t="s">
        <v>605</v>
      </c>
      <c r="B42" s="405" t="n">
        <v>35.5</v>
      </c>
      <c r="C42" s="405" t="n">
        <v>35.5</v>
      </c>
      <c r="D42" s="404" t="s">
        <v>142</v>
      </c>
      <c r="E42" s="405" t="n">
        <v>0</v>
      </c>
      <c r="F42" s="405" t="n">
        <v>0</v>
      </c>
      <c r="G42" s="405" t="n">
        <v>0</v>
      </c>
      <c r="H42" s="405" t="n">
        <v>0.045</v>
      </c>
      <c r="I42" s="405" t="n">
        <v>2.8968</v>
      </c>
      <c r="J42" s="506" t="s">
        <v>142</v>
      </c>
    </row>
    <row r="43" customFormat="false" ht="12" hidden="false" customHeight="true" outlineLevel="0" collapsed="false">
      <c r="A43" s="128" t="s">
        <v>616</v>
      </c>
      <c r="B43" s="404" t="s">
        <v>142</v>
      </c>
      <c r="C43" s="404" t="s">
        <v>142</v>
      </c>
      <c r="D43" s="404" t="s">
        <v>142</v>
      </c>
      <c r="E43" s="405" t="n">
        <v>0</v>
      </c>
      <c r="F43" s="405" t="n">
        <v>0</v>
      </c>
      <c r="G43" s="405" t="n">
        <v>0</v>
      </c>
      <c r="H43" s="404" t="s">
        <v>142</v>
      </c>
      <c r="I43" s="404" t="s">
        <v>142</v>
      </c>
      <c r="J43" s="506" t="s">
        <v>142</v>
      </c>
    </row>
    <row r="44" customFormat="false" ht="12" hidden="false" customHeight="true" outlineLevel="0" collapsed="false">
      <c r="A44" s="128" t="s">
        <v>606</v>
      </c>
      <c r="B44" s="405" t="n">
        <v>95.5315109843633</v>
      </c>
      <c r="C44" s="405" t="n">
        <v>93.1135492993318</v>
      </c>
      <c r="D44" s="404" t="s">
        <v>748</v>
      </c>
      <c r="E44" s="405" t="n">
        <v>0</v>
      </c>
      <c r="F44" s="405" t="n">
        <v>0</v>
      </c>
      <c r="G44" s="405" t="n">
        <v>0</v>
      </c>
      <c r="H44" s="405" t="n">
        <v>0.952957074389788</v>
      </c>
      <c r="I44" s="405" t="n">
        <v>19.0993571776129</v>
      </c>
      <c r="J44" s="506" t="s">
        <v>747</v>
      </c>
    </row>
    <row r="45" customFormat="false" ht="12" hidden="false" customHeight="true" outlineLevel="0" collapsed="false">
      <c r="A45" s="128" t="s">
        <v>713</v>
      </c>
      <c r="B45" s="404" t="s">
        <v>257</v>
      </c>
      <c r="C45" s="404" t="s">
        <v>257</v>
      </c>
      <c r="D45" s="404" t="s">
        <v>257</v>
      </c>
      <c r="E45" s="405" t="n">
        <v>0</v>
      </c>
      <c r="F45" s="405" t="n">
        <v>0</v>
      </c>
      <c r="G45" s="405" t="n">
        <v>0</v>
      </c>
      <c r="H45" s="404" t="s">
        <v>261</v>
      </c>
      <c r="I45" s="405" t="n">
        <v>16724.3</v>
      </c>
      <c r="J45" s="506" t="s">
        <v>261</v>
      </c>
    </row>
    <row r="46" customFormat="false" ht="12" hidden="false" customHeight="true" outlineLevel="0" collapsed="false">
      <c r="A46" s="773" t="s">
        <v>752</v>
      </c>
      <c r="B46" s="78"/>
      <c r="C46" s="78"/>
      <c r="D46" s="78"/>
      <c r="E46" s="78"/>
      <c r="F46" s="78"/>
      <c r="G46" s="78"/>
      <c r="H46" s="78"/>
      <c r="I46" s="78"/>
      <c r="J46" s="130"/>
    </row>
    <row r="47" customFormat="false" ht="12" hidden="false" customHeight="true" outlineLevel="0" collapsed="false">
      <c r="A47" s="128" t="s">
        <v>609</v>
      </c>
      <c r="B47" s="405" t="n">
        <v>520.963867146332</v>
      </c>
      <c r="C47" s="405" t="n">
        <v>1843.87312048052</v>
      </c>
      <c r="D47" s="404" t="s">
        <v>136</v>
      </c>
      <c r="E47" s="405" t="n">
        <v>0</v>
      </c>
      <c r="F47" s="405" t="n">
        <v>0</v>
      </c>
      <c r="G47" s="405" t="n">
        <v>0</v>
      </c>
      <c r="H47" s="405" t="n">
        <v>11.7577233245066</v>
      </c>
      <c r="I47" s="405" t="n">
        <v>96.1181319891346</v>
      </c>
      <c r="J47" s="126" t="n">
        <v>0.455705651569758</v>
      </c>
    </row>
    <row r="48" customFormat="false" ht="12" hidden="false" customHeight="true" outlineLevel="0" collapsed="false">
      <c r="A48" s="128" t="s">
        <v>611</v>
      </c>
      <c r="B48" s="405" t="n">
        <v>1637.68900833428</v>
      </c>
      <c r="C48" s="405" t="n">
        <v>7987.57796835176</v>
      </c>
      <c r="D48" s="404" t="s">
        <v>747</v>
      </c>
      <c r="E48" s="405" t="n">
        <v>0</v>
      </c>
      <c r="F48" s="405" t="n">
        <v>0</v>
      </c>
      <c r="G48" s="405" t="n">
        <v>0</v>
      </c>
      <c r="H48" s="405" t="n">
        <v>38.2362128132047</v>
      </c>
      <c r="I48" s="405" t="n">
        <v>383.585341353493</v>
      </c>
      <c r="J48" s="126" t="n">
        <v>0.0300348475907988</v>
      </c>
    </row>
    <row r="49" customFormat="false" ht="12" hidden="false" customHeight="true" outlineLevel="0" collapsed="false">
      <c r="A49" s="128" t="s">
        <v>614</v>
      </c>
      <c r="B49" s="405" t="n">
        <v>45.7909960934999</v>
      </c>
      <c r="C49" s="405" t="n">
        <v>186.857905118195</v>
      </c>
      <c r="D49" s="404" t="s">
        <v>142</v>
      </c>
      <c r="E49" s="405" t="n">
        <v>0</v>
      </c>
      <c r="F49" s="405" t="n">
        <v>0</v>
      </c>
      <c r="G49" s="405" t="n">
        <v>0</v>
      </c>
      <c r="H49" s="405" t="n">
        <v>0.77514622948987</v>
      </c>
      <c r="I49" s="405" t="n">
        <v>13.2869057284344</v>
      </c>
      <c r="J49" s="506" t="s">
        <v>142</v>
      </c>
    </row>
    <row r="50" customFormat="false" ht="12" hidden="false" customHeight="true" outlineLevel="0" collapsed="false">
      <c r="A50" s="128" t="s">
        <v>612</v>
      </c>
      <c r="B50" s="404" t="s">
        <v>136</v>
      </c>
      <c r="C50" s="404" t="s">
        <v>136</v>
      </c>
      <c r="D50" s="404" t="s">
        <v>136</v>
      </c>
      <c r="E50" s="405" t="n">
        <v>0</v>
      </c>
      <c r="F50" s="405" t="n">
        <v>0</v>
      </c>
      <c r="G50" s="405" t="n">
        <v>0</v>
      </c>
      <c r="H50" s="404" t="s">
        <v>136</v>
      </c>
      <c r="I50" s="404" t="s">
        <v>747</v>
      </c>
      <c r="J50" s="506" t="s">
        <v>136</v>
      </c>
    </row>
    <row r="51" customFormat="false" ht="12" hidden="false" customHeight="true" outlineLevel="0" collapsed="false">
      <c r="A51" s="128" t="s">
        <v>606</v>
      </c>
      <c r="B51" s="405" t="n">
        <v>453.619335344377</v>
      </c>
      <c r="C51" s="405" t="n">
        <v>1578.4966696635</v>
      </c>
      <c r="D51" s="404" t="s">
        <v>747</v>
      </c>
      <c r="E51" s="405" t="n">
        <v>0</v>
      </c>
      <c r="F51" s="405" t="n">
        <v>0</v>
      </c>
      <c r="G51" s="405" t="n">
        <v>0</v>
      </c>
      <c r="H51" s="405" t="n">
        <v>10.3089007117801</v>
      </c>
      <c r="I51" s="405" t="n">
        <v>79.5365728853662</v>
      </c>
      <c r="J51" s="126" t="n">
        <v>0.455310516070533</v>
      </c>
    </row>
    <row r="52" customFormat="false" ht="12" hidden="false" customHeight="true" outlineLevel="0" collapsed="false">
      <c r="A52" s="773" t="s">
        <v>753</v>
      </c>
      <c r="B52" s="78"/>
      <c r="C52" s="78"/>
      <c r="D52" s="78"/>
      <c r="E52" s="78"/>
      <c r="F52" s="78"/>
      <c r="G52" s="78"/>
      <c r="H52" s="78"/>
      <c r="I52" s="78"/>
      <c r="J52" s="130"/>
    </row>
    <row r="53" customFormat="false" ht="12.75" hidden="false" customHeight="true" outlineLevel="0" collapsed="false">
      <c r="A53" s="128" t="s">
        <v>609</v>
      </c>
      <c r="B53" s="404" t="s">
        <v>142</v>
      </c>
      <c r="C53" s="404" t="s">
        <v>142</v>
      </c>
      <c r="D53" s="404" t="s">
        <v>142</v>
      </c>
      <c r="E53" s="405" t="n">
        <v>0</v>
      </c>
      <c r="F53" s="405" t="n">
        <v>0</v>
      </c>
      <c r="G53" s="405" t="n">
        <v>0</v>
      </c>
      <c r="H53" s="404" t="s">
        <v>142</v>
      </c>
      <c r="I53" s="404" t="s">
        <v>142</v>
      </c>
      <c r="J53" s="506" t="s">
        <v>142</v>
      </c>
    </row>
    <row r="54" customFormat="false" ht="12.75" hidden="false" customHeight="true" outlineLevel="0" collapsed="false">
      <c r="A54" s="128" t="s">
        <v>611</v>
      </c>
      <c r="B54" s="405" t="n">
        <v>10408.0572315088</v>
      </c>
      <c r="C54" s="405" t="n">
        <v>37642.7435660017</v>
      </c>
      <c r="D54" s="405" t="n">
        <v>277.395696394395</v>
      </c>
      <c r="E54" s="405" t="n">
        <v>0</v>
      </c>
      <c r="F54" s="405" t="n">
        <v>0</v>
      </c>
      <c r="G54" s="405" t="n">
        <v>0</v>
      </c>
      <c r="H54" s="405" t="n">
        <v>274.90012574802</v>
      </c>
      <c r="I54" s="405" t="n">
        <v>5123.13146442023</v>
      </c>
      <c r="J54" s="126" t="n">
        <v>30.0746225291007</v>
      </c>
    </row>
    <row r="55" customFormat="false" ht="12.75" hidden="false" customHeight="true" outlineLevel="0" collapsed="false">
      <c r="A55" s="128" t="s">
        <v>614</v>
      </c>
      <c r="B55" s="404" t="s">
        <v>142</v>
      </c>
      <c r="C55" s="404" t="s">
        <v>142</v>
      </c>
      <c r="D55" s="404" t="s">
        <v>142</v>
      </c>
      <c r="E55" s="405" t="n">
        <v>0</v>
      </c>
      <c r="F55" s="405" t="n">
        <v>0</v>
      </c>
      <c r="G55" s="405" t="n">
        <v>0</v>
      </c>
      <c r="H55" s="404" t="s">
        <v>142</v>
      </c>
      <c r="I55" s="404" t="s">
        <v>142</v>
      </c>
      <c r="J55" s="506" t="s">
        <v>142</v>
      </c>
    </row>
    <row r="56" customFormat="false" ht="12.75" hidden="false" customHeight="true" outlineLevel="0" collapsed="false">
      <c r="A56" s="128" t="s">
        <v>612</v>
      </c>
      <c r="B56" s="404" t="s">
        <v>142</v>
      </c>
      <c r="C56" s="405" t="n">
        <v>0.5070000023356</v>
      </c>
      <c r="D56" s="404" t="s">
        <v>257</v>
      </c>
      <c r="E56" s="405" t="n">
        <v>0</v>
      </c>
      <c r="F56" s="405" t="n">
        <v>0</v>
      </c>
      <c r="G56" s="405" t="n">
        <v>0</v>
      </c>
      <c r="H56" s="405" t="n">
        <v>0.0150800000694691</v>
      </c>
      <c r="I56" s="405" t="n">
        <v>0.114400000527007</v>
      </c>
      <c r="J56" s="126" t="n">
        <v>0.0767000003533344</v>
      </c>
    </row>
    <row r="57" customFormat="false" ht="12.75" hidden="false" customHeight="true" outlineLevel="0" collapsed="false">
      <c r="A57" s="128" t="s">
        <v>606</v>
      </c>
      <c r="B57" s="404" t="s">
        <v>142</v>
      </c>
      <c r="C57" s="404" t="s">
        <v>142</v>
      </c>
      <c r="D57" s="404" t="s">
        <v>142</v>
      </c>
      <c r="E57" s="405" t="n">
        <v>0</v>
      </c>
      <c r="F57" s="405" t="n">
        <v>0</v>
      </c>
      <c r="G57" s="405" t="n">
        <v>0</v>
      </c>
      <c r="H57" s="404" t="s">
        <v>142</v>
      </c>
      <c r="I57" s="404" t="s">
        <v>142</v>
      </c>
      <c r="J57" s="506" t="s">
        <v>142</v>
      </c>
    </row>
    <row r="58" customFormat="false" ht="14.25" hidden="false" customHeight="true" outlineLevel="0" collapsed="false">
      <c r="A58" s="827" t="s">
        <v>754</v>
      </c>
      <c r="B58" s="94"/>
      <c r="C58" s="94"/>
      <c r="D58" s="94"/>
      <c r="E58" s="94"/>
      <c r="F58" s="94"/>
      <c r="G58" s="94"/>
      <c r="H58" s="94"/>
      <c r="I58" s="94"/>
      <c r="J58" s="714"/>
    </row>
    <row r="59" customFormat="false" ht="12" hidden="false" customHeight="true" outlineLevel="0" collapsed="false">
      <c r="A59" s="773" t="s">
        <v>755</v>
      </c>
      <c r="B59" s="78"/>
      <c r="C59" s="78"/>
      <c r="D59" s="78"/>
      <c r="E59" s="78"/>
      <c r="F59" s="78"/>
      <c r="G59" s="78"/>
      <c r="H59" s="78"/>
      <c r="I59" s="78"/>
      <c r="J59" s="130"/>
    </row>
    <row r="60" customFormat="false" ht="12" hidden="false" customHeight="true" outlineLevel="0" collapsed="false">
      <c r="A60" s="828" t="s">
        <v>609</v>
      </c>
      <c r="B60" s="138" t="s">
        <v>142</v>
      </c>
      <c r="C60" s="138" t="n">
        <v>0.0116782944609452</v>
      </c>
      <c r="D60" s="138" t="s">
        <v>142</v>
      </c>
      <c r="E60" s="138" t="n">
        <v>0</v>
      </c>
      <c r="F60" s="138" t="n">
        <v>0</v>
      </c>
      <c r="G60" s="138" t="n">
        <v>0</v>
      </c>
      <c r="H60" s="138" t="s">
        <v>142</v>
      </c>
      <c r="I60" s="138" t="n">
        <v>0.000525523250742532</v>
      </c>
      <c r="J60" s="137" t="s">
        <v>142</v>
      </c>
    </row>
    <row r="61" customFormat="false" ht="12" hidden="false" customHeight="true" outlineLevel="0" collapsed="false">
      <c r="A61" s="828" t="s">
        <v>611</v>
      </c>
      <c r="B61" s="138" t="n">
        <v>1050.83</v>
      </c>
      <c r="C61" s="138" t="n">
        <v>6930.57279651508</v>
      </c>
      <c r="D61" s="138" t="n">
        <v>4.8048</v>
      </c>
      <c r="E61" s="138" t="n">
        <v>0</v>
      </c>
      <c r="F61" s="138" t="n">
        <v>0</v>
      </c>
      <c r="G61" s="138" t="n">
        <v>0</v>
      </c>
      <c r="H61" s="138" t="n">
        <v>183.62</v>
      </c>
      <c r="I61" s="138" t="n">
        <v>1146.38152155462</v>
      </c>
      <c r="J61" s="137" t="s">
        <v>748</v>
      </c>
    </row>
    <row r="62" customFormat="false" ht="12" hidden="false" customHeight="true" outlineLevel="0" collapsed="false">
      <c r="A62" s="828" t="s">
        <v>614</v>
      </c>
      <c r="B62" s="138" t="s">
        <v>142</v>
      </c>
      <c r="C62" s="138" t="n">
        <v>0.0116782944609452</v>
      </c>
      <c r="D62" s="138" t="s">
        <v>142</v>
      </c>
      <c r="E62" s="138" t="n">
        <v>0</v>
      </c>
      <c r="F62" s="138" t="n">
        <v>0</v>
      </c>
      <c r="G62" s="138" t="n">
        <v>0</v>
      </c>
      <c r="H62" s="138" t="s">
        <v>142</v>
      </c>
      <c r="I62" s="138" t="n">
        <v>0.000525523250742532</v>
      </c>
      <c r="J62" s="137" t="s">
        <v>142</v>
      </c>
    </row>
    <row r="63" customFormat="false" ht="12" hidden="false" customHeight="true" outlineLevel="0" collapsed="false">
      <c r="A63" s="828" t="s">
        <v>612</v>
      </c>
      <c r="B63" s="138" t="n">
        <v>1244.05</v>
      </c>
      <c r="C63" s="138" t="n">
        <v>6577.1640087887</v>
      </c>
      <c r="D63" s="138" t="s">
        <v>136</v>
      </c>
      <c r="E63" s="138" t="n">
        <v>0</v>
      </c>
      <c r="F63" s="138" t="n">
        <v>0</v>
      </c>
      <c r="G63" s="138" t="n">
        <v>0</v>
      </c>
      <c r="H63" s="138" t="n">
        <v>637.9</v>
      </c>
      <c r="I63" s="138" t="n">
        <v>918.765556495578</v>
      </c>
      <c r="J63" s="137" t="s">
        <v>136</v>
      </c>
    </row>
    <row r="64" customFormat="false" ht="12" hidden="false" customHeight="true" outlineLevel="0" collapsed="false">
      <c r="A64" s="828" t="s">
        <v>615</v>
      </c>
      <c r="B64" s="138" t="s">
        <v>756</v>
      </c>
      <c r="C64" s="138" t="s">
        <v>142</v>
      </c>
      <c r="D64" s="138" t="s">
        <v>142</v>
      </c>
      <c r="E64" s="138" t="n">
        <v>0</v>
      </c>
      <c r="F64" s="138" t="n">
        <v>0</v>
      </c>
      <c r="G64" s="138" t="n">
        <v>0</v>
      </c>
      <c r="H64" s="138" t="s">
        <v>756</v>
      </c>
      <c r="I64" s="138" t="s">
        <v>142</v>
      </c>
      <c r="J64" s="137" t="s">
        <v>142</v>
      </c>
    </row>
    <row r="65" customFormat="false" ht="12" hidden="false" customHeight="true" outlineLevel="0" collapsed="false">
      <c r="A65" s="828" t="s">
        <v>617</v>
      </c>
      <c r="B65" s="138" t="s">
        <v>261</v>
      </c>
      <c r="C65" s="138" t="s">
        <v>261</v>
      </c>
      <c r="D65" s="138" t="s">
        <v>261</v>
      </c>
      <c r="E65" s="138" t="n">
        <v>0</v>
      </c>
      <c r="F65" s="138" t="n">
        <v>0</v>
      </c>
      <c r="G65" s="138" t="n">
        <v>0</v>
      </c>
      <c r="H65" s="138" t="s">
        <v>261</v>
      </c>
      <c r="I65" s="138" t="s">
        <v>261</v>
      </c>
      <c r="J65" s="137" t="s">
        <v>261</v>
      </c>
    </row>
    <row r="66" customFormat="false" ht="12" hidden="false" customHeight="true" outlineLevel="0" collapsed="false">
      <c r="A66" s="828" t="s">
        <v>619</v>
      </c>
      <c r="B66" s="138" t="s">
        <v>261</v>
      </c>
      <c r="C66" s="138" t="s">
        <v>261</v>
      </c>
      <c r="D66" s="138" t="s">
        <v>261</v>
      </c>
      <c r="E66" s="138" t="s">
        <v>257</v>
      </c>
      <c r="F66" s="138" t="s">
        <v>257</v>
      </c>
      <c r="G66" s="138" t="s">
        <v>257</v>
      </c>
      <c r="H66" s="138" t="s">
        <v>261</v>
      </c>
      <c r="I66" s="138" t="s">
        <v>261</v>
      </c>
      <c r="J66" s="137" t="s">
        <v>261</v>
      </c>
    </row>
    <row r="67" customFormat="false" ht="12" hidden="false" customHeight="true" outlineLevel="0" collapsed="false">
      <c r="A67" s="773" t="s">
        <v>757</v>
      </c>
      <c r="B67" s="78"/>
      <c r="C67" s="78"/>
      <c r="D67" s="78"/>
      <c r="E67" s="78"/>
      <c r="F67" s="78"/>
      <c r="G67" s="78"/>
      <c r="H67" s="78"/>
      <c r="I67" s="78"/>
      <c r="J67" s="130"/>
    </row>
    <row r="68" customFormat="false" ht="12.75" hidden="false" customHeight="true" outlineLevel="0" collapsed="false">
      <c r="A68" s="128" t="s">
        <v>609</v>
      </c>
      <c r="B68" s="404" t="s">
        <v>142</v>
      </c>
      <c r="C68" s="404" t="s">
        <v>142</v>
      </c>
      <c r="D68" s="404" t="s">
        <v>142</v>
      </c>
      <c r="E68" s="405" t="n">
        <v>0</v>
      </c>
      <c r="F68" s="405" t="n">
        <v>0</v>
      </c>
      <c r="G68" s="405" t="n">
        <v>0</v>
      </c>
      <c r="H68" s="404" t="s">
        <v>142</v>
      </c>
      <c r="I68" s="404" t="s">
        <v>142</v>
      </c>
      <c r="J68" s="506" t="s">
        <v>142</v>
      </c>
    </row>
    <row r="69" customFormat="false" ht="12.75" hidden="false" customHeight="true" outlineLevel="0" collapsed="false">
      <c r="A69" s="128" t="s">
        <v>611</v>
      </c>
      <c r="B69" s="405" t="n">
        <v>381.9</v>
      </c>
      <c r="C69" s="405" t="n">
        <v>440.95725</v>
      </c>
      <c r="D69" s="404" t="s">
        <v>747</v>
      </c>
      <c r="E69" s="405" t="n">
        <v>0</v>
      </c>
      <c r="F69" s="405" t="n">
        <v>0</v>
      </c>
      <c r="G69" s="405" t="n">
        <v>0</v>
      </c>
      <c r="H69" s="405" t="n">
        <v>77.7</v>
      </c>
      <c r="I69" s="405" t="n">
        <v>110.60627625</v>
      </c>
      <c r="J69" s="506" t="s">
        <v>747</v>
      </c>
    </row>
    <row r="70" customFormat="false" ht="12.75" hidden="false" customHeight="true" outlineLevel="0" collapsed="false">
      <c r="A70" s="128" t="s">
        <v>612</v>
      </c>
      <c r="B70" s="405" t="n">
        <v>24.12</v>
      </c>
      <c r="C70" s="405" t="n">
        <v>95.04</v>
      </c>
      <c r="D70" s="404" t="s">
        <v>142</v>
      </c>
      <c r="E70" s="405" t="n">
        <v>0</v>
      </c>
      <c r="F70" s="405" t="n">
        <v>0</v>
      </c>
      <c r="G70" s="405" t="n">
        <v>0</v>
      </c>
      <c r="H70" s="405" t="n">
        <v>15.5308</v>
      </c>
      <c r="I70" s="405" t="n">
        <v>95.04</v>
      </c>
      <c r="J70" s="506" t="s">
        <v>142</v>
      </c>
    </row>
    <row r="71" customFormat="false" ht="12.75" hidden="false" customHeight="true" outlineLevel="0" collapsed="false">
      <c r="A71" s="128" t="s">
        <v>606</v>
      </c>
      <c r="B71" s="404" t="s">
        <v>142</v>
      </c>
      <c r="C71" s="404" t="s">
        <v>142</v>
      </c>
      <c r="D71" s="404" t="s">
        <v>142</v>
      </c>
      <c r="E71" s="405" t="n">
        <v>0</v>
      </c>
      <c r="F71" s="405" t="n">
        <v>0</v>
      </c>
      <c r="G71" s="405" t="n">
        <v>0</v>
      </c>
      <c r="H71" s="404" t="s">
        <v>142</v>
      </c>
      <c r="I71" s="404" t="s">
        <v>142</v>
      </c>
      <c r="J71" s="506" t="s">
        <v>14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6" t="s">
        <v>758</v>
      </c>
      <c r="B73" s="702"/>
      <c r="C73" s="702"/>
      <c r="D73" s="702"/>
      <c r="E73" s="702"/>
      <c r="F73" s="702"/>
      <c r="G73" s="702"/>
      <c r="H73" s="702"/>
      <c r="I73" s="702"/>
      <c r="J73" s="702"/>
    </row>
    <row r="74" customFormat="false" ht="42.75" hidden="false" customHeight="true" outlineLevel="0" collapsed="false">
      <c r="A74" s="575" t="s">
        <v>759</v>
      </c>
      <c r="B74" s="575"/>
      <c r="C74" s="575"/>
      <c r="D74" s="575"/>
      <c r="E74" s="575"/>
      <c r="F74" s="575"/>
      <c r="G74" s="575"/>
      <c r="H74" s="575"/>
      <c r="I74" s="575"/>
      <c r="J74" s="575"/>
    </row>
    <row r="75" customFormat="false" ht="12.75" hidden="false" customHeight="true" outlineLevel="0" collapsed="false">
      <c r="A75" s="829" t="s">
        <v>760</v>
      </c>
      <c r="B75" s="702"/>
      <c r="C75" s="702"/>
      <c r="D75" s="702"/>
      <c r="E75" s="702"/>
      <c r="F75" s="702"/>
      <c r="G75" s="702"/>
      <c r="H75" s="702"/>
      <c r="I75" s="702"/>
      <c r="J75" s="702"/>
    </row>
    <row r="76" customFormat="false" ht="12.75" hidden="false" customHeight="true" outlineLevel="0" collapsed="false">
      <c r="A76" s="829" t="s">
        <v>761</v>
      </c>
      <c r="B76" s="702"/>
      <c r="C76" s="702"/>
      <c r="D76" s="702"/>
      <c r="E76" s="702"/>
      <c r="F76" s="702"/>
      <c r="G76" s="702"/>
      <c r="H76" s="702"/>
      <c r="I76" s="702"/>
      <c r="J76" s="702"/>
    </row>
    <row r="77" customFormat="false" ht="12.75" hidden="false" customHeight="true" outlineLevel="0" collapsed="false">
      <c r="A77" s="829" t="s">
        <v>762</v>
      </c>
      <c r="B77" s="702"/>
      <c r="C77" s="702"/>
      <c r="D77" s="702"/>
      <c r="E77" s="702"/>
      <c r="F77" s="702"/>
      <c r="G77" s="702"/>
      <c r="H77" s="702"/>
      <c r="I77" s="702"/>
      <c r="J77" s="702"/>
    </row>
    <row r="78" customFormat="false" ht="12.75" hidden="false" customHeight="true" outlineLevel="0" collapsed="false">
      <c r="A78" s="829" t="s">
        <v>763</v>
      </c>
      <c r="B78" s="702"/>
      <c r="C78" s="702"/>
      <c r="D78" s="702"/>
      <c r="E78" s="702"/>
      <c r="F78" s="702"/>
      <c r="G78" s="702"/>
      <c r="H78" s="702"/>
      <c r="I78" s="702"/>
      <c r="J78" s="702"/>
    </row>
    <row r="79" customFormat="false" ht="12.75" hidden="false" customHeight="true" outlineLevel="0" collapsed="false">
      <c r="A79" s="830" t="s">
        <v>764</v>
      </c>
      <c r="B79" s="702"/>
      <c r="C79" s="702"/>
      <c r="D79" s="702"/>
      <c r="E79" s="702"/>
      <c r="F79" s="702"/>
      <c r="G79" s="702"/>
      <c r="H79" s="702"/>
      <c r="I79" s="702"/>
      <c r="J79" s="702"/>
    </row>
    <row r="80" customFormat="false" ht="12.75" hidden="false" customHeight="true" outlineLevel="0" collapsed="false">
      <c r="A80" s="134" t="s">
        <v>765</v>
      </c>
      <c r="B80" s="702"/>
      <c r="C80" s="702"/>
      <c r="D80" s="702"/>
      <c r="E80" s="702"/>
      <c r="F80" s="702"/>
      <c r="G80" s="702"/>
      <c r="H80" s="702"/>
      <c r="I80" s="702"/>
      <c r="J80"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1" t="s">
        <v>729</v>
      </c>
      <c r="J1" s="110" t="s">
        <v>91</v>
      </c>
    </row>
    <row r="2" customFormat="false" ht="16.5" hidden="false" customHeight="true" outlineLevel="0" collapsed="false">
      <c r="A2" s="634" t="s">
        <v>730</v>
      </c>
      <c r="J2" s="110" t="s">
        <v>93</v>
      </c>
    </row>
    <row r="3" customFormat="false" ht="16.5" hidden="false" customHeight="true" outlineLevel="0" collapsed="false">
      <c r="A3" s="634" t="s">
        <v>124</v>
      </c>
      <c r="J3" s="110" t="s">
        <v>94</v>
      </c>
    </row>
    <row r="4" customFormat="false" ht="12.75" hidden="false" customHeight="true" outlineLevel="0" collapsed="false">
      <c r="A4" s="600"/>
      <c r="J4" s="134"/>
    </row>
    <row r="5" customFormat="false" ht="12" hidden="false" customHeight="true" outlineLevel="0" collapsed="false">
      <c r="A5" s="142" t="s">
        <v>454</v>
      </c>
      <c r="B5" s="412" t="s">
        <v>455</v>
      </c>
      <c r="C5" s="412"/>
      <c r="D5" s="412"/>
      <c r="E5" s="602" t="s">
        <v>732</v>
      </c>
      <c r="F5" s="602"/>
      <c r="G5" s="602"/>
      <c r="H5" s="377" t="s">
        <v>161</v>
      </c>
      <c r="I5" s="377"/>
      <c r="J5" s="377"/>
    </row>
    <row r="6" customFormat="false" ht="12" hidden="false" customHeight="true" outlineLevel="0" collapsed="false">
      <c r="A6" s="269" t="s">
        <v>458</v>
      </c>
      <c r="B6" s="818" t="s">
        <v>733</v>
      </c>
      <c r="C6" s="818"/>
      <c r="D6" s="818"/>
      <c r="E6" s="378" t="s">
        <v>734</v>
      </c>
      <c r="F6" s="378" t="s">
        <v>735</v>
      </c>
      <c r="G6" s="819" t="s">
        <v>736</v>
      </c>
      <c r="H6" s="378" t="s">
        <v>737</v>
      </c>
      <c r="I6" s="378" t="s">
        <v>738</v>
      </c>
      <c r="J6" s="820" t="s">
        <v>739</v>
      </c>
    </row>
    <row r="7" customFormat="false" ht="39" hidden="false" customHeight="true" outlineLevel="0" collapsed="false">
      <c r="A7" s="269"/>
      <c r="B7" s="378" t="s">
        <v>740</v>
      </c>
      <c r="C7" s="378" t="s">
        <v>741</v>
      </c>
      <c r="D7" s="821" t="s">
        <v>742</v>
      </c>
      <c r="E7" s="378"/>
      <c r="F7" s="378"/>
      <c r="G7" s="819"/>
      <c r="H7" s="378"/>
      <c r="I7" s="378"/>
      <c r="J7" s="820"/>
    </row>
    <row r="8" customFormat="false" ht="12.75" hidden="false" customHeight="true" outlineLevel="0" collapsed="false">
      <c r="A8" s="822"/>
      <c r="B8" s="385" t="s">
        <v>688</v>
      </c>
      <c r="C8" s="385"/>
      <c r="D8" s="385"/>
      <c r="E8" s="72" t="s">
        <v>743</v>
      </c>
      <c r="F8" s="72"/>
      <c r="G8" s="72"/>
      <c r="H8" s="74" t="s">
        <v>690</v>
      </c>
      <c r="I8" s="74"/>
      <c r="J8" s="74"/>
    </row>
    <row r="9" customFormat="false" ht="26.25" hidden="false" customHeight="true" outlineLevel="0" collapsed="false">
      <c r="A9" s="832" t="s">
        <v>766</v>
      </c>
      <c r="B9" s="78"/>
      <c r="C9" s="78"/>
      <c r="D9" s="78"/>
      <c r="E9" s="78"/>
      <c r="F9" s="78"/>
      <c r="G9" s="78"/>
      <c r="H9" s="78"/>
      <c r="I9" s="78"/>
      <c r="J9" s="78"/>
    </row>
    <row r="10" customFormat="false" ht="12.75" hidden="false" customHeight="true" outlineLevel="0" collapsed="false">
      <c r="A10" s="128" t="s">
        <v>718</v>
      </c>
      <c r="B10" s="405" t="n">
        <v>4.2</v>
      </c>
      <c r="C10" s="405" t="n">
        <v>33.469</v>
      </c>
      <c r="D10" s="405" t="n">
        <v>1</v>
      </c>
      <c r="E10" s="405" t="n">
        <v>0</v>
      </c>
      <c r="F10" s="405" t="n">
        <v>0</v>
      </c>
      <c r="G10" s="405" t="n">
        <v>0</v>
      </c>
      <c r="H10" s="405" t="n">
        <v>0.0156</v>
      </c>
      <c r="I10" s="405" t="n">
        <v>0.86774974229065</v>
      </c>
      <c r="J10" s="126" t="n">
        <v>0.01</v>
      </c>
    </row>
    <row r="11" customFormat="false" ht="12.75" hidden="false" customHeight="true" outlineLevel="0" collapsed="false">
      <c r="A11" s="128" t="s">
        <v>609</v>
      </c>
      <c r="B11" s="405" t="n">
        <v>17.3</v>
      </c>
      <c r="C11" s="405" t="n">
        <v>26.187</v>
      </c>
      <c r="D11" s="405" t="n">
        <v>7.03</v>
      </c>
      <c r="E11" s="405" t="n">
        <v>0</v>
      </c>
      <c r="F11" s="405" t="n">
        <v>0</v>
      </c>
      <c r="G11" s="405" t="n">
        <v>0</v>
      </c>
      <c r="H11" s="405" t="n">
        <v>0.07525</v>
      </c>
      <c r="I11" s="405" t="n">
        <v>0.63945</v>
      </c>
      <c r="J11" s="506" t="s">
        <v>767</v>
      </c>
    </row>
    <row r="12" customFormat="false" ht="12.75" hidden="false" customHeight="true" outlineLevel="0" collapsed="false">
      <c r="A12" s="128" t="s">
        <v>611</v>
      </c>
      <c r="B12" s="405" t="n">
        <v>84</v>
      </c>
      <c r="C12" s="405" t="n">
        <v>126.6</v>
      </c>
      <c r="D12" s="405" t="n">
        <v>39.9</v>
      </c>
      <c r="E12" s="405" t="n">
        <v>0</v>
      </c>
      <c r="F12" s="405" t="n">
        <v>0</v>
      </c>
      <c r="G12" s="405" t="n">
        <v>0</v>
      </c>
      <c r="H12" s="405" t="n">
        <v>0.42</v>
      </c>
      <c r="I12" s="405" t="n">
        <v>2.532</v>
      </c>
      <c r="J12" s="506" t="s">
        <v>136</v>
      </c>
    </row>
    <row r="13" customFormat="false" ht="12.75" hidden="false" customHeight="true" outlineLevel="0" collapsed="false">
      <c r="A13" s="128" t="s">
        <v>615</v>
      </c>
      <c r="B13" s="405" t="n">
        <v>550.976672909192</v>
      </c>
      <c r="C13" s="405" t="n">
        <v>1316.94257978061</v>
      </c>
      <c r="D13" s="405" t="n">
        <v>0.00328768157850715</v>
      </c>
      <c r="E13" s="405" t="n">
        <v>0</v>
      </c>
      <c r="F13" s="405" t="n">
        <v>0</v>
      </c>
      <c r="G13" s="405" t="n">
        <v>0</v>
      </c>
      <c r="H13" s="405" t="n">
        <v>1.23127426186934</v>
      </c>
      <c r="I13" s="405" t="n">
        <v>58.0051239573675</v>
      </c>
      <c r="J13" s="126" t="n">
        <v>0.325673574956779</v>
      </c>
    </row>
    <row r="14" customFormat="false" ht="12.75" hidden="false" customHeight="true" outlineLevel="0" collapsed="false">
      <c r="A14" s="128" t="s">
        <v>605</v>
      </c>
      <c r="B14" s="405" t="n">
        <v>394.599196428571</v>
      </c>
      <c r="C14" s="405" t="n">
        <v>752.827928571429</v>
      </c>
      <c r="D14" s="405" t="n">
        <v>0.0109703314285714</v>
      </c>
      <c r="E14" s="405" t="n">
        <v>0</v>
      </c>
      <c r="F14" s="405" t="n">
        <v>0</v>
      </c>
      <c r="G14" s="405" t="n">
        <v>0</v>
      </c>
      <c r="H14" s="405" t="n">
        <v>0.2315255</v>
      </c>
      <c r="I14" s="405" t="n">
        <v>35.7504076351367</v>
      </c>
      <c r="J14" s="126" t="n">
        <v>0.0097525</v>
      </c>
    </row>
    <row r="15" customFormat="false" ht="12.75" hidden="false" customHeight="true" outlineLevel="0" collapsed="false">
      <c r="A15" s="128" t="s">
        <v>616</v>
      </c>
      <c r="B15" s="405" t="n">
        <v>5</v>
      </c>
      <c r="C15" s="405" t="n">
        <v>7.85</v>
      </c>
      <c r="D15" s="404" t="s">
        <v>142</v>
      </c>
      <c r="E15" s="405" t="n">
        <v>0</v>
      </c>
      <c r="F15" s="405" t="n">
        <v>0</v>
      </c>
      <c r="G15" s="405" t="n">
        <v>0</v>
      </c>
      <c r="H15" s="405" t="n">
        <v>0.0025</v>
      </c>
      <c r="I15" s="405" t="n">
        <v>0.3925</v>
      </c>
      <c r="J15" s="506" t="s">
        <v>136</v>
      </c>
    </row>
    <row r="16" customFormat="false" ht="14.25" hidden="false" customHeight="true" outlineLevel="0" collapsed="false">
      <c r="A16" s="833" t="s">
        <v>768</v>
      </c>
      <c r="B16" s="94"/>
      <c r="C16" s="94"/>
      <c r="D16" s="94"/>
      <c r="E16" s="94"/>
      <c r="F16" s="94"/>
      <c r="G16" s="94"/>
      <c r="H16" s="94"/>
      <c r="I16" s="94"/>
      <c r="J16" s="714"/>
    </row>
    <row r="17" customFormat="false" ht="12" hidden="false" customHeight="true" outlineLevel="0" collapsed="false">
      <c r="A17" s="773" t="s">
        <v>769</v>
      </c>
      <c r="B17" s="78"/>
      <c r="C17" s="78"/>
      <c r="D17" s="78"/>
      <c r="E17" s="78"/>
      <c r="F17" s="78"/>
      <c r="G17" s="78"/>
      <c r="H17" s="78"/>
      <c r="I17" s="78"/>
      <c r="J17" s="130"/>
    </row>
    <row r="18" customFormat="false" ht="12" hidden="false" customHeight="true" outlineLevel="0" collapsed="false">
      <c r="A18" s="128" t="s">
        <v>611</v>
      </c>
      <c r="B18" s="405" t="n">
        <v>1290.9115493125</v>
      </c>
      <c r="C18" s="405" t="n">
        <v>952.332939335376</v>
      </c>
      <c r="D18" s="405" t="n">
        <v>0.077057142</v>
      </c>
      <c r="E18" s="405" t="n">
        <v>0</v>
      </c>
      <c r="F18" s="405" t="n">
        <v>0</v>
      </c>
      <c r="G18" s="405" t="n">
        <v>0</v>
      </c>
      <c r="H18" s="405" t="n">
        <v>25.840807825</v>
      </c>
      <c r="I18" s="405" t="n">
        <v>610.113233814183</v>
      </c>
      <c r="J18" s="126" t="n">
        <v>0.055518198</v>
      </c>
    </row>
    <row r="19" customFormat="false" ht="12" hidden="false" customHeight="true" outlineLevel="0" collapsed="false">
      <c r="A19" s="128" t="s">
        <v>615</v>
      </c>
      <c r="B19" s="405" t="n">
        <v>296.1875</v>
      </c>
      <c r="C19" s="405" t="n">
        <v>140.332290118315</v>
      </c>
      <c r="D19" s="404" t="s">
        <v>136</v>
      </c>
      <c r="E19" s="405" t="n">
        <v>0</v>
      </c>
      <c r="F19" s="405" t="n">
        <v>0</v>
      </c>
      <c r="G19" s="405" t="n">
        <v>0</v>
      </c>
      <c r="H19" s="405" t="n">
        <v>5.92375</v>
      </c>
      <c r="I19" s="405" t="n">
        <v>136.033270893606</v>
      </c>
      <c r="J19" s="506" t="s">
        <v>142</v>
      </c>
    </row>
    <row r="20" customFormat="false" ht="12" hidden="false" customHeight="true" outlineLevel="0" collapsed="false">
      <c r="A20" s="773" t="s">
        <v>770</v>
      </c>
      <c r="B20" s="78"/>
      <c r="C20" s="78"/>
      <c r="D20" s="78"/>
      <c r="E20" s="78"/>
      <c r="F20" s="78"/>
      <c r="G20" s="78"/>
      <c r="H20" s="78"/>
      <c r="I20" s="78"/>
      <c r="J20" s="130"/>
    </row>
    <row r="21" customFormat="false" ht="12.75" hidden="false" customHeight="true" outlineLevel="0" collapsed="false">
      <c r="A21" s="128" t="s">
        <v>611</v>
      </c>
      <c r="B21" s="405" t="n">
        <v>2985.9269787427</v>
      </c>
      <c r="C21" s="405" t="n">
        <v>2786.33518325075</v>
      </c>
      <c r="D21" s="405" t="n">
        <v>28.9864312495134</v>
      </c>
      <c r="E21" s="405" t="n">
        <v>0</v>
      </c>
      <c r="F21" s="405" t="n">
        <v>0</v>
      </c>
      <c r="G21" s="405" t="n">
        <v>0</v>
      </c>
      <c r="H21" s="405" t="n">
        <v>84.1013020285861</v>
      </c>
      <c r="I21" s="405" t="n">
        <v>2941.61772397755</v>
      </c>
      <c r="J21" s="126" t="n">
        <v>28.4864312495134</v>
      </c>
    </row>
    <row r="22" customFormat="false" ht="12.75" hidden="false" customHeight="true" outlineLevel="0" collapsed="false">
      <c r="A22" s="128" t="s">
        <v>612</v>
      </c>
      <c r="B22" s="405" t="n">
        <v>45.7013312572985</v>
      </c>
      <c r="C22" s="405" t="n">
        <v>44.161714661709</v>
      </c>
      <c r="D22" s="405" t="n">
        <v>1.62656875048657</v>
      </c>
      <c r="E22" s="405" t="n">
        <v>0</v>
      </c>
      <c r="F22" s="405" t="n">
        <v>0</v>
      </c>
      <c r="G22" s="405" t="n">
        <v>0</v>
      </c>
      <c r="H22" s="405" t="n">
        <v>0.507013312572985</v>
      </c>
      <c r="I22" s="405" t="n">
        <v>54.9084976995075</v>
      </c>
      <c r="J22" s="126" t="n">
        <v>1.62656875048657</v>
      </c>
    </row>
    <row r="23" customFormat="false" ht="14.25" hidden="false" customHeight="true" outlineLevel="0" collapsed="false">
      <c r="A23" s="833" t="s">
        <v>771</v>
      </c>
      <c r="B23" s="94"/>
      <c r="C23" s="94"/>
      <c r="D23" s="94"/>
      <c r="E23" s="94"/>
      <c r="F23" s="94"/>
      <c r="G23" s="94"/>
      <c r="H23" s="94"/>
      <c r="I23" s="94"/>
      <c r="J23" s="834"/>
    </row>
    <row r="24" customFormat="false" ht="12.75" hidden="false" customHeight="true" outlineLevel="0" collapsed="false">
      <c r="A24" s="128" t="s">
        <v>772</v>
      </c>
      <c r="B24" s="405" t="n">
        <v>0.918291948450375</v>
      </c>
      <c r="C24" s="405" t="n">
        <v>101.784642755557</v>
      </c>
      <c r="D24" s="404" t="s">
        <v>142</v>
      </c>
      <c r="E24" s="405" t="n">
        <v>0</v>
      </c>
      <c r="F24" s="405" t="n">
        <v>0</v>
      </c>
      <c r="G24" s="405" t="n">
        <v>0</v>
      </c>
      <c r="H24" s="404" t="s">
        <v>747</v>
      </c>
      <c r="I24" s="405" t="n">
        <v>104.535455396449</v>
      </c>
      <c r="J24" s="506" t="s">
        <v>747</v>
      </c>
    </row>
    <row r="25" customFormat="false" ht="13.5" hidden="false" customHeight="true" outlineLevel="0" collapsed="false">
      <c r="A25" s="835" t="s">
        <v>773</v>
      </c>
      <c r="B25" s="94"/>
      <c r="C25" s="94"/>
      <c r="D25" s="94"/>
      <c r="E25" s="94"/>
      <c r="F25" s="94"/>
      <c r="G25" s="94"/>
      <c r="H25" s="94"/>
      <c r="I25" s="94"/>
      <c r="J25" s="834"/>
    </row>
    <row r="26" customFormat="false" ht="13.5" hidden="false" customHeight="true" outlineLevel="0" collapsed="false">
      <c r="A26" s="833" t="s">
        <v>774</v>
      </c>
      <c r="B26" s="94"/>
      <c r="C26" s="94"/>
      <c r="D26" s="94"/>
      <c r="E26" s="94"/>
      <c r="F26" s="94"/>
      <c r="G26" s="94"/>
      <c r="H26" s="94"/>
      <c r="I26" s="94"/>
      <c r="J26" s="834"/>
    </row>
    <row r="27" customFormat="false" ht="12.75" hidden="false" customHeight="true" outlineLevel="0" collapsed="false">
      <c r="A27" s="128" t="s">
        <v>716</v>
      </c>
      <c r="B27" s="405" t="n">
        <v>85.9089806427607</v>
      </c>
      <c r="C27" s="404" t="s">
        <v>748</v>
      </c>
      <c r="D27" s="405" t="n">
        <v>0.0981757868526677</v>
      </c>
      <c r="E27" s="405" t="n">
        <v>0</v>
      </c>
      <c r="F27" s="405" t="n">
        <v>0</v>
      </c>
      <c r="G27" s="405" t="n">
        <v>0</v>
      </c>
      <c r="H27" s="405" t="n">
        <v>89.9971431207187</v>
      </c>
      <c r="I27" s="404" t="s">
        <v>775</v>
      </c>
      <c r="J27" s="506" t="s">
        <v>748</v>
      </c>
    </row>
    <row r="28" customFormat="false" ht="12.75" hidden="false" customHeight="true" outlineLevel="0" collapsed="false">
      <c r="A28" s="128" t="s">
        <v>717</v>
      </c>
      <c r="B28" s="405" t="n">
        <v>0.332</v>
      </c>
      <c r="C28" s="404" t="s">
        <v>136</v>
      </c>
      <c r="D28" s="404" t="s">
        <v>136</v>
      </c>
      <c r="E28" s="405" t="n">
        <v>0</v>
      </c>
      <c r="F28" s="405" t="n">
        <v>0</v>
      </c>
      <c r="G28" s="405" t="n">
        <v>0</v>
      </c>
      <c r="H28" s="405" t="n">
        <v>4.15330274989922</v>
      </c>
      <c r="I28" s="404" t="s">
        <v>776</v>
      </c>
      <c r="J28" s="506" t="s">
        <v>136</v>
      </c>
    </row>
    <row r="29" customFormat="false" ht="12.75" hidden="false" customHeight="true" outlineLevel="0" collapsed="false">
      <c r="A29" s="128" t="s">
        <v>719</v>
      </c>
      <c r="B29" s="405" t="n">
        <v>0.06</v>
      </c>
      <c r="C29" s="404" t="s">
        <v>747</v>
      </c>
      <c r="D29" s="404" t="s">
        <v>747</v>
      </c>
      <c r="E29" s="405" t="n">
        <v>0</v>
      </c>
      <c r="F29" s="405" t="n">
        <v>0</v>
      </c>
      <c r="G29" s="405" t="n">
        <v>0</v>
      </c>
      <c r="H29" s="405" t="n">
        <v>0.102346743</v>
      </c>
      <c r="I29" s="404" t="s">
        <v>747</v>
      </c>
      <c r="J29" s="506" t="s">
        <v>747</v>
      </c>
    </row>
    <row r="30" customFormat="false" ht="12.75" hidden="false" customHeight="true" outlineLevel="0" collapsed="false">
      <c r="A30" s="128" t="s">
        <v>715</v>
      </c>
      <c r="B30" s="405" t="n">
        <v>57.4792668463065</v>
      </c>
      <c r="C30" s="404" t="s">
        <v>748</v>
      </c>
      <c r="D30" s="405" t="n">
        <v>0.0551719748577552</v>
      </c>
      <c r="E30" s="405" t="n">
        <v>0</v>
      </c>
      <c r="F30" s="405" t="n">
        <v>0</v>
      </c>
      <c r="G30" s="405" t="n">
        <v>0</v>
      </c>
      <c r="H30" s="405" t="n">
        <v>62.7994963085682</v>
      </c>
      <c r="I30" s="404" t="s">
        <v>775</v>
      </c>
      <c r="J30" s="506" t="s">
        <v>748</v>
      </c>
    </row>
    <row r="31" customFormat="false" ht="12.75" hidden="false" customHeight="true" outlineLevel="0" collapsed="false">
      <c r="A31" s="128" t="s">
        <v>609</v>
      </c>
      <c r="B31" s="404" t="s">
        <v>142</v>
      </c>
      <c r="C31" s="404" t="s">
        <v>142</v>
      </c>
      <c r="D31" s="404" t="s">
        <v>142</v>
      </c>
      <c r="E31" s="405" t="n">
        <v>0</v>
      </c>
      <c r="F31" s="405" t="n">
        <v>0</v>
      </c>
      <c r="G31" s="405" t="n">
        <v>0</v>
      </c>
      <c r="H31" s="404" t="s">
        <v>142</v>
      </c>
      <c r="I31" s="404" t="s">
        <v>142</v>
      </c>
      <c r="J31" s="506" t="s">
        <v>142</v>
      </c>
    </row>
    <row r="32" customFormat="false" ht="12.75" hidden="false" customHeight="true" outlineLevel="0" collapsed="false">
      <c r="A32" s="128" t="s">
        <v>611</v>
      </c>
      <c r="B32" s="405" t="n">
        <v>0.35872</v>
      </c>
      <c r="C32" s="404" t="s">
        <v>261</v>
      </c>
      <c r="D32" s="404" t="s">
        <v>261</v>
      </c>
      <c r="E32" s="405" t="n">
        <v>0</v>
      </c>
      <c r="F32" s="405" t="n">
        <v>0</v>
      </c>
      <c r="G32" s="405" t="n">
        <v>0</v>
      </c>
      <c r="H32" s="405" t="n">
        <v>0.35872</v>
      </c>
      <c r="I32" s="404" t="s">
        <v>261</v>
      </c>
      <c r="J32" s="506" t="s">
        <v>261</v>
      </c>
    </row>
    <row r="33" customFormat="false" ht="12.75" hidden="false" customHeight="true" outlineLevel="0" collapsed="false">
      <c r="A33" s="128" t="s">
        <v>605</v>
      </c>
      <c r="B33" s="405" t="n">
        <v>9.1513043981155</v>
      </c>
      <c r="C33" s="404" t="s">
        <v>748</v>
      </c>
      <c r="D33" s="405" t="n">
        <v>0.00720827407518287</v>
      </c>
      <c r="E33" s="405" t="n">
        <v>0</v>
      </c>
      <c r="F33" s="405" t="n">
        <v>0</v>
      </c>
      <c r="G33" s="405" t="n">
        <v>0</v>
      </c>
      <c r="H33" s="405" t="n">
        <v>4.64381983633333</v>
      </c>
      <c r="I33" s="404" t="s">
        <v>775</v>
      </c>
      <c r="J33" s="506" t="s">
        <v>748</v>
      </c>
    </row>
    <row r="34" customFormat="false" ht="12.75" hidden="false" customHeight="true" outlineLevel="0" collapsed="false">
      <c r="A34" s="128" t="s">
        <v>606</v>
      </c>
      <c r="B34" s="404" t="s">
        <v>142</v>
      </c>
      <c r="C34" s="404" t="s">
        <v>142</v>
      </c>
      <c r="D34" s="404" t="s">
        <v>142</v>
      </c>
      <c r="E34" s="405" t="n">
        <v>0</v>
      </c>
      <c r="F34" s="405" t="n">
        <v>0</v>
      </c>
      <c r="G34" s="405" t="n">
        <v>0</v>
      </c>
      <c r="H34" s="404" t="s">
        <v>142</v>
      </c>
      <c r="I34" s="404" t="s">
        <v>142</v>
      </c>
      <c r="J34" s="506" t="s">
        <v>142</v>
      </c>
    </row>
    <row r="35" customFormat="false" ht="12.75" hidden="false" customHeight="true" outlineLevel="0" collapsed="false">
      <c r="A35" s="128" t="s">
        <v>723</v>
      </c>
      <c r="B35" s="405" t="n">
        <v>26.1835971198353</v>
      </c>
      <c r="C35" s="404" t="s">
        <v>775</v>
      </c>
      <c r="D35" s="405" t="n">
        <v>0.0162915427382465</v>
      </c>
      <c r="E35" s="405" t="n">
        <v>0</v>
      </c>
      <c r="F35" s="405" t="n">
        <v>0</v>
      </c>
      <c r="G35" s="405" t="n">
        <v>0</v>
      </c>
      <c r="H35" s="405" t="n">
        <v>21.3596497082673</v>
      </c>
      <c r="I35" s="404" t="s">
        <v>775</v>
      </c>
      <c r="J35" s="506" t="s">
        <v>748</v>
      </c>
    </row>
    <row r="36" customFormat="false" ht="12.75" hidden="false" customHeight="true" outlineLevel="0" collapsed="false">
      <c r="A36" s="128" t="s">
        <v>713</v>
      </c>
      <c r="B36" s="405" t="n">
        <v>15186600</v>
      </c>
      <c r="C36" s="404" t="s">
        <v>142</v>
      </c>
      <c r="D36" s="404" t="s">
        <v>142</v>
      </c>
      <c r="E36" s="405" t="n">
        <v>0</v>
      </c>
      <c r="F36" s="405" t="n">
        <v>0</v>
      </c>
      <c r="G36" s="405" t="n">
        <v>0</v>
      </c>
      <c r="H36" s="405" t="n">
        <v>3879.882</v>
      </c>
      <c r="I36" s="404" t="s">
        <v>261</v>
      </c>
      <c r="J36" s="506" t="s">
        <v>261</v>
      </c>
    </row>
    <row r="37" customFormat="false" ht="12.75" hidden="false" customHeight="true" outlineLevel="0" collapsed="false">
      <c r="A37" s="128" t="s">
        <v>722</v>
      </c>
      <c r="B37" s="405" t="n">
        <v>236574000</v>
      </c>
      <c r="C37" s="404" t="s">
        <v>756</v>
      </c>
      <c r="D37" s="404" t="s">
        <v>756</v>
      </c>
      <c r="E37" s="405" t="n">
        <v>0</v>
      </c>
      <c r="F37" s="405" t="n">
        <v>0</v>
      </c>
      <c r="G37" s="405" t="n">
        <v>0</v>
      </c>
      <c r="H37" s="405" t="n">
        <v>67456.4</v>
      </c>
      <c r="I37" s="405" t="n">
        <v>193347.135</v>
      </c>
      <c r="J37" s="506" t="s">
        <v>261</v>
      </c>
      <c r="K37" s="264"/>
    </row>
    <row r="38" customFormat="false" ht="14.25" hidden="false" customHeight="true" outlineLevel="0" collapsed="false">
      <c r="A38" s="833" t="s">
        <v>777</v>
      </c>
      <c r="B38" s="94"/>
      <c r="C38" s="94"/>
      <c r="D38" s="94"/>
      <c r="E38" s="94"/>
      <c r="F38" s="94"/>
      <c r="G38" s="94"/>
      <c r="H38" s="94"/>
      <c r="I38" s="94"/>
      <c r="J38" s="834"/>
    </row>
    <row r="39" customFormat="false" ht="12.75" hidden="false" customHeight="true" outlineLevel="0" collapsed="false">
      <c r="A39" s="128" t="s">
        <v>723</v>
      </c>
      <c r="B39" s="405" t="n">
        <v>908.972680701654</v>
      </c>
      <c r="C39" s="405" t="n">
        <v>3660.38396856377</v>
      </c>
      <c r="D39" s="405" t="n">
        <v>21.2198831917614</v>
      </c>
      <c r="E39" s="405" t="n">
        <v>0</v>
      </c>
      <c r="F39" s="405" t="n">
        <v>0</v>
      </c>
      <c r="G39" s="405" t="n">
        <v>0</v>
      </c>
      <c r="H39" s="405" t="n">
        <v>60.1986749240755</v>
      </c>
      <c r="I39" s="405" t="n">
        <v>47.8195267230399</v>
      </c>
      <c r="J39" s="126" t="n">
        <v>0.618033539575553</v>
      </c>
    </row>
    <row r="40" customFormat="false" ht="13.5" hidden="false" customHeight="true" outlineLevel="0" collapsed="false">
      <c r="A40" s="833" t="s">
        <v>778</v>
      </c>
      <c r="B40" s="94"/>
      <c r="C40" s="94"/>
      <c r="D40" s="94"/>
      <c r="E40" s="94"/>
      <c r="F40" s="94"/>
      <c r="G40" s="94"/>
      <c r="H40" s="94"/>
      <c r="I40" s="94"/>
      <c r="J40" s="834"/>
    </row>
    <row r="41" customFormat="false" ht="12.75" hidden="false" customHeight="true" outlineLevel="0" collapsed="false">
      <c r="A41" s="128" t="s">
        <v>117</v>
      </c>
      <c r="B41" s="836"/>
      <c r="C41" s="836"/>
      <c r="D41" s="836"/>
      <c r="E41" s="836"/>
      <c r="F41" s="836"/>
      <c r="G41" s="836"/>
      <c r="H41" s="836"/>
      <c r="I41" s="836"/>
      <c r="J41" s="837"/>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6" t="s">
        <v>779</v>
      </c>
      <c r="B43" s="169"/>
      <c r="C43" s="169"/>
      <c r="D43" s="169"/>
      <c r="E43" s="169"/>
      <c r="F43" s="169"/>
      <c r="G43" s="169"/>
      <c r="H43" s="169"/>
      <c r="I43" s="169"/>
      <c r="J43" s="169"/>
    </row>
    <row r="44" customFormat="false" ht="13.5" hidden="false" customHeight="true" outlineLevel="0" collapsed="false">
      <c r="A44" s="170" t="s">
        <v>780</v>
      </c>
      <c r="B44" s="169"/>
      <c r="C44" s="169"/>
      <c r="D44" s="169"/>
      <c r="E44" s="169"/>
      <c r="F44" s="169"/>
      <c r="G44" s="169"/>
      <c r="H44" s="169"/>
      <c r="I44" s="169"/>
      <c r="J44" s="169"/>
    </row>
    <row r="45" customFormat="false" ht="12" hidden="false" customHeight="true" outlineLevel="0" collapsed="false">
      <c r="A45" s="169"/>
      <c r="B45" s="757"/>
      <c r="C45" s="757"/>
      <c r="D45" s="757"/>
      <c r="E45" s="757"/>
      <c r="F45" s="757"/>
      <c r="G45" s="757"/>
      <c r="H45" s="757"/>
      <c r="I45" s="757"/>
      <c r="J45" s="757"/>
    </row>
    <row r="46" customFormat="false" ht="12" hidden="false" customHeight="true" outlineLevel="0" collapsed="false">
      <c r="A46" s="111" t="s">
        <v>401</v>
      </c>
      <c r="B46" s="173"/>
      <c r="C46" s="173"/>
      <c r="D46" s="173"/>
      <c r="E46" s="173"/>
      <c r="F46" s="173"/>
      <c r="G46" s="173"/>
      <c r="H46" s="173"/>
      <c r="I46" s="173"/>
      <c r="J46" s="174"/>
    </row>
    <row r="47" customFormat="false" ht="12" hidden="false" customHeight="true" outlineLevel="0" collapsed="false">
      <c r="A47" s="838" t="s">
        <v>781</v>
      </c>
      <c r="B47" s="838"/>
      <c r="C47" s="838"/>
      <c r="D47" s="838"/>
      <c r="E47" s="838"/>
      <c r="F47" s="838"/>
      <c r="G47" s="838"/>
      <c r="H47" s="838"/>
      <c r="I47" s="838"/>
      <c r="J47" s="838"/>
    </row>
    <row r="48" customFormat="false" ht="12" hidden="false" customHeight="true" outlineLevel="0" collapsed="false">
      <c r="A48" s="838"/>
      <c r="B48" s="838"/>
      <c r="C48" s="838"/>
      <c r="D48" s="838"/>
      <c r="E48" s="838"/>
      <c r="F48" s="838"/>
      <c r="G48" s="838"/>
      <c r="H48" s="838"/>
      <c r="I48" s="838"/>
      <c r="J48" s="838"/>
    </row>
    <row r="49" customFormat="false" ht="12.75" hidden="false" customHeight="true" outlineLevel="0" collapsed="false">
      <c r="A49" s="472" t="s">
        <v>702</v>
      </c>
      <c r="B49" s="839"/>
      <c r="C49" s="839"/>
      <c r="D49" s="839"/>
      <c r="E49" s="839"/>
      <c r="F49" s="839"/>
      <c r="G49" s="839"/>
      <c r="H49" s="839"/>
      <c r="I49" s="839"/>
      <c r="J49" s="840"/>
    </row>
    <row r="50" customFormat="false" ht="27" hidden="false" customHeight="true" outlineLevel="0" collapsed="false">
      <c r="A50" s="841" t="s">
        <v>782</v>
      </c>
      <c r="B50" s="841"/>
      <c r="C50" s="841"/>
      <c r="D50" s="841"/>
      <c r="E50" s="841"/>
      <c r="F50" s="841"/>
      <c r="G50" s="841"/>
      <c r="H50" s="841"/>
      <c r="I50" s="841"/>
      <c r="J50" s="841"/>
    </row>
    <row r="51" customFormat="false" ht="12" hidden="false" customHeight="true" outlineLevel="0" collapsed="false">
      <c r="A51" s="842" t="s">
        <v>783</v>
      </c>
      <c r="B51" s="842"/>
      <c r="C51" s="842"/>
      <c r="D51" s="842"/>
      <c r="E51" s="842"/>
      <c r="F51" s="842"/>
      <c r="G51" s="842"/>
      <c r="H51" s="842"/>
      <c r="I51" s="842"/>
      <c r="J51" s="842"/>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4" t="s">
        <v>784</v>
      </c>
      <c r="D1" s="110" t="s">
        <v>91</v>
      </c>
    </row>
    <row r="2" customFormat="false" ht="15.75" hidden="false" customHeight="true" outlineLevel="0" collapsed="false">
      <c r="A2" s="634" t="s">
        <v>224</v>
      </c>
      <c r="D2" s="110" t="s">
        <v>93</v>
      </c>
    </row>
    <row r="3" customFormat="false" ht="12" hidden="false" customHeight="true" outlineLevel="0" collapsed="false">
      <c r="A3" s="600"/>
      <c r="D3" s="110" t="s">
        <v>94</v>
      </c>
    </row>
    <row r="4" customFormat="false" ht="12.75" hidden="false" customHeight="true" outlineLevel="0" collapsed="false">
      <c r="A4" s="600"/>
      <c r="D4" s="843"/>
    </row>
    <row r="5" customFormat="false" ht="13.5" hidden="false" customHeight="true" outlineLevel="0" collapsed="false">
      <c r="A5" s="524" t="s">
        <v>95</v>
      </c>
      <c r="B5" s="525" t="s">
        <v>379</v>
      </c>
      <c r="C5" s="525" t="s">
        <v>414</v>
      </c>
      <c r="D5" s="844" t="s">
        <v>101</v>
      </c>
    </row>
    <row r="6" customFormat="false" ht="12.75" hidden="false" customHeight="true" outlineLevel="0" collapsed="false">
      <c r="A6" s="845"/>
      <c r="B6" s="846" t="s">
        <v>103</v>
      </c>
      <c r="C6" s="846"/>
      <c r="D6" s="846"/>
    </row>
    <row r="7" customFormat="false" ht="13.5" hidden="false" customHeight="true" outlineLevel="0" collapsed="false">
      <c r="A7" s="847" t="s">
        <v>785</v>
      </c>
      <c r="B7" s="536" t="n">
        <v>7317.1319296064</v>
      </c>
      <c r="C7" s="536" t="n">
        <v>12.6999813439576</v>
      </c>
      <c r="D7" s="848" t="n">
        <v>3329.81137396595</v>
      </c>
    </row>
    <row r="8" customFormat="false" ht="12" hidden="false" customHeight="true" outlineLevel="0" collapsed="false">
      <c r="A8" s="849" t="s">
        <v>786</v>
      </c>
      <c r="B8" s="431" t="n">
        <v>3248.40992327391</v>
      </c>
      <c r="C8" s="850"/>
      <c r="D8" s="551" t="n">
        <v>1313.74563330732</v>
      </c>
    </row>
    <row r="9" customFormat="false" ht="12" hidden="false" customHeight="true" outlineLevel="0" collapsed="false">
      <c r="A9" s="849" t="s">
        <v>787</v>
      </c>
      <c r="B9" s="431" t="n">
        <v>426.957632300348</v>
      </c>
      <c r="C9" s="431" t="s">
        <v>210</v>
      </c>
      <c r="D9" s="551" t="n">
        <v>204.188179876801</v>
      </c>
    </row>
    <row r="10" customFormat="false" ht="12" hidden="false" customHeight="true" outlineLevel="0" collapsed="false">
      <c r="A10" s="849" t="s">
        <v>788</v>
      </c>
      <c r="B10" s="851" t="n">
        <v>406.055192649241</v>
      </c>
      <c r="C10" s="564"/>
      <c r="D10" s="551" t="n">
        <v>351.202396413457</v>
      </c>
    </row>
    <row r="11" customFormat="false" ht="12" hidden="false" customHeight="true" outlineLevel="0" collapsed="false">
      <c r="A11" s="849" t="s">
        <v>789</v>
      </c>
      <c r="B11" s="581" t="n">
        <v>3235.7091813829</v>
      </c>
      <c r="C11" s="581" t="n">
        <v>12.6999813439576</v>
      </c>
      <c r="D11" s="27" t="n">
        <v>1460.67516436837</v>
      </c>
    </row>
    <row r="12" customFormat="false" ht="13.5" hidden="false" customHeight="true" outlineLevel="0" collapsed="false">
      <c r="A12" s="852" t="s">
        <v>790</v>
      </c>
      <c r="B12" s="850"/>
      <c r="C12" s="431" t="n">
        <v>10.9543311445542</v>
      </c>
      <c r="D12" s="853"/>
    </row>
    <row r="13" customFormat="false" ht="13.5" hidden="false" customHeight="true" outlineLevel="0" collapsed="false">
      <c r="A13" s="852" t="s">
        <v>791</v>
      </c>
      <c r="B13" s="850"/>
      <c r="C13" s="431" t="s">
        <v>432</v>
      </c>
      <c r="D13" s="853"/>
    </row>
    <row r="14" customFormat="false" ht="13.5" hidden="false" customHeight="true" outlineLevel="0" collapsed="false">
      <c r="A14" s="852" t="s">
        <v>792</v>
      </c>
      <c r="B14" s="850"/>
      <c r="C14" s="431" t="n">
        <v>1.05562032237007</v>
      </c>
      <c r="D14" s="853"/>
    </row>
    <row r="15" customFormat="false" ht="13.5" hidden="false" customHeight="true" outlineLevel="0" collapsed="false">
      <c r="A15" s="852" t="s">
        <v>793</v>
      </c>
      <c r="B15" s="850"/>
      <c r="C15" s="431" t="n">
        <v>0.673734933333333</v>
      </c>
      <c r="D15" s="853"/>
    </row>
    <row r="16" customFormat="false" ht="12.75" hidden="false" customHeight="true" outlineLevel="0" collapsed="false">
      <c r="A16" s="854" t="s">
        <v>794</v>
      </c>
      <c r="B16" s="672" t="n">
        <v>3235.7091813829</v>
      </c>
      <c r="C16" s="672" t="n">
        <v>0.0162949437</v>
      </c>
      <c r="D16" s="685" t="n">
        <v>1460.67516436837</v>
      </c>
    </row>
    <row r="17" customFormat="false" ht="12.75" hidden="false" customHeight="true" outlineLevel="0" collapsed="false">
      <c r="A17" s="128" t="s">
        <v>117</v>
      </c>
      <c r="B17" s="405" t="n">
        <v>3235.7091813829</v>
      </c>
      <c r="C17" s="405" t="n">
        <v>0.0162949437</v>
      </c>
      <c r="D17" s="126" t="n">
        <v>1460.67516436837</v>
      </c>
    </row>
    <row r="18" customFormat="false" ht="10.5" hidden="false" customHeight="true" outlineLevel="0" collapsed="false">
      <c r="A18" s="711"/>
      <c r="B18" s="31"/>
      <c r="C18" s="31"/>
      <c r="D18" s="31"/>
    </row>
    <row r="19" customFormat="false" ht="12.75" hidden="false" customHeight="true" outlineLevel="0" collapsed="false">
      <c r="A19" s="855" t="s">
        <v>795</v>
      </c>
      <c r="B19" s="856"/>
      <c r="C19" s="856"/>
      <c r="D19" s="856"/>
    </row>
    <row r="20" customFormat="false" ht="15" hidden="false" customHeight="true" outlineLevel="0" collapsed="false">
      <c r="A20" s="857" t="s">
        <v>796</v>
      </c>
      <c r="B20" s="856"/>
      <c r="C20" s="856"/>
      <c r="D20" s="856"/>
    </row>
    <row r="21" customFormat="false" ht="6.75" hidden="false" customHeight="true" outlineLevel="0" collapsed="false">
      <c r="A21" s="858"/>
      <c r="B21" s="859"/>
      <c r="C21" s="859"/>
      <c r="D21" s="859"/>
    </row>
    <row r="22" customFormat="false" ht="15" hidden="false" customHeight="true" outlineLevel="0" collapsed="false">
      <c r="A22" s="596" t="s">
        <v>797</v>
      </c>
      <c r="B22" s="597"/>
      <c r="C22" s="597"/>
      <c r="D22" s="598"/>
    </row>
    <row r="23" customFormat="false" ht="24.75" hidden="false" customHeight="true" outlineLevel="0" collapsed="false">
      <c r="A23" s="860" t="s">
        <v>798</v>
      </c>
      <c r="B23" s="860"/>
      <c r="C23" s="860"/>
      <c r="D23" s="860"/>
    </row>
    <row r="24" customFormat="false" ht="27.75" hidden="false" customHeight="true" outlineLevel="0" collapsed="false">
      <c r="A24" s="861" t="s">
        <v>799</v>
      </c>
      <c r="B24" s="861"/>
      <c r="C24" s="861"/>
      <c r="D24" s="86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4" t="s">
        <v>800</v>
      </c>
      <c r="E1" s="110" t="s">
        <v>91</v>
      </c>
    </row>
    <row r="2" customFormat="false" ht="15.75" hidden="false" customHeight="true" outlineLevel="0" collapsed="false">
      <c r="A2" s="634" t="s">
        <v>224</v>
      </c>
      <c r="E2" s="110" t="s">
        <v>93</v>
      </c>
    </row>
    <row r="3" customFormat="false" ht="12" hidden="false" customHeight="true" outlineLevel="0" collapsed="false">
      <c r="A3" s="170"/>
      <c r="E3" s="110" t="s">
        <v>94</v>
      </c>
    </row>
    <row r="4" customFormat="false" ht="12.75" hidden="false" customHeight="true" outlineLevel="0" collapsed="false"/>
    <row r="5" customFormat="false" ht="14.25" hidden="false" customHeight="true" outlineLevel="0" collapsed="false">
      <c r="A5" s="142" t="s">
        <v>95</v>
      </c>
      <c r="B5" s="375" t="s">
        <v>455</v>
      </c>
      <c r="C5" s="375"/>
      <c r="D5" s="478" t="s">
        <v>801</v>
      </c>
      <c r="E5" s="478"/>
    </row>
    <row r="6" customFormat="false" ht="13.5" hidden="false" customHeight="true" outlineLevel="0" collapsed="false">
      <c r="A6" s="269"/>
      <c r="B6" s="862" t="s">
        <v>802</v>
      </c>
      <c r="C6" s="863" t="s">
        <v>543</v>
      </c>
      <c r="D6" s="272" t="s">
        <v>803</v>
      </c>
      <c r="E6" s="273" t="s">
        <v>804</v>
      </c>
    </row>
    <row r="7" customFormat="false" ht="12.75" hidden="false" customHeight="true" outlineLevel="0" collapsed="false">
      <c r="A7" s="485"/>
      <c r="B7" s="862"/>
      <c r="C7" s="863"/>
      <c r="D7" s="863" t="s">
        <v>544</v>
      </c>
      <c r="E7" s="280" t="s">
        <v>544</v>
      </c>
    </row>
    <row r="8" customFormat="false" ht="13.5" hidden="false" customHeight="true" outlineLevel="0" collapsed="false">
      <c r="A8" s="149" t="s">
        <v>786</v>
      </c>
      <c r="B8" s="632" t="s">
        <v>805</v>
      </c>
      <c r="C8" s="404" t="s">
        <v>301</v>
      </c>
      <c r="D8" s="164" t="s">
        <v>301</v>
      </c>
      <c r="E8" s="45"/>
    </row>
    <row r="9" customFormat="false" ht="24" hidden="false" customHeight="true" outlineLevel="0" collapsed="false">
      <c r="A9" s="75" t="s">
        <v>787</v>
      </c>
      <c r="B9" s="632" t="s">
        <v>806</v>
      </c>
      <c r="C9" s="404" t="s">
        <v>301</v>
      </c>
      <c r="D9" s="164" t="s">
        <v>301</v>
      </c>
      <c r="E9" s="864" t="s">
        <v>210</v>
      </c>
    </row>
    <row r="10" customFormat="false" ht="24" hidden="false" customHeight="true" outlineLevel="0" collapsed="false">
      <c r="A10" s="75" t="s">
        <v>788</v>
      </c>
      <c r="B10" s="632" t="s">
        <v>807</v>
      </c>
      <c r="C10" s="404" t="s">
        <v>301</v>
      </c>
      <c r="D10" s="164" t="s">
        <v>301</v>
      </c>
      <c r="E10" s="45"/>
    </row>
    <row r="11" customFormat="false" ht="12" hidden="false" customHeight="true" outlineLevel="0" collapsed="false">
      <c r="A11" s="75" t="s">
        <v>789</v>
      </c>
      <c r="B11" s="865"/>
      <c r="C11" s="236"/>
      <c r="D11" s="78"/>
      <c r="E11" s="45"/>
    </row>
    <row r="12" customFormat="false" ht="24" hidden="false" customHeight="true" outlineLevel="0" collapsed="false">
      <c r="A12" s="866" t="s">
        <v>790</v>
      </c>
      <c r="B12" s="632" t="s">
        <v>808</v>
      </c>
      <c r="C12" s="404" t="s">
        <v>301</v>
      </c>
      <c r="D12" s="160"/>
      <c r="E12" s="864" t="s">
        <v>301</v>
      </c>
    </row>
    <row r="13" customFormat="false" ht="24" hidden="false" customHeight="true" outlineLevel="0" collapsed="false">
      <c r="A13" s="866" t="s">
        <v>791</v>
      </c>
      <c r="B13" s="632" t="s">
        <v>809</v>
      </c>
      <c r="C13" s="404" t="s">
        <v>432</v>
      </c>
      <c r="D13" s="160"/>
      <c r="E13" s="864" t="s">
        <v>432</v>
      </c>
    </row>
    <row r="14" customFormat="false" ht="24" hidden="false" customHeight="true" outlineLevel="0" collapsed="false">
      <c r="A14" s="866" t="s">
        <v>792</v>
      </c>
      <c r="B14" s="632" t="s">
        <v>810</v>
      </c>
      <c r="C14" s="404" t="s">
        <v>301</v>
      </c>
      <c r="D14" s="160"/>
      <c r="E14" s="864" t="s">
        <v>301</v>
      </c>
    </row>
    <row r="15" customFormat="false" ht="24" hidden="false" customHeight="true" outlineLevel="0" collapsed="false">
      <c r="A15" s="866" t="s">
        <v>793</v>
      </c>
      <c r="B15" s="632" t="s">
        <v>811</v>
      </c>
      <c r="C15" s="404" t="s">
        <v>301</v>
      </c>
      <c r="D15" s="160"/>
      <c r="E15" s="864" t="s">
        <v>301</v>
      </c>
    </row>
    <row r="16" customFormat="false" ht="12.75" hidden="false" customHeight="true" outlineLevel="0" collapsed="false">
      <c r="A16" s="867" t="s">
        <v>812</v>
      </c>
      <c r="B16" s="868"/>
      <c r="C16" s="218"/>
      <c r="D16" s="160"/>
      <c r="E16" s="45"/>
    </row>
    <row r="17" customFormat="false" ht="13.5" hidden="false" customHeight="true" outlineLevel="0" collapsed="false">
      <c r="A17" s="128" t="s">
        <v>117</v>
      </c>
      <c r="B17" s="632" t="s">
        <v>117</v>
      </c>
      <c r="C17" s="404" t="s">
        <v>301</v>
      </c>
      <c r="D17" s="164" t="s">
        <v>301</v>
      </c>
      <c r="E17" s="864" t="s">
        <v>301</v>
      </c>
    </row>
    <row r="18" customFormat="false" ht="13.5" hidden="false" customHeight="true" outlineLevel="0" collapsed="false">
      <c r="A18" s="711"/>
      <c r="B18" s="31"/>
      <c r="C18" s="31"/>
      <c r="D18" s="31"/>
      <c r="E18" s="31"/>
    </row>
    <row r="19" customFormat="false" ht="12.75" hidden="false" customHeight="true" outlineLevel="0" collapsed="false">
      <c r="A19" s="869" t="s">
        <v>813</v>
      </c>
      <c r="B19" s="870"/>
      <c r="C19" s="870"/>
      <c r="D19" s="757"/>
      <c r="E19" s="757"/>
    </row>
    <row r="20" customFormat="false" ht="18" hidden="false" customHeight="true" outlineLevel="0" collapsed="false">
      <c r="A20" s="869" t="s">
        <v>814</v>
      </c>
      <c r="B20" s="870"/>
      <c r="C20" s="870"/>
      <c r="D20" s="870"/>
      <c r="E20" s="870"/>
    </row>
    <row r="21" customFormat="false" ht="18" hidden="false" customHeight="true" outlineLevel="0" collapsed="false">
      <c r="A21" s="702"/>
    </row>
    <row r="22" customFormat="false" ht="12" hidden="false" customHeight="true" outlineLevel="0" collapsed="false">
      <c r="A22" s="871" t="s">
        <v>797</v>
      </c>
      <c r="B22" s="173"/>
      <c r="C22" s="173"/>
      <c r="D22" s="173"/>
      <c r="E22" s="174"/>
    </row>
    <row r="23" customFormat="false" ht="26.25" hidden="false" customHeight="true" outlineLevel="0" collapsed="false">
      <c r="A23" s="176" t="s">
        <v>815</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16</v>
      </c>
      <c r="F1" s="110" t="s">
        <v>91</v>
      </c>
    </row>
    <row r="2" customFormat="false" ht="15.75" hidden="false" customHeight="true" outlineLevel="0" collapsed="false">
      <c r="A2" s="634" t="s">
        <v>92</v>
      </c>
      <c r="F2" s="110" t="s">
        <v>93</v>
      </c>
    </row>
    <row r="3" customFormat="false" ht="12.75" hidden="false" customHeight="true" outlineLevel="0" collapsed="false">
      <c r="F3" s="110" t="s">
        <v>94</v>
      </c>
    </row>
    <row r="4" customFormat="false" ht="13.5" hidden="false" customHeight="true" outlineLevel="0" collapsed="false">
      <c r="F4" s="872"/>
    </row>
    <row r="5" customFormat="false" ht="13.5" hidden="false" customHeight="true" outlineLevel="0" collapsed="false">
      <c r="A5" s="873" t="s">
        <v>373</v>
      </c>
      <c r="B5" s="526" t="s">
        <v>413</v>
      </c>
      <c r="C5" s="526" t="s">
        <v>414</v>
      </c>
      <c r="D5" s="526" t="s">
        <v>477</v>
      </c>
      <c r="E5" s="526" t="s">
        <v>100</v>
      </c>
      <c r="F5" s="844" t="s">
        <v>101</v>
      </c>
    </row>
    <row r="6" customFormat="false" ht="12.75" hidden="false" customHeight="true" outlineLevel="0" collapsed="false">
      <c r="A6" s="874" t="s">
        <v>376</v>
      </c>
      <c r="B6" s="846" t="s">
        <v>103</v>
      </c>
      <c r="C6" s="846"/>
      <c r="D6" s="846"/>
      <c r="E6" s="846"/>
      <c r="F6" s="846"/>
    </row>
    <row r="7" customFormat="false" ht="13.5" hidden="false" customHeight="true" outlineLevel="0" collapsed="false">
      <c r="A7" s="875" t="s">
        <v>817</v>
      </c>
      <c r="B7" s="876" t="n">
        <v>8266.80345668934</v>
      </c>
      <c r="C7" s="536" t="n">
        <v>773.688818761833</v>
      </c>
      <c r="D7" s="536" t="n">
        <v>167.484643264127</v>
      </c>
      <c r="E7" s="536" t="n">
        <v>464.303640305434</v>
      </c>
      <c r="F7" s="848" t="n">
        <v>207.759250141102</v>
      </c>
    </row>
    <row r="8" customFormat="false" ht="12" hidden="false" customHeight="true" outlineLevel="0" collapsed="false">
      <c r="A8" s="877" t="s">
        <v>818</v>
      </c>
      <c r="B8" s="541" t="n">
        <v>6309.03627312868</v>
      </c>
      <c r="C8" s="676"/>
      <c r="D8" s="676"/>
      <c r="E8" s="676"/>
      <c r="F8" s="45"/>
    </row>
    <row r="9" customFormat="false" ht="13.5" hidden="false" customHeight="true" outlineLevel="0" collapsed="false">
      <c r="A9" s="878" t="s">
        <v>819</v>
      </c>
      <c r="B9" s="547" t="n">
        <v>5170.81530402485</v>
      </c>
      <c r="C9" s="680"/>
      <c r="D9" s="680"/>
      <c r="E9" s="680"/>
      <c r="F9" s="45"/>
    </row>
    <row r="10" customFormat="false" ht="12" hidden="false" customHeight="true" outlineLevel="0" collapsed="false">
      <c r="A10" s="879" t="s">
        <v>820</v>
      </c>
      <c r="B10" s="160"/>
      <c r="C10" s="680"/>
      <c r="D10" s="680"/>
      <c r="E10" s="680"/>
      <c r="F10" s="45"/>
    </row>
    <row r="11" customFormat="false" ht="12" hidden="false" customHeight="true" outlineLevel="0" collapsed="false">
      <c r="A11" s="589" t="s">
        <v>821</v>
      </c>
      <c r="B11" s="138" t="n">
        <v>2264.80226409018</v>
      </c>
      <c r="C11" s="680"/>
      <c r="D11" s="680"/>
      <c r="E11" s="680"/>
      <c r="F11" s="45"/>
    </row>
    <row r="12" customFormat="false" ht="12" hidden="false" customHeight="true" outlineLevel="0" collapsed="false">
      <c r="A12" s="589" t="s">
        <v>822</v>
      </c>
      <c r="B12" s="138" t="n">
        <v>2906.01303993467</v>
      </c>
      <c r="C12" s="680"/>
      <c r="D12" s="680"/>
      <c r="E12" s="680"/>
      <c r="F12" s="45"/>
    </row>
    <row r="13" customFormat="false" ht="12" hidden="false" customHeight="true" outlineLevel="0" collapsed="false">
      <c r="A13" s="879" t="s">
        <v>823</v>
      </c>
      <c r="B13" s="160"/>
      <c r="C13" s="680"/>
      <c r="D13" s="680"/>
      <c r="E13" s="680"/>
      <c r="F13" s="45"/>
    </row>
    <row r="14" customFormat="false" ht="12" hidden="false" customHeight="true" outlineLevel="0" collapsed="false">
      <c r="A14" s="589" t="s">
        <v>824</v>
      </c>
      <c r="B14" s="138"/>
      <c r="C14" s="680"/>
      <c r="D14" s="680"/>
      <c r="E14" s="680"/>
      <c r="F14" s="45"/>
    </row>
    <row r="15" customFormat="false" ht="12" hidden="false" customHeight="true" outlineLevel="0" collapsed="false">
      <c r="A15" s="589" t="s">
        <v>825</v>
      </c>
      <c r="B15" s="138"/>
      <c r="C15" s="680"/>
      <c r="D15" s="680"/>
      <c r="E15" s="680"/>
      <c r="F15" s="45"/>
    </row>
    <row r="16" customFormat="false" ht="12" hidden="false" customHeight="true" outlineLevel="0" collapsed="false">
      <c r="A16" s="589" t="s">
        <v>826</v>
      </c>
      <c r="B16" s="138"/>
      <c r="C16" s="680"/>
      <c r="D16" s="680"/>
      <c r="E16" s="680"/>
      <c r="F16" s="45"/>
    </row>
    <row r="17" customFormat="false" ht="12" hidden="false" customHeight="true" outlineLevel="0" collapsed="false">
      <c r="A17" s="554" t="s">
        <v>827</v>
      </c>
      <c r="B17" s="138" t="n">
        <v>12.9139742909347</v>
      </c>
      <c r="C17" s="680"/>
      <c r="D17" s="680"/>
      <c r="E17" s="680"/>
      <c r="F17" s="45"/>
    </row>
    <row r="18" customFormat="false" ht="12" hidden="false" customHeight="true" outlineLevel="0" collapsed="false">
      <c r="A18" s="554" t="s">
        <v>828</v>
      </c>
      <c r="B18" s="138" t="n">
        <v>808.475652735398</v>
      </c>
      <c r="C18" s="680"/>
      <c r="D18" s="680"/>
      <c r="E18" s="680"/>
      <c r="F18" s="45"/>
    </row>
    <row r="19" customFormat="false" ht="12" hidden="false" customHeight="true" outlineLevel="0" collapsed="false">
      <c r="A19" s="554" t="s">
        <v>829</v>
      </c>
      <c r="B19" s="138" t="n">
        <v>72.1116277493302</v>
      </c>
      <c r="C19" s="680"/>
      <c r="D19" s="680"/>
      <c r="E19" s="680"/>
      <c r="F19" s="45"/>
    </row>
    <row r="20" customFormat="false" ht="12" hidden="false" customHeight="true" outlineLevel="0" collapsed="false">
      <c r="A20" s="554" t="s">
        <v>830</v>
      </c>
      <c r="B20" s="138" t="s">
        <v>142</v>
      </c>
      <c r="C20" s="680"/>
      <c r="D20" s="680"/>
      <c r="E20" s="680"/>
      <c r="F20" s="45"/>
    </row>
    <row r="21" customFormat="false" ht="12" hidden="false" customHeight="true" outlineLevel="0" collapsed="false">
      <c r="A21" s="554" t="s">
        <v>831</v>
      </c>
      <c r="B21" s="138" t="n">
        <v>57.4464308374381</v>
      </c>
      <c r="C21" s="680"/>
      <c r="D21" s="680"/>
      <c r="E21" s="680"/>
      <c r="F21" s="45"/>
    </row>
    <row r="22" customFormat="false" ht="12" hidden="false" customHeight="true" outlineLevel="0" collapsed="false">
      <c r="A22" s="554" t="s">
        <v>832</v>
      </c>
      <c r="B22" s="138" t="n">
        <v>3.53344620833333</v>
      </c>
      <c r="C22" s="680"/>
      <c r="D22" s="680"/>
      <c r="E22" s="680"/>
      <c r="F22" s="45"/>
    </row>
    <row r="23" customFormat="false" ht="12" hidden="false" customHeight="true" outlineLevel="0" collapsed="false">
      <c r="A23" s="554" t="s">
        <v>833</v>
      </c>
      <c r="B23" s="138" t="n">
        <v>140.750057795812</v>
      </c>
      <c r="C23" s="680"/>
      <c r="D23" s="680"/>
      <c r="E23" s="680"/>
      <c r="F23" s="45"/>
    </row>
    <row r="24" customFormat="false" ht="12" hidden="false" customHeight="true" outlineLevel="0" collapsed="false">
      <c r="A24" s="554" t="s">
        <v>834</v>
      </c>
      <c r="B24" s="138" t="n">
        <v>0.866443317972871</v>
      </c>
      <c r="C24" s="680"/>
      <c r="D24" s="680"/>
      <c r="E24" s="680"/>
      <c r="F24" s="45"/>
    </row>
    <row r="25" customFormat="false" ht="12.75" hidden="false" customHeight="true" outlineLevel="0" collapsed="false">
      <c r="A25" s="554" t="s">
        <v>835</v>
      </c>
      <c r="B25" s="581" t="n">
        <v>42.1233361686122</v>
      </c>
      <c r="C25" s="680"/>
      <c r="D25" s="680"/>
      <c r="E25" s="680"/>
      <c r="F25" s="45"/>
    </row>
    <row r="26" customFormat="false" ht="12.75" hidden="false" customHeight="true" outlineLevel="0" collapsed="false">
      <c r="A26" s="128" t="s">
        <v>117</v>
      </c>
      <c r="B26" s="405" t="n">
        <v>42.1233361686122</v>
      </c>
      <c r="C26" s="880"/>
      <c r="D26" s="880"/>
      <c r="E26" s="880"/>
      <c r="F26" s="45"/>
    </row>
    <row r="27" customFormat="false" ht="12" hidden="false" customHeight="true" outlineLevel="0" collapsed="false">
      <c r="A27" s="591" t="s">
        <v>836</v>
      </c>
      <c r="B27" s="541" t="n">
        <v>1836.29839352712</v>
      </c>
      <c r="C27" s="541" t="n">
        <v>70.6050036078102</v>
      </c>
      <c r="D27" s="402"/>
      <c r="E27" s="402"/>
      <c r="F27" s="545" t="n">
        <v>0.650111</v>
      </c>
    </row>
    <row r="28" customFormat="false" ht="13.5" hidden="false" customHeight="true" outlineLevel="0" collapsed="false">
      <c r="A28" s="878" t="s">
        <v>819</v>
      </c>
      <c r="B28" s="547" t="n">
        <v>877.877537775</v>
      </c>
      <c r="C28" s="655"/>
      <c r="D28" s="655"/>
      <c r="E28" s="655"/>
      <c r="F28" s="45"/>
    </row>
    <row r="29" customFormat="false" ht="12" hidden="false" customHeight="true" outlineLevel="0" collapsed="false">
      <c r="A29" s="881" t="s">
        <v>820</v>
      </c>
      <c r="B29" s="160"/>
      <c r="C29" s="655"/>
      <c r="D29" s="655"/>
      <c r="E29" s="655"/>
      <c r="F29" s="45"/>
    </row>
    <row r="30" customFormat="false" ht="12" hidden="false" customHeight="true" outlineLevel="0" collapsed="false">
      <c r="A30" s="589" t="s">
        <v>821</v>
      </c>
      <c r="B30" s="138" t="n">
        <v>497.646700731562</v>
      </c>
      <c r="C30" s="655"/>
      <c r="D30" s="655"/>
      <c r="E30" s="655"/>
      <c r="F30" s="45"/>
    </row>
    <row r="31" customFormat="false" ht="12" hidden="false" customHeight="true" outlineLevel="0" collapsed="false">
      <c r="A31" s="589" t="s">
        <v>822</v>
      </c>
      <c r="B31" s="138" t="n">
        <v>380.230837043438</v>
      </c>
      <c r="C31" s="655"/>
      <c r="D31" s="655"/>
      <c r="E31" s="655"/>
      <c r="F31" s="45"/>
    </row>
    <row r="32" customFormat="false" ht="12" hidden="false" customHeight="true" outlineLevel="0" collapsed="false">
      <c r="A32" s="881" t="s">
        <v>823</v>
      </c>
      <c r="B32" s="160"/>
      <c r="C32" s="655"/>
      <c r="D32" s="655"/>
      <c r="E32" s="655"/>
      <c r="F32" s="45"/>
    </row>
    <row r="33" customFormat="false" ht="12" hidden="false" customHeight="true" outlineLevel="0" collapsed="false">
      <c r="A33" s="589" t="s">
        <v>824</v>
      </c>
      <c r="B33" s="138"/>
      <c r="C33" s="655"/>
      <c r="D33" s="655"/>
      <c r="E33" s="655"/>
      <c r="F33" s="45"/>
    </row>
    <row r="34" customFormat="false" ht="12" hidden="false" customHeight="true" outlineLevel="0" collapsed="false">
      <c r="A34" s="589" t="s">
        <v>825</v>
      </c>
      <c r="B34" s="138"/>
      <c r="C34" s="655"/>
      <c r="D34" s="655"/>
      <c r="E34" s="655"/>
      <c r="F34" s="45"/>
    </row>
    <row r="35" customFormat="false" ht="12" hidden="false" customHeight="true" outlineLevel="0" collapsed="false">
      <c r="A35" s="589" t="s">
        <v>826</v>
      </c>
      <c r="B35" s="138"/>
      <c r="C35" s="655"/>
      <c r="D35" s="655"/>
      <c r="E35" s="655"/>
      <c r="F35" s="45"/>
    </row>
    <row r="36" customFormat="false" ht="12" hidden="false" customHeight="true" outlineLevel="0" collapsed="false">
      <c r="A36" s="554" t="s">
        <v>827</v>
      </c>
      <c r="B36" s="138" t="n">
        <v>2.26076689172047</v>
      </c>
      <c r="C36" s="655"/>
      <c r="D36" s="655"/>
      <c r="E36" s="655"/>
      <c r="F36" s="45"/>
    </row>
    <row r="37" customFormat="false" ht="12" hidden="false" customHeight="true" outlineLevel="0" collapsed="false">
      <c r="A37" s="554" t="s">
        <v>828</v>
      </c>
      <c r="B37" s="138" t="n">
        <v>23.1944522407774</v>
      </c>
      <c r="C37" s="655"/>
      <c r="D37" s="655"/>
      <c r="E37" s="655"/>
      <c r="F37" s="45"/>
    </row>
    <row r="38" customFormat="false" ht="12" hidden="false" customHeight="true" outlineLevel="0" collapsed="false">
      <c r="A38" s="554" t="s">
        <v>829</v>
      </c>
      <c r="B38" s="138" t="n">
        <v>2.49810557768622</v>
      </c>
      <c r="C38" s="655"/>
      <c r="D38" s="655"/>
      <c r="E38" s="655"/>
      <c r="F38" s="45"/>
    </row>
    <row r="39" customFormat="false" ht="12" hidden="false" customHeight="true" outlineLevel="0" collapsed="false">
      <c r="A39" s="554" t="s">
        <v>830</v>
      </c>
      <c r="B39" s="138" t="s">
        <v>142</v>
      </c>
      <c r="C39" s="655"/>
      <c r="D39" s="655"/>
      <c r="E39" s="655"/>
      <c r="F39" s="45"/>
    </row>
    <row r="40" customFormat="false" ht="12" hidden="false" customHeight="true" outlineLevel="0" collapsed="false">
      <c r="A40" s="554" t="s">
        <v>831</v>
      </c>
      <c r="B40" s="138" t="n">
        <v>5.97360741563421</v>
      </c>
      <c r="C40" s="655"/>
      <c r="D40" s="655"/>
      <c r="E40" s="655"/>
      <c r="F40" s="45"/>
    </row>
    <row r="41" customFormat="false" ht="12" hidden="false" customHeight="true" outlineLevel="0" collapsed="false">
      <c r="A41" s="554" t="s">
        <v>837</v>
      </c>
      <c r="B41" s="138" t="n">
        <v>0.334641582080832</v>
      </c>
      <c r="C41" s="655"/>
      <c r="D41" s="655"/>
      <c r="E41" s="655"/>
      <c r="F41" s="45"/>
    </row>
    <row r="42" customFormat="false" ht="12" hidden="false" customHeight="true" outlineLevel="0" collapsed="false">
      <c r="A42" s="554" t="s">
        <v>833</v>
      </c>
      <c r="B42" s="138" t="n">
        <v>835.418776068987</v>
      </c>
      <c r="C42" s="655"/>
      <c r="D42" s="655"/>
      <c r="E42" s="655"/>
      <c r="F42" s="45"/>
    </row>
    <row r="43" customFormat="false" ht="12" hidden="false" customHeight="true" outlineLevel="0" collapsed="false">
      <c r="A43" s="554" t="s">
        <v>838</v>
      </c>
      <c r="B43" s="138" t="n">
        <v>76.7296404774191</v>
      </c>
      <c r="C43" s="655"/>
      <c r="D43" s="655"/>
      <c r="E43" s="655"/>
      <c r="F43" s="45"/>
    </row>
    <row r="44" customFormat="false" ht="12.75" hidden="false" customHeight="true" outlineLevel="0" collapsed="false">
      <c r="A44" s="882" t="s">
        <v>839</v>
      </c>
      <c r="B44" s="883" t="n">
        <v>12.0108654978152</v>
      </c>
      <c r="C44" s="655"/>
      <c r="D44" s="655"/>
      <c r="E44" s="655"/>
      <c r="F44" s="45"/>
    </row>
    <row r="45" customFormat="false" ht="12.75" hidden="false" customHeight="true" outlineLevel="0" collapsed="false">
      <c r="A45" s="128" t="s">
        <v>117</v>
      </c>
      <c r="B45" s="405" t="n">
        <v>12.0108654978152</v>
      </c>
      <c r="C45" s="655"/>
      <c r="D45" s="655"/>
      <c r="E45" s="655"/>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0</v>
      </c>
      <c r="B47" s="856"/>
      <c r="C47" s="856"/>
      <c r="D47" s="856"/>
      <c r="E47" s="856"/>
      <c r="F47"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4" t="s">
        <v>816</v>
      </c>
      <c r="F1" s="110" t="s">
        <v>91</v>
      </c>
    </row>
    <row r="2" customFormat="false" ht="15.75" hidden="false" customHeight="true" outlineLevel="0" collapsed="false">
      <c r="A2" s="634" t="s">
        <v>124</v>
      </c>
      <c r="F2" s="110" t="s">
        <v>93</v>
      </c>
    </row>
    <row r="3" customFormat="false" ht="12.75" hidden="false" customHeight="true" outlineLevel="0" collapsed="false">
      <c r="F3" s="110" t="s">
        <v>94</v>
      </c>
    </row>
    <row r="4" customFormat="false" ht="8.25" hidden="false" customHeight="true" outlineLevel="0" collapsed="false">
      <c r="F4" s="523"/>
    </row>
    <row r="5" customFormat="false" ht="13.5" hidden="false" customHeight="true" outlineLevel="0" collapsed="false">
      <c r="A5" s="884" t="s">
        <v>373</v>
      </c>
      <c r="B5" s="885" t="s">
        <v>413</v>
      </c>
      <c r="C5" s="885" t="s">
        <v>414</v>
      </c>
      <c r="D5" s="885" t="s">
        <v>477</v>
      </c>
      <c r="E5" s="885" t="s">
        <v>100</v>
      </c>
      <c r="F5" s="886" t="s">
        <v>101</v>
      </c>
    </row>
    <row r="6" customFormat="false" ht="12.75" hidden="false" customHeight="true" outlineLevel="0" collapsed="false">
      <c r="A6" s="887" t="s">
        <v>376</v>
      </c>
      <c r="B6" s="846" t="s">
        <v>103</v>
      </c>
      <c r="C6" s="846"/>
      <c r="D6" s="846"/>
      <c r="E6" s="846"/>
      <c r="F6" s="846"/>
    </row>
    <row r="7" customFormat="false" ht="12.75" hidden="false" customHeight="true" outlineLevel="0" collapsed="false">
      <c r="A7" s="888" t="s">
        <v>841</v>
      </c>
      <c r="B7" s="889"/>
      <c r="C7" s="889"/>
      <c r="D7" s="889"/>
      <c r="E7" s="889"/>
      <c r="F7" s="890"/>
    </row>
    <row r="8" customFormat="false" ht="12" hidden="false" customHeight="true" outlineLevel="0" collapsed="false">
      <c r="A8" s="554" t="s">
        <v>842</v>
      </c>
      <c r="B8" s="680"/>
      <c r="C8" s="138" t="n">
        <v>0.033889863444027</v>
      </c>
      <c r="D8" s="680"/>
      <c r="E8" s="680"/>
      <c r="F8" s="506" t="s">
        <v>210</v>
      </c>
    </row>
    <row r="9" customFormat="false" ht="12" hidden="false" customHeight="true" outlineLevel="0" collapsed="false">
      <c r="A9" s="554" t="s">
        <v>843</v>
      </c>
      <c r="B9" s="680"/>
      <c r="C9" s="138" t="n">
        <v>7.18620819878393</v>
      </c>
      <c r="D9" s="680"/>
      <c r="E9" s="680"/>
      <c r="F9" s="126" t="n">
        <v>0.300286340652802</v>
      </c>
    </row>
    <row r="10" customFormat="false" ht="12" hidden="false" customHeight="true" outlineLevel="0" collapsed="false">
      <c r="A10" s="554" t="s">
        <v>844</v>
      </c>
      <c r="B10" s="680"/>
      <c r="C10" s="138" t="n">
        <v>54.8934452804476</v>
      </c>
      <c r="D10" s="680"/>
      <c r="E10" s="680"/>
      <c r="F10" s="126" t="n">
        <v>0.349824659347198</v>
      </c>
    </row>
    <row r="11" customFormat="false" ht="12" hidden="false" customHeight="true" outlineLevel="0" collapsed="false">
      <c r="A11" s="891" t="s">
        <v>845</v>
      </c>
      <c r="B11" s="78"/>
      <c r="C11" s="892" t="n">
        <v>8.49146026513465</v>
      </c>
      <c r="D11" s="680"/>
      <c r="E11" s="680"/>
      <c r="F11" s="893" t="s">
        <v>210</v>
      </c>
    </row>
    <row r="12" customFormat="false" ht="12" hidden="false" customHeight="true" outlineLevel="0" collapsed="false">
      <c r="A12" s="894" t="s">
        <v>846</v>
      </c>
      <c r="B12" s="541" t="n">
        <v>96.7580477917464</v>
      </c>
      <c r="C12" s="895"/>
      <c r="D12" s="895"/>
      <c r="E12" s="895"/>
      <c r="F12" s="896" t="s">
        <v>390</v>
      </c>
    </row>
    <row r="13" customFormat="false" ht="12" hidden="false" customHeight="true" outlineLevel="0" collapsed="false">
      <c r="A13" s="554" t="s">
        <v>847</v>
      </c>
      <c r="B13" s="547" t="n">
        <v>96.7580477917464</v>
      </c>
      <c r="C13" s="680"/>
      <c r="D13" s="680"/>
      <c r="E13" s="680"/>
      <c r="F13" s="506" t="s">
        <v>210</v>
      </c>
    </row>
    <row r="14" customFormat="false" ht="12" hidden="false" customHeight="true" outlineLevel="0" collapsed="false">
      <c r="A14" s="554" t="s">
        <v>848</v>
      </c>
      <c r="B14" s="19" t="s">
        <v>849</v>
      </c>
      <c r="C14" s="680"/>
      <c r="D14" s="680"/>
      <c r="E14" s="680"/>
      <c r="F14" s="506" t="s">
        <v>136</v>
      </c>
    </row>
    <row r="15" customFormat="false" ht="12" hidden="false" customHeight="true" outlineLevel="0" collapsed="false">
      <c r="A15" s="554" t="s">
        <v>850</v>
      </c>
      <c r="B15" s="19" t="s">
        <v>849</v>
      </c>
      <c r="C15" s="680"/>
      <c r="D15" s="680"/>
      <c r="E15" s="680"/>
      <c r="F15" s="506" t="s">
        <v>136</v>
      </c>
    </row>
    <row r="16" customFormat="false" ht="12.75" hidden="false" customHeight="true" outlineLevel="0" collapsed="false">
      <c r="A16" s="554" t="s">
        <v>851</v>
      </c>
      <c r="B16" s="19" t="s">
        <v>136</v>
      </c>
      <c r="C16" s="680"/>
      <c r="D16" s="680"/>
      <c r="E16" s="680"/>
      <c r="F16" s="27" t="s">
        <v>136</v>
      </c>
    </row>
    <row r="17" customFormat="false" ht="12.75" hidden="false" customHeight="true" outlineLevel="0" collapsed="false">
      <c r="A17" s="128" t="s">
        <v>117</v>
      </c>
      <c r="B17" s="404" t="s">
        <v>136</v>
      </c>
      <c r="C17" s="880"/>
      <c r="D17" s="880"/>
      <c r="E17" s="880"/>
      <c r="F17" s="506" t="s">
        <v>136</v>
      </c>
    </row>
    <row r="18" customFormat="false" ht="14.25" hidden="false" customHeight="true" outlineLevel="0" collapsed="false">
      <c r="A18" s="897" t="s">
        <v>852</v>
      </c>
      <c r="B18" s="541" t="n">
        <v>0.449487896</v>
      </c>
      <c r="C18" s="541" t="n">
        <v>702.628198783683</v>
      </c>
      <c r="D18" s="898"/>
      <c r="E18" s="898"/>
      <c r="F18" s="545" t="n">
        <v>148.869035074161</v>
      </c>
    </row>
    <row r="19" customFormat="false" ht="12" hidden="false" customHeight="true" outlineLevel="0" collapsed="false">
      <c r="A19" s="554" t="s">
        <v>853</v>
      </c>
      <c r="B19" s="138" t="n">
        <v>0.449487896</v>
      </c>
      <c r="C19" s="19" t="n">
        <v>352.259213380393</v>
      </c>
      <c r="D19" s="889"/>
      <c r="E19" s="889"/>
      <c r="F19" s="126" t="n">
        <v>148.705650104161</v>
      </c>
    </row>
    <row r="20" customFormat="false" ht="13.5" hidden="false" customHeight="true" outlineLevel="0" collapsed="false">
      <c r="A20" s="554" t="s">
        <v>854</v>
      </c>
      <c r="B20" s="78" t="s">
        <v>432</v>
      </c>
      <c r="C20" s="19" t="n">
        <v>103.999695373794</v>
      </c>
      <c r="D20" s="889"/>
      <c r="E20" s="889"/>
      <c r="F20" s="506" t="s">
        <v>432</v>
      </c>
    </row>
    <row r="21" customFormat="false" ht="12" hidden="false" customHeight="true" outlineLevel="0" collapsed="false">
      <c r="A21" s="554" t="s">
        <v>855</v>
      </c>
      <c r="B21" s="138" t="s">
        <v>432</v>
      </c>
      <c r="C21" s="19" t="n">
        <v>243.207818198381</v>
      </c>
      <c r="D21" s="889"/>
      <c r="E21" s="889"/>
      <c r="F21" s="506" t="s">
        <v>432</v>
      </c>
    </row>
    <row r="22" customFormat="false" ht="12.75" hidden="false" customHeight="true" outlineLevel="0" collapsed="false">
      <c r="A22" s="554" t="s">
        <v>856</v>
      </c>
      <c r="B22" s="19" t="s">
        <v>484</v>
      </c>
      <c r="C22" s="19" t="n">
        <v>3.16147183111609</v>
      </c>
      <c r="D22" s="889"/>
      <c r="E22" s="889"/>
      <c r="F22" s="27" t="n">
        <v>0.16338497</v>
      </c>
    </row>
    <row r="23" customFormat="false" ht="12.75" hidden="false" customHeight="true" outlineLevel="0" collapsed="false">
      <c r="A23" s="128" t="s">
        <v>117</v>
      </c>
      <c r="B23" s="404" t="s">
        <v>493</v>
      </c>
      <c r="C23" s="405" t="n">
        <v>3.16147183111609</v>
      </c>
      <c r="D23" s="899" t="n">
        <v>16.341617072</v>
      </c>
      <c r="E23" s="900"/>
      <c r="F23" s="901" t="n">
        <v>0.16338497</v>
      </c>
    </row>
    <row r="24" customFormat="false" ht="12.75" hidden="false" customHeight="true" outlineLevel="0" collapsed="false">
      <c r="A24" s="902" t="s">
        <v>857</v>
      </c>
      <c r="B24" s="903" t="s">
        <v>136</v>
      </c>
      <c r="C24" s="903" t="s">
        <v>136</v>
      </c>
      <c r="D24" s="509" t="s">
        <v>142</v>
      </c>
      <c r="E24" s="509" t="s">
        <v>142</v>
      </c>
      <c r="F24" s="513" t="s">
        <v>142</v>
      </c>
    </row>
    <row r="25" customFormat="false" ht="12" hidden="false" customHeight="true" outlineLevel="0" collapsed="false">
      <c r="A25" s="888" t="s">
        <v>858</v>
      </c>
      <c r="B25" s="541" t="n">
        <v>24.2612543457934</v>
      </c>
      <c r="C25" s="541" t="n">
        <v>0.455616370339693</v>
      </c>
      <c r="D25" s="541" t="n">
        <v>14.386484849491</v>
      </c>
      <c r="E25" s="541" t="n">
        <v>464.303640305434</v>
      </c>
      <c r="F25" s="545" t="n">
        <v>58.2401040669409</v>
      </c>
    </row>
    <row r="26" customFormat="false" ht="12" hidden="false" customHeight="true" outlineLevel="0" collapsed="false">
      <c r="A26" s="554" t="s">
        <v>859</v>
      </c>
      <c r="B26" s="547" t="n">
        <v>6.14491529123122</v>
      </c>
      <c r="C26" s="547" t="n">
        <v>0.139224543750611</v>
      </c>
      <c r="D26" s="220" t="n">
        <v>3.15473213496457</v>
      </c>
      <c r="E26" s="220" t="n">
        <v>85.3643318107011</v>
      </c>
      <c r="F26" s="126" t="n">
        <v>5.80212874206749</v>
      </c>
    </row>
    <row r="27" customFormat="false" ht="12" hidden="false" customHeight="true" outlineLevel="0" collapsed="false">
      <c r="A27" s="554" t="s">
        <v>860</v>
      </c>
      <c r="B27" s="19" t="n">
        <v>0.0362537792229537</v>
      </c>
      <c r="C27" s="19" t="n">
        <v>0.00212224183570996</v>
      </c>
      <c r="D27" s="138" t="n">
        <v>0.0629310742167845</v>
      </c>
      <c r="E27" s="138" t="n">
        <v>0.599665056495</v>
      </c>
      <c r="F27" s="126" t="n">
        <v>0.0421627773</v>
      </c>
    </row>
    <row r="28" customFormat="false" ht="12.75" hidden="false" customHeight="true" outlineLevel="0" collapsed="false">
      <c r="A28" s="554" t="s">
        <v>861</v>
      </c>
      <c r="B28" s="19" t="n">
        <v>0.850320083725752</v>
      </c>
      <c r="C28" s="19" t="n">
        <v>0.0360242057035208</v>
      </c>
      <c r="D28" s="138" t="n">
        <v>1.20310831062883</v>
      </c>
      <c r="E28" s="138" t="n">
        <v>16.779176158504</v>
      </c>
      <c r="F28" s="126" t="n">
        <v>2.18681599</v>
      </c>
    </row>
    <row r="29" customFormat="false" ht="12" hidden="false" customHeight="true" outlineLevel="0" collapsed="false">
      <c r="A29" s="554" t="s">
        <v>862</v>
      </c>
      <c r="B29" s="19" t="s">
        <v>142</v>
      </c>
      <c r="C29" s="19" t="s">
        <v>142</v>
      </c>
      <c r="D29" s="138" t="s">
        <v>142</v>
      </c>
      <c r="E29" s="138" t="s">
        <v>142</v>
      </c>
      <c r="F29" s="506" t="s">
        <v>142</v>
      </c>
    </row>
    <row r="30" customFormat="false" ht="12.75" hidden="false" customHeight="true" outlineLevel="0" collapsed="false">
      <c r="A30" s="554" t="s">
        <v>863</v>
      </c>
      <c r="B30" s="19" t="n">
        <v>17.2297651916135</v>
      </c>
      <c r="C30" s="19" t="n">
        <v>0.278245379049852</v>
      </c>
      <c r="D30" s="19" t="n">
        <v>9.96571332968081</v>
      </c>
      <c r="E30" s="19" t="n">
        <v>361.560467279734</v>
      </c>
      <c r="F30" s="27" t="n">
        <v>50.2089965575734</v>
      </c>
    </row>
    <row r="31" customFormat="false" ht="12.75" hidden="false" customHeight="true" outlineLevel="0" collapsed="false">
      <c r="A31" s="128" t="s">
        <v>117</v>
      </c>
      <c r="B31" s="405" t="n">
        <v>17.2297651916135</v>
      </c>
      <c r="C31" s="405" t="n">
        <v>0.278245379049852</v>
      </c>
      <c r="D31" s="405" t="n">
        <v>9.96571332968081</v>
      </c>
      <c r="E31" s="405" t="n">
        <v>361.560467279734</v>
      </c>
      <c r="F31" s="126" t="n">
        <v>50.2089965575734</v>
      </c>
    </row>
    <row r="32" customFormat="false" ht="12" hidden="false" customHeight="true" outlineLevel="0" collapsed="false">
      <c r="A32" s="904" t="s">
        <v>864</v>
      </c>
      <c r="B32" s="905" t="s">
        <v>136</v>
      </c>
      <c r="C32" s="905" t="s">
        <v>136</v>
      </c>
      <c r="D32" s="905" t="n">
        <v>136.756541342636</v>
      </c>
      <c r="E32" s="905" t="s">
        <v>136</v>
      </c>
      <c r="F32" s="906" t="s">
        <v>136</v>
      </c>
    </row>
    <row r="33" customFormat="false" ht="12.75" hidden="false" customHeight="true" outlineLevel="0" collapsed="false">
      <c r="A33" s="128" t="s">
        <v>117</v>
      </c>
      <c r="B33" s="404" t="s">
        <v>136</v>
      </c>
      <c r="C33" s="404" t="s">
        <v>136</v>
      </c>
      <c r="D33" s="405" t="n">
        <v>136.756541342636</v>
      </c>
      <c r="E33" s="404" t="s">
        <v>136</v>
      </c>
      <c r="F33" s="506" t="s">
        <v>136</v>
      </c>
    </row>
    <row r="34" customFormat="false" ht="8.25" hidden="false" customHeight="true" outlineLevel="0" collapsed="false">
      <c r="A34" s="31"/>
      <c r="B34" s="31"/>
      <c r="C34" s="31"/>
      <c r="D34" s="31"/>
      <c r="E34" s="31"/>
      <c r="F34" s="31"/>
    </row>
    <row r="35" customFormat="false" ht="15.75" hidden="false" customHeight="true" outlineLevel="0" collapsed="false">
      <c r="A35" s="907" t="s">
        <v>865</v>
      </c>
      <c r="B35" s="908"/>
      <c r="C35" s="908"/>
      <c r="D35" s="908"/>
      <c r="E35" s="908"/>
      <c r="F35" s="908"/>
    </row>
    <row r="36" customFormat="false" ht="42" hidden="false" customHeight="true" outlineLevel="0" collapsed="false">
      <c r="A36" s="909" t="s">
        <v>866</v>
      </c>
      <c r="B36" s="909"/>
      <c r="C36" s="909"/>
      <c r="D36" s="909"/>
      <c r="E36" s="909"/>
      <c r="F36" s="909"/>
    </row>
    <row r="37" customFormat="false" ht="29.25" hidden="false" customHeight="true" outlineLevel="0" collapsed="false">
      <c r="A37" s="910" t="s">
        <v>867</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68</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401</v>
      </c>
      <c r="B41" s="916"/>
      <c r="C41" s="916"/>
      <c r="D41" s="916"/>
      <c r="E41" s="916"/>
      <c r="F41" s="917"/>
    </row>
    <row r="42" customFormat="false" ht="27" hidden="false" customHeight="true" outlineLevel="0" collapsed="false">
      <c r="A42" s="918" t="s">
        <v>869</v>
      </c>
      <c r="B42" s="918"/>
      <c r="C42" s="918"/>
      <c r="D42" s="918"/>
      <c r="E42" s="918"/>
      <c r="F42" s="918"/>
    </row>
    <row r="43" customFormat="false" ht="13.5" hidden="false" customHeight="true" outlineLevel="0" collapsed="false">
      <c r="A43" s="919" t="s">
        <v>870</v>
      </c>
      <c r="B43" s="919"/>
      <c r="C43" s="919"/>
      <c r="D43" s="919"/>
      <c r="E43" s="919"/>
      <c r="F43" s="919"/>
    </row>
    <row r="44" customFormat="false" ht="24" hidden="false" customHeight="true" outlineLevel="0" collapsed="false">
      <c r="A44" s="920" t="s">
        <v>871</v>
      </c>
      <c r="B44" s="920"/>
      <c r="C44" s="920"/>
      <c r="D44" s="920"/>
      <c r="E44" s="920"/>
      <c r="F44" s="920"/>
    </row>
    <row r="45" customFormat="false" ht="12.75" hidden="false" customHeight="true" outlineLevel="0" collapsed="false">
      <c r="A45" s="920" t="s">
        <v>872</v>
      </c>
      <c r="B45" s="920"/>
      <c r="C45" s="920"/>
      <c r="D45" s="920"/>
      <c r="E45" s="920"/>
      <c r="F45" s="920"/>
    </row>
    <row r="46" customFormat="false" ht="12.75" hidden="false" customHeight="true" outlineLevel="0" collapsed="false">
      <c r="A46" s="920" t="s">
        <v>873</v>
      </c>
      <c r="B46" s="920"/>
      <c r="C46" s="920"/>
      <c r="D46" s="920"/>
      <c r="E46" s="920"/>
      <c r="F46" s="920"/>
    </row>
    <row r="47" customFormat="false" ht="12.75" hidden="false" customHeight="true" outlineLevel="0" collapsed="false">
      <c r="A47" s="920" t="s">
        <v>874</v>
      </c>
      <c r="B47" s="920"/>
      <c r="C47" s="920"/>
      <c r="D47" s="920"/>
      <c r="E47" s="920"/>
      <c r="F47" s="920"/>
    </row>
    <row r="48" customFormat="false" ht="12.75" hidden="false" customHeight="true" outlineLevel="0" collapsed="false">
      <c r="A48" s="920" t="s">
        <v>875</v>
      </c>
      <c r="B48" s="920"/>
      <c r="C48" s="920"/>
      <c r="D48" s="920"/>
      <c r="E48" s="920"/>
      <c r="F48" s="920"/>
    </row>
    <row r="49" customFormat="false" ht="12.75" hidden="false" customHeight="true" outlineLevel="0" collapsed="false">
      <c r="A49" s="920" t="s">
        <v>876</v>
      </c>
      <c r="B49" s="920"/>
      <c r="C49" s="920"/>
      <c r="D49" s="920"/>
      <c r="E49" s="920"/>
      <c r="F49" s="920"/>
    </row>
    <row r="50" customFormat="false" ht="12.75" hidden="false" customHeight="true" outlineLevel="0" collapsed="false">
      <c r="A50" s="920" t="s">
        <v>877</v>
      </c>
      <c r="B50" s="920"/>
      <c r="C50" s="920"/>
      <c r="D50" s="920"/>
      <c r="E50" s="920"/>
      <c r="F50" s="920"/>
    </row>
    <row r="51" customFormat="false" ht="12.75" hidden="false" customHeight="true" outlineLevel="0" collapsed="false">
      <c r="A51" s="920" t="s">
        <v>878</v>
      </c>
      <c r="B51" s="920"/>
      <c r="C51" s="920"/>
      <c r="D51" s="920"/>
      <c r="E51" s="920"/>
      <c r="F51" s="920"/>
    </row>
    <row r="52" customFormat="false" ht="12.75" hidden="false" customHeight="true" outlineLevel="0" collapsed="false">
      <c r="A52" s="920" t="s">
        <v>879</v>
      </c>
      <c r="B52" s="920"/>
      <c r="C52" s="920"/>
      <c r="D52" s="920"/>
      <c r="E52" s="920"/>
      <c r="F52" s="920"/>
    </row>
    <row r="53" customFormat="false" ht="12.75" hidden="false" customHeight="true" outlineLevel="0" collapsed="false">
      <c r="A53" s="920" t="s">
        <v>880</v>
      </c>
      <c r="B53" s="920"/>
      <c r="C53" s="920"/>
      <c r="D53" s="920"/>
      <c r="E53" s="920"/>
      <c r="F53" s="920"/>
    </row>
    <row r="54" customFormat="false" ht="12" hidden="false" customHeight="true" outlineLevel="0" collapsed="false">
      <c r="A54" s="921"/>
      <c r="B54" s="31"/>
      <c r="C54" s="31"/>
      <c r="D54" s="31"/>
      <c r="E54" s="31"/>
      <c r="F54" s="31"/>
      <c r="G54" s="264"/>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4" t="s">
        <v>881</v>
      </c>
      <c r="W1" s="110" t="s">
        <v>91</v>
      </c>
    </row>
    <row r="2" customFormat="false" ht="15.75" hidden="false" customHeight="true" outlineLevel="0" collapsed="false">
      <c r="A2" s="634" t="s">
        <v>882</v>
      </c>
      <c r="W2" s="110" t="s">
        <v>93</v>
      </c>
    </row>
    <row r="3" customFormat="false" ht="15.75" hidden="false" customHeight="true" outlineLevel="0" collapsed="false">
      <c r="A3" s="634" t="s">
        <v>224</v>
      </c>
      <c r="W3" s="110" t="s">
        <v>94</v>
      </c>
    </row>
    <row r="4" customFormat="false" ht="12.75" hidden="false" customHeight="true" outlineLevel="0" collapsed="false">
      <c r="A4" s="922"/>
      <c r="B4" s="702"/>
      <c r="C4" s="702"/>
      <c r="D4" s="702"/>
      <c r="E4" s="702"/>
      <c r="F4" s="702"/>
      <c r="G4" s="702"/>
      <c r="H4" s="702"/>
      <c r="I4" s="702"/>
      <c r="J4" s="702"/>
      <c r="K4" s="702"/>
      <c r="L4" s="702"/>
      <c r="M4" s="702"/>
      <c r="N4" s="702"/>
      <c r="O4" s="702"/>
      <c r="P4" s="702"/>
      <c r="Q4" s="702"/>
      <c r="R4" s="702"/>
      <c r="S4" s="702"/>
      <c r="T4" s="702"/>
      <c r="U4" s="702"/>
      <c r="V4" s="702"/>
      <c r="W4" s="843"/>
    </row>
    <row r="5" customFormat="false" ht="13.5" hidden="false" customHeight="true" outlineLevel="0" collapsed="false">
      <c r="A5" s="600"/>
      <c r="B5" s="601"/>
      <c r="C5" s="601"/>
      <c r="D5" s="601"/>
      <c r="E5" s="601"/>
      <c r="F5" s="702"/>
      <c r="G5" s="923" t="s">
        <v>883</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4" t="s">
        <v>95</v>
      </c>
      <c r="B6" s="376" t="s">
        <v>884</v>
      </c>
      <c r="C6" s="376"/>
      <c r="D6" s="376"/>
      <c r="E6" s="924" t="s">
        <v>885</v>
      </c>
      <c r="G6" s="734" t="s">
        <v>886</v>
      </c>
      <c r="H6" s="734"/>
      <c r="I6" s="925" t="s">
        <v>821</v>
      </c>
      <c r="J6" s="925" t="s">
        <v>822</v>
      </c>
      <c r="K6" s="925" t="s">
        <v>824</v>
      </c>
      <c r="L6" s="925" t="s">
        <v>825</v>
      </c>
      <c r="M6" s="925" t="s">
        <v>826</v>
      </c>
      <c r="N6" s="925" t="s">
        <v>887</v>
      </c>
      <c r="O6" s="925" t="s">
        <v>888</v>
      </c>
      <c r="P6" s="925" t="s">
        <v>889</v>
      </c>
      <c r="Q6" s="925" t="s">
        <v>890</v>
      </c>
      <c r="R6" s="925" t="s">
        <v>891</v>
      </c>
      <c r="S6" s="925" t="s">
        <v>892</v>
      </c>
      <c r="T6" s="925" t="s">
        <v>893</v>
      </c>
      <c r="U6" s="925" t="s">
        <v>894</v>
      </c>
      <c r="V6" s="926" t="s">
        <v>895</v>
      </c>
      <c r="W6" s="927" t="s">
        <v>117</v>
      </c>
    </row>
    <row r="7" customFormat="false" ht="15" hidden="false" customHeight="true" outlineLevel="0" collapsed="false">
      <c r="A7" s="269"/>
      <c r="B7" s="483" t="s">
        <v>896</v>
      </c>
      <c r="C7" s="383" t="s">
        <v>897</v>
      </c>
      <c r="D7" s="928" t="s">
        <v>898</v>
      </c>
      <c r="E7" s="277" t="s">
        <v>413</v>
      </c>
      <c r="G7" s="734"/>
      <c r="H7" s="734"/>
      <c r="I7" s="925"/>
      <c r="J7" s="925"/>
      <c r="K7" s="925"/>
      <c r="L7" s="925"/>
      <c r="M7" s="925"/>
      <c r="N7" s="925"/>
      <c r="O7" s="925"/>
      <c r="P7" s="925"/>
      <c r="Q7" s="925"/>
      <c r="R7" s="925"/>
      <c r="S7" s="925"/>
      <c r="T7" s="925"/>
      <c r="U7" s="925"/>
      <c r="V7" s="928"/>
      <c r="W7" s="929"/>
    </row>
    <row r="8" customFormat="false" ht="14.25" hidden="false" customHeight="true" outlineLevel="0" collapsed="false">
      <c r="A8" s="930"/>
      <c r="B8" s="608" t="s">
        <v>899</v>
      </c>
      <c r="C8" s="278" t="s">
        <v>900</v>
      </c>
      <c r="D8" s="279" t="s">
        <v>319</v>
      </c>
      <c r="E8" s="280" t="s">
        <v>901</v>
      </c>
      <c r="G8" s="931" t="s">
        <v>902</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3</v>
      </c>
      <c r="B9" s="82" t="n">
        <v>83287.1373333333</v>
      </c>
      <c r="C9" s="936"/>
      <c r="D9" s="936"/>
      <c r="E9" s="146" t="n">
        <v>62.0842001488191</v>
      </c>
      <c r="G9" s="937" t="s">
        <v>904</v>
      </c>
      <c r="H9" s="84" t="s">
        <v>905</v>
      </c>
      <c r="I9" s="125" t="n">
        <v>615.777017052435</v>
      </c>
      <c r="J9" s="125" t="n">
        <v>369.344969592136</v>
      </c>
      <c r="K9" s="125"/>
      <c r="L9" s="125"/>
      <c r="M9" s="125"/>
      <c r="N9" s="125" t="n">
        <v>504.454861111111</v>
      </c>
      <c r="O9" s="125" t="n">
        <v>46.315591681865</v>
      </c>
      <c r="P9" s="125" t="n">
        <v>42.414093081818</v>
      </c>
      <c r="Q9" s="125" t="s">
        <v>136</v>
      </c>
      <c r="R9" s="125" t="n">
        <v>561.769428184933</v>
      </c>
      <c r="S9" s="125" t="n">
        <v>287.121812133692</v>
      </c>
      <c r="T9" s="125" t="n">
        <v>74.119094061647</v>
      </c>
      <c r="U9" s="125" t="n">
        <v>1.63793118794667</v>
      </c>
      <c r="V9" s="125"/>
      <c r="W9" s="495" t="s">
        <v>301</v>
      </c>
    </row>
    <row r="10" customFormat="false" ht="13.5" hidden="false" customHeight="true" outlineLevel="0" collapsed="false">
      <c r="A10" s="938" t="s">
        <v>820</v>
      </c>
      <c r="B10" s="936"/>
      <c r="C10" s="939"/>
      <c r="D10" s="850"/>
      <c r="E10" s="45"/>
      <c r="G10" s="937" t="s">
        <v>906</v>
      </c>
      <c r="H10" s="940"/>
      <c r="I10" s="941" t="s">
        <v>301</v>
      </c>
      <c r="J10" s="941" t="s">
        <v>301</v>
      </c>
      <c r="K10" s="941"/>
      <c r="L10" s="941"/>
      <c r="M10" s="941"/>
      <c r="N10" s="941" t="s">
        <v>301</v>
      </c>
      <c r="O10" s="941" t="s">
        <v>301</v>
      </c>
      <c r="P10" s="941" t="s">
        <v>301</v>
      </c>
      <c r="Q10" s="941" t="s">
        <v>301</v>
      </c>
      <c r="R10" s="941" t="s">
        <v>301</v>
      </c>
      <c r="S10" s="941" t="s">
        <v>301</v>
      </c>
      <c r="T10" s="941" t="s">
        <v>301</v>
      </c>
      <c r="U10" s="941" t="s">
        <v>301</v>
      </c>
      <c r="V10" s="941"/>
      <c r="W10" s="942" t="s">
        <v>301</v>
      </c>
    </row>
    <row r="11" customFormat="false" ht="13.5" hidden="false" customHeight="true" outlineLevel="0" collapsed="false">
      <c r="A11" s="646" t="s">
        <v>907</v>
      </c>
      <c r="B11" s="405" t="n">
        <v>20314.3168006775</v>
      </c>
      <c r="C11" s="405" t="n">
        <v>278.025519908802</v>
      </c>
      <c r="D11" s="405" t="n">
        <v>6.14996633336328</v>
      </c>
      <c r="E11" s="146" t="n">
        <v>111.487985853142</v>
      </c>
      <c r="G11" s="937" t="s">
        <v>908</v>
      </c>
      <c r="H11" s="84" t="s">
        <v>909</v>
      </c>
      <c r="I11" s="125" t="n">
        <v>15.8650254914327</v>
      </c>
      <c r="J11" s="125" t="n">
        <v>5.63309743082433</v>
      </c>
      <c r="K11" s="125"/>
      <c r="L11" s="125"/>
      <c r="M11" s="125"/>
      <c r="N11" s="125" t="n">
        <v>3.19083608880491</v>
      </c>
      <c r="O11" s="125" t="n">
        <v>0.241933007724293</v>
      </c>
      <c r="P11" s="125" t="n">
        <v>1.20593819544558</v>
      </c>
      <c r="Q11" s="125" t="s">
        <v>257</v>
      </c>
      <c r="R11" s="125" t="s">
        <v>257</v>
      </c>
      <c r="S11" s="125" t="s">
        <v>257</v>
      </c>
      <c r="T11" s="125" t="s">
        <v>257</v>
      </c>
      <c r="U11" s="125" t="s">
        <v>257</v>
      </c>
      <c r="V11" s="125"/>
      <c r="W11" s="495" t="s">
        <v>301</v>
      </c>
    </row>
    <row r="12" customFormat="false" ht="12" hidden="false" customHeight="true" outlineLevel="0" collapsed="false">
      <c r="A12" s="81" t="s">
        <v>822</v>
      </c>
      <c r="B12" s="405" t="n">
        <v>62972.8205326558</v>
      </c>
      <c r="C12" s="405" t="n">
        <v>125.245094784719</v>
      </c>
      <c r="D12" s="405" t="n">
        <v>5.79232844040254</v>
      </c>
      <c r="E12" s="146" t="n">
        <v>46.1470998972915</v>
      </c>
      <c r="G12" s="937" t="s">
        <v>910</v>
      </c>
      <c r="H12" s="84" t="s">
        <v>911</v>
      </c>
      <c r="I12" s="125" t="s">
        <v>301</v>
      </c>
      <c r="J12" s="125" t="s">
        <v>301</v>
      </c>
      <c r="K12" s="125"/>
      <c r="L12" s="125"/>
      <c r="M12" s="125"/>
      <c r="N12" s="125" t="s">
        <v>301</v>
      </c>
      <c r="O12" s="125" t="s">
        <v>301</v>
      </c>
      <c r="P12" s="125" t="s">
        <v>301</v>
      </c>
      <c r="Q12" s="125" t="s">
        <v>301</v>
      </c>
      <c r="R12" s="125" t="s">
        <v>301</v>
      </c>
      <c r="S12" s="125" t="s">
        <v>301</v>
      </c>
      <c r="T12" s="125" t="s">
        <v>301</v>
      </c>
      <c r="U12" s="125" t="s">
        <v>301</v>
      </c>
      <c r="V12" s="125"/>
      <c r="W12" s="495" t="s">
        <v>301</v>
      </c>
    </row>
    <row r="13" customFormat="false" ht="12" hidden="false" customHeight="true" outlineLevel="0" collapsed="false">
      <c r="A13" s="938" t="s">
        <v>823</v>
      </c>
      <c r="B13" s="943"/>
      <c r="C13" s="944"/>
      <c r="D13" s="945"/>
      <c r="E13" s="45"/>
      <c r="G13" s="937" t="s">
        <v>912</v>
      </c>
      <c r="H13" s="84" t="s">
        <v>319</v>
      </c>
      <c r="I13" s="125" t="n">
        <v>68.4821729728132</v>
      </c>
      <c r="J13" s="125" t="n">
        <v>61.0022227085475</v>
      </c>
      <c r="K13" s="125" t="n">
        <v>0</v>
      </c>
      <c r="L13" s="125" t="n">
        <v>0</v>
      </c>
      <c r="M13" s="125" t="n">
        <v>0</v>
      </c>
      <c r="N13" s="125" t="n">
        <v>85.9269762495569</v>
      </c>
      <c r="O13" s="125" t="n">
        <v>31.3528542851078</v>
      </c>
      <c r="P13" s="125" t="n">
        <v>73.9339585146322</v>
      </c>
      <c r="Q13" s="125" t="s">
        <v>257</v>
      </c>
      <c r="R13" s="125" t="s">
        <v>257</v>
      </c>
      <c r="S13" s="125" t="s">
        <v>257</v>
      </c>
      <c r="T13" s="125" t="n">
        <v>68.11145269</v>
      </c>
      <c r="U13" s="125" t="s">
        <v>257</v>
      </c>
      <c r="V13" s="125"/>
      <c r="W13" s="495" t="s">
        <v>301</v>
      </c>
    </row>
    <row r="14" customFormat="false" ht="12" hidden="false" customHeight="true" outlineLevel="0" collapsed="false">
      <c r="A14" s="81" t="s">
        <v>824</v>
      </c>
      <c r="B14" s="404"/>
      <c r="C14" s="404"/>
      <c r="D14" s="404"/>
      <c r="E14" s="864"/>
      <c r="G14" s="946" t="s">
        <v>913</v>
      </c>
      <c r="H14" s="158"/>
      <c r="I14" s="260" t="n">
        <v>71.4689121903258</v>
      </c>
      <c r="J14" s="260" t="n">
        <v>72.0533417127217</v>
      </c>
      <c r="K14" s="947" t="n">
        <v>0</v>
      </c>
      <c r="L14" s="947" t="n">
        <v>0</v>
      </c>
      <c r="M14" s="947" t="n">
        <v>0</v>
      </c>
      <c r="N14" s="947" t="n">
        <v>65</v>
      </c>
      <c r="O14" s="947" t="n">
        <v>62.4520765254772</v>
      </c>
      <c r="P14" s="947" t="n">
        <v>60.2010902537872</v>
      </c>
      <c r="Q14" s="947" t="s">
        <v>257</v>
      </c>
      <c r="R14" s="947" t="n">
        <v>75</v>
      </c>
      <c r="S14" s="947" t="s">
        <v>257</v>
      </c>
      <c r="T14" s="947" t="n">
        <v>83.1576843479766</v>
      </c>
      <c r="U14" s="947" t="n">
        <v>81</v>
      </c>
      <c r="V14" s="260"/>
      <c r="W14" s="497" t="s">
        <v>301</v>
      </c>
    </row>
    <row r="15" customFormat="false" ht="12.75" hidden="false" customHeight="true" outlineLevel="0" collapsed="false">
      <c r="A15" s="81" t="s">
        <v>825</v>
      </c>
      <c r="B15" s="404"/>
      <c r="C15" s="404"/>
      <c r="D15" s="404"/>
      <c r="E15" s="864"/>
      <c r="G15" s="948" t="s">
        <v>914</v>
      </c>
      <c r="H15" s="949" t="s">
        <v>319</v>
      </c>
      <c r="I15" s="260"/>
      <c r="J15" s="260"/>
      <c r="K15" s="947"/>
      <c r="L15" s="947"/>
      <c r="M15" s="947"/>
      <c r="N15" s="947"/>
      <c r="O15" s="947"/>
      <c r="P15" s="947"/>
      <c r="Q15" s="947"/>
      <c r="R15" s="947"/>
      <c r="S15" s="947"/>
      <c r="T15" s="947"/>
      <c r="U15" s="947"/>
      <c r="V15" s="260"/>
      <c r="W15" s="497"/>
    </row>
    <row r="16" customFormat="false" ht="13.5" hidden="false" customHeight="true" outlineLevel="0" collapsed="false">
      <c r="A16" s="81" t="s">
        <v>826</v>
      </c>
      <c r="B16" s="404"/>
      <c r="C16" s="404"/>
      <c r="D16" s="404"/>
      <c r="E16" s="864"/>
    </row>
    <row r="17" customFormat="false" ht="13.5" hidden="false" customHeight="true" outlineLevel="0" collapsed="false">
      <c r="A17" s="950" t="s">
        <v>827</v>
      </c>
      <c r="B17" s="405" t="n">
        <v>193.579666666667</v>
      </c>
      <c r="C17" s="405" t="n">
        <v>171.956686031212</v>
      </c>
      <c r="D17" s="405" t="n">
        <v>6.00162491044823</v>
      </c>
      <c r="E17" s="146" t="n">
        <v>66.7114191965827</v>
      </c>
      <c r="G17" s="165" t="s">
        <v>915</v>
      </c>
      <c r="H17" s="504"/>
      <c r="I17" s="504"/>
      <c r="J17" s="504"/>
      <c r="K17" s="504"/>
      <c r="L17" s="504"/>
      <c r="M17" s="504"/>
      <c r="N17" s="504"/>
      <c r="O17" s="504"/>
      <c r="P17" s="504"/>
      <c r="Q17" s="504"/>
      <c r="R17" s="504"/>
      <c r="S17" s="504"/>
      <c r="T17" s="504"/>
      <c r="U17" s="504"/>
      <c r="V17" s="504"/>
      <c r="W17" s="169"/>
    </row>
    <row r="18" customFormat="false" ht="13.5" hidden="false" customHeight="true" outlineLevel="0" collapsed="false">
      <c r="A18" s="950" t="s">
        <v>828</v>
      </c>
      <c r="B18" s="405" t="n">
        <v>112882.047833333</v>
      </c>
      <c r="C18" s="405" t="n">
        <v>20.1758520534797</v>
      </c>
      <c r="D18" s="405" t="n">
        <v>6.60253880890304</v>
      </c>
      <c r="E18" s="146" t="n">
        <v>7.16212779847055</v>
      </c>
      <c r="G18" s="951" t="s">
        <v>916</v>
      </c>
      <c r="H18" s="504"/>
      <c r="I18" s="504"/>
      <c r="J18" s="504"/>
      <c r="K18" s="504"/>
      <c r="L18" s="504"/>
      <c r="M18" s="504"/>
      <c r="N18" s="504"/>
      <c r="O18" s="504"/>
      <c r="P18" s="504"/>
      <c r="Q18" s="504"/>
      <c r="R18" s="504"/>
      <c r="S18" s="504"/>
      <c r="T18" s="504"/>
      <c r="U18" s="504"/>
      <c r="V18" s="504"/>
      <c r="W18" s="169"/>
    </row>
    <row r="19" customFormat="false" ht="13.5" hidden="false" customHeight="true" outlineLevel="0" collapsed="false">
      <c r="A19" s="950" t="s">
        <v>829</v>
      </c>
      <c r="B19" s="405" t="n">
        <v>12361.2109208509</v>
      </c>
      <c r="C19" s="405" t="n">
        <v>19.7302919621802</v>
      </c>
      <c r="D19" s="405" t="n">
        <v>5</v>
      </c>
      <c r="E19" s="146" t="n">
        <v>5.83370255641318</v>
      </c>
      <c r="G19" s="951" t="s">
        <v>917</v>
      </c>
      <c r="H19" s="504"/>
      <c r="I19" s="504"/>
      <c r="J19" s="504"/>
      <c r="K19" s="504"/>
      <c r="L19" s="504"/>
      <c r="M19" s="504"/>
      <c r="N19" s="504"/>
      <c r="O19" s="504"/>
      <c r="P19" s="504"/>
      <c r="Q19" s="504"/>
      <c r="R19" s="504"/>
      <c r="S19" s="504"/>
      <c r="T19" s="504"/>
      <c r="U19" s="504"/>
      <c r="V19" s="504"/>
      <c r="W19" s="169"/>
    </row>
    <row r="20" customFormat="false" ht="13.5" hidden="false" customHeight="true" outlineLevel="0" collapsed="false">
      <c r="A20" s="950" t="s">
        <v>830</v>
      </c>
      <c r="B20" s="404" t="s">
        <v>142</v>
      </c>
      <c r="C20" s="404" t="s">
        <v>257</v>
      </c>
      <c r="D20" s="404" t="s">
        <v>257</v>
      </c>
      <c r="E20" s="864" t="s">
        <v>142</v>
      </c>
    </row>
    <row r="21" customFormat="false" ht="13.5" hidden="false" customHeight="true" outlineLevel="0" collapsed="false">
      <c r="A21" s="950" t="s">
        <v>831</v>
      </c>
      <c r="B21" s="405" t="n">
        <v>3079.12079133333</v>
      </c>
      <c r="C21" s="405" t="n">
        <v>109.129293798719</v>
      </c>
      <c r="D21" s="405" t="n">
        <v>2.5</v>
      </c>
      <c r="E21" s="146" t="n">
        <v>18.6567642942524</v>
      </c>
    </row>
    <row r="22" customFormat="false" ht="12" hidden="false" customHeight="true" outlineLevel="0" collapsed="false">
      <c r="A22" s="950" t="s">
        <v>832</v>
      </c>
      <c r="B22" s="405" t="n">
        <v>344.320500833333</v>
      </c>
      <c r="C22" s="405" t="n">
        <v>60</v>
      </c>
      <c r="D22" s="405" t="n">
        <v>2.5</v>
      </c>
      <c r="E22" s="146" t="n">
        <v>10.2620848882991</v>
      </c>
    </row>
    <row r="23" customFormat="false" ht="12" hidden="false" customHeight="true" outlineLevel="0" collapsed="false">
      <c r="A23" s="950" t="s">
        <v>833</v>
      </c>
      <c r="B23" s="405" t="n">
        <v>117925.462633333</v>
      </c>
      <c r="C23" s="405" t="n">
        <v>30.1962083790807</v>
      </c>
      <c r="D23" s="405" t="n">
        <v>29.3625410470692</v>
      </c>
      <c r="E23" s="146" t="n">
        <v>1.19355103344769</v>
      </c>
    </row>
    <row r="24" customFormat="false" ht="14.25" hidden="false" customHeight="true" outlineLevel="0" collapsed="false">
      <c r="A24" s="950" t="s">
        <v>834</v>
      </c>
      <c r="B24" s="405" t="n">
        <v>1197406.72669666</v>
      </c>
      <c r="C24" s="405" t="n">
        <v>1.31357654811308</v>
      </c>
      <c r="D24" s="405" t="n">
        <v>77.4408182546661</v>
      </c>
      <c r="E24" s="146" t="n">
        <v>0.000723599841770698</v>
      </c>
    </row>
    <row r="25" customFormat="false" ht="12" hidden="false" customHeight="true" outlineLevel="0" collapsed="false">
      <c r="A25" s="950" t="s">
        <v>918</v>
      </c>
      <c r="B25" s="568"/>
      <c r="C25" s="568"/>
      <c r="D25" s="568"/>
      <c r="E25" s="45"/>
    </row>
    <row r="26" customFormat="false" ht="12.75" hidden="false" customHeight="true" outlineLevel="0" collapsed="false">
      <c r="A26" s="621" t="s">
        <v>117</v>
      </c>
      <c r="B26" s="404" t="s">
        <v>301</v>
      </c>
      <c r="C26" s="404" t="s">
        <v>301</v>
      </c>
      <c r="D26" s="404" t="s">
        <v>301</v>
      </c>
      <c r="E26" s="864" t="s">
        <v>301</v>
      </c>
    </row>
    <row r="27" customFormat="false" ht="6" hidden="false" customHeight="true" outlineLevel="0" collapsed="false">
      <c r="A27" s="31"/>
      <c r="B27" s="31"/>
      <c r="C27" s="31"/>
      <c r="D27" s="31"/>
      <c r="E27" s="31"/>
    </row>
    <row r="28" customFormat="false" ht="45" hidden="false" customHeight="true" outlineLevel="0" collapsed="false">
      <c r="A28" s="952" t="s">
        <v>919</v>
      </c>
      <c r="B28" s="952"/>
      <c r="C28" s="952"/>
      <c r="D28" s="952"/>
      <c r="E28" s="952"/>
    </row>
    <row r="29" customFormat="false" ht="13.5" hidden="false" customHeight="true" outlineLevel="0" collapsed="false">
      <c r="A29" s="170" t="s">
        <v>920</v>
      </c>
      <c r="B29" s="702"/>
      <c r="C29" s="134"/>
      <c r="D29" s="134"/>
      <c r="E29" s="134"/>
    </row>
    <row r="30" customFormat="false" ht="13.5" hidden="false" customHeight="true" outlineLevel="0" collapsed="false">
      <c r="A30" s="261" t="s">
        <v>921</v>
      </c>
      <c r="B30" s="134"/>
      <c r="C30" s="134"/>
      <c r="D30" s="134"/>
      <c r="E30" s="134"/>
    </row>
    <row r="31" customFormat="false" ht="13.5" hidden="false" customHeight="true" outlineLevel="0" collapsed="false">
      <c r="A31" s="262" t="s">
        <v>922</v>
      </c>
      <c r="B31" s="134"/>
      <c r="C31" s="134"/>
      <c r="D31" s="134"/>
      <c r="E31" s="134"/>
    </row>
    <row r="32" customFormat="false" ht="6" hidden="false" customHeight="true" outlineLevel="0" collapsed="false">
      <c r="A32" s="170"/>
      <c r="B32" s="134"/>
      <c r="C32" s="134"/>
      <c r="D32" s="134"/>
      <c r="E32" s="134"/>
    </row>
    <row r="33" customFormat="false" ht="12" hidden="false" customHeight="true" outlineLevel="0" collapsed="false">
      <c r="A33" s="111" t="s">
        <v>446</v>
      </c>
      <c r="B33" s="173"/>
      <c r="C33" s="173"/>
      <c r="D33" s="173"/>
      <c r="E33" s="174"/>
    </row>
    <row r="34" customFormat="false" ht="26.25" hidden="false" customHeight="true" outlineLevel="0" collapsed="false">
      <c r="A34" s="175" t="s">
        <v>923</v>
      </c>
      <c r="B34" s="175"/>
      <c r="C34" s="175"/>
      <c r="D34" s="175"/>
      <c r="E34" s="175"/>
    </row>
    <row r="35" customFormat="false" ht="12.75" hidden="false" customHeight="true" outlineLevel="0" collapsed="false">
      <c r="A35" s="953" t="s">
        <v>924</v>
      </c>
      <c r="B35" s="953"/>
      <c r="C35" s="953"/>
      <c r="D35" s="953"/>
      <c r="E35" s="953"/>
    </row>
    <row r="36" customFormat="false" ht="12" hidden="false" customHeight="true" outlineLevel="0" collapsed="false">
      <c r="A36" s="954" t="s">
        <v>925</v>
      </c>
      <c r="B36" s="473"/>
      <c r="C36" s="473"/>
      <c r="D36" s="473"/>
      <c r="E36" s="474"/>
    </row>
    <row r="37" customFormat="false" ht="12" hidden="false" customHeight="true" outlineLevel="0" collapsed="false">
      <c r="A37" s="175" t="s">
        <v>926</v>
      </c>
      <c r="B37" s="175"/>
      <c r="C37" s="175"/>
      <c r="D37" s="175"/>
      <c r="E37" s="175"/>
    </row>
    <row r="38" customFormat="false" ht="12" hidden="false" customHeight="true" outlineLevel="0" collapsed="false">
      <c r="A38" s="955" t="s">
        <v>927</v>
      </c>
      <c r="B38" s="956"/>
      <c r="C38" s="956"/>
      <c r="D38" s="956"/>
      <c r="E38" s="957"/>
    </row>
    <row r="39" customFormat="false" ht="24" hidden="false" customHeight="true" outlineLevel="0" collapsed="false">
      <c r="A39" s="920" t="s">
        <v>871</v>
      </c>
      <c r="B39" s="920"/>
      <c r="C39" s="920"/>
      <c r="D39" s="920"/>
      <c r="E39" s="920"/>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4" t="s">
        <v>928</v>
      </c>
      <c r="I1" s="110" t="s">
        <v>91</v>
      </c>
    </row>
    <row r="2" customFormat="false" ht="17.25" hidden="false" customHeight="true" outlineLevel="0" collapsed="false">
      <c r="A2" s="634" t="s">
        <v>929</v>
      </c>
      <c r="I2" s="110" t="s">
        <v>93</v>
      </c>
    </row>
    <row r="3" customFormat="false" ht="15.75" hidden="false" customHeight="true" outlineLevel="0" collapsed="false">
      <c r="A3" s="634" t="s">
        <v>92</v>
      </c>
      <c r="I3" s="110" t="s">
        <v>94</v>
      </c>
    </row>
    <row r="4" customFormat="false" ht="13.5" hidden="false" customHeight="false" outlineLevel="0" collapsed="false">
      <c r="I4" s="600"/>
    </row>
    <row r="5" customFormat="false" ht="15.75" hidden="false" customHeight="true" outlineLevel="0" collapsed="false">
      <c r="A5" s="958" t="s">
        <v>731</v>
      </c>
      <c r="B5" s="959" t="s">
        <v>884</v>
      </c>
      <c r="C5" s="959"/>
      <c r="D5" s="959"/>
      <c r="E5" s="959"/>
      <c r="F5" s="959"/>
      <c r="G5" s="959"/>
      <c r="H5" s="959"/>
      <c r="I5" s="960" t="s">
        <v>930</v>
      </c>
    </row>
    <row r="6" customFormat="false" ht="15.75" hidden="false" customHeight="true" outlineLevel="0" collapsed="false">
      <c r="A6" s="961" t="s">
        <v>458</v>
      </c>
      <c r="B6" s="962" t="s">
        <v>931</v>
      </c>
      <c r="C6" s="963" t="s">
        <v>932</v>
      </c>
      <c r="D6" s="963"/>
      <c r="E6" s="963"/>
      <c r="F6" s="962" t="s">
        <v>933</v>
      </c>
      <c r="G6" s="962" t="s">
        <v>934</v>
      </c>
      <c r="H6" s="962" t="s">
        <v>935</v>
      </c>
      <c r="I6" s="960"/>
    </row>
    <row r="7" customFormat="false" ht="28.5" hidden="false" customHeight="false" outlineLevel="0" collapsed="false">
      <c r="A7" s="964"/>
      <c r="B7" s="962"/>
      <c r="C7" s="965" t="s">
        <v>936</v>
      </c>
      <c r="D7" s="965" t="s">
        <v>937</v>
      </c>
      <c r="E7" s="965" t="s">
        <v>938</v>
      </c>
      <c r="F7" s="962"/>
      <c r="G7" s="962"/>
      <c r="H7" s="962"/>
      <c r="I7" s="966" t="s">
        <v>939</v>
      </c>
    </row>
    <row r="8" customFormat="false" ht="18.75" hidden="false" customHeight="true" outlineLevel="0" collapsed="false">
      <c r="A8" s="967"/>
      <c r="B8" s="968" t="s">
        <v>899</v>
      </c>
      <c r="C8" s="969" t="s">
        <v>940</v>
      </c>
      <c r="D8" s="969"/>
      <c r="E8" s="969"/>
      <c r="F8" s="970" t="s">
        <v>905</v>
      </c>
      <c r="G8" s="970" t="s">
        <v>941</v>
      </c>
      <c r="H8" s="970" t="s">
        <v>942</v>
      </c>
      <c r="I8" s="971" t="s">
        <v>943</v>
      </c>
    </row>
    <row r="9" customFormat="false" ht="16.5" hidden="false" customHeight="true" outlineLevel="0" collapsed="false">
      <c r="A9" s="972" t="s">
        <v>903</v>
      </c>
      <c r="B9" s="82" t="n">
        <v>83287.1373333333</v>
      </c>
      <c r="C9" s="655"/>
      <c r="D9" s="655"/>
      <c r="E9" s="655"/>
      <c r="F9" s="655"/>
      <c r="G9" s="655"/>
      <c r="H9" s="655"/>
      <c r="I9" s="146" t="n">
        <v>10.5403735304474</v>
      </c>
    </row>
    <row r="10" customFormat="false" ht="15.75" hidden="false" customHeight="true" outlineLevel="0" collapsed="false">
      <c r="A10" s="973" t="s">
        <v>820</v>
      </c>
      <c r="B10" s="655"/>
      <c r="C10" s="655"/>
      <c r="D10" s="655"/>
      <c r="E10" s="655"/>
      <c r="F10" s="655"/>
      <c r="G10" s="655"/>
      <c r="H10" s="655"/>
      <c r="I10" s="45"/>
    </row>
    <row r="11" customFormat="false" ht="18" hidden="false" customHeight="true" outlineLevel="0" collapsed="false">
      <c r="A11" s="974" t="s">
        <v>944</v>
      </c>
      <c r="B11" s="975" t="n">
        <v>20314.3168006775</v>
      </c>
      <c r="C11" s="975" t="n">
        <v>96.5519642971428</v>
      </c>
      <c r="D11" s="975" t="n">
        <v>3.42180789489164</v>
      </c>
      <c r="E11" s="975" t="n">
        <v>0.0262278079655738</v>
      </c>
      <c r="F11" s="329" t="n">
        <v>615.483948563701</v>
      </c>
      <c r="G11" s="328" t="n">
        <v>4.14212358372539</v>
      </c>
      <c r="H11" s="329" t="n">
        <v>0.228846777933505</v>
      </c>
      <c r="I11" s="146" t="n">
        <v>24.4973387790705</v>
      </c>
    </row>
    <row r="12" customFormat="false" ht="15.75" hidden="false" customHeight="true" outlineLevel="0" collapsed="false">
      <c r="A12" s="974" t="s">
        <v>822</v>
      </c>
      <c r="B12" s="975" t="n">
        <v>62972.8205326558</v>
      </c>
      <c r="C12" s="975" t="n">
        <v>94.2942049989707</v>
      </c>
      <c r="D12" s="975" t="n">
        <v>5.46800670008704</v>
      </c>
      <c r="E12" s="975" t="n">
        <v>0.237788300942227</v>
      </c>
      <c r="F12" s="329" t="n">
        <v>374.559585555457</v>
      </c>
      <c r="G12" s="328" t="n">
        <v>1.94246691694691</v>
      </c>
      <c r="H12" s="329" t="n">
        <v>0.186032966989166</v>
      </c>
      <c r="I12" s="146" t="n">
        <v>6.03801503295</v>
      </c>
    </row>
    <row r="13" customFormat="false" ht="13.5" hidden="false" customHeight="true" outlineLevel="0" collapsed="false">
      <c r="A13" s="973" t="s">
        <v>823</v>
      </c>
      <c r="B13" s="976"/>
      <c r="C13" s="977"/>
      <c r="D13" s="977"/>
      <c r="E13" s="977"/>
      <c r="F13" s="978"/>
      <c r="G13" s="979"/>
      <c r="H13" s="978"/>
      <c r="I13" s="45"/>
    </row>
    <row r="14" customFormat="false" ht="15.75" hidden="false" customHeight="true" outlineLevel="0" collapsed="false">
      <c r="A14" s="974" t="s">
        <v>824</v>
      </c>
      <c r="B14" s="980"/>
      <c r="C14" s="980" t="n">
        <v>0</v>
      </c>
      <c r="D14" s="980" t="n">
        <v>0</v>
      </c>
      <c r="E14" s="980" t="n">
        <v>0</v>
      </c>
      <c r="F14" s="981"/>
      <c r="G14" s="20"/>
      <c r="H14" s="981"/>
      <c r="I14" s="864"/>
    </row>
    <row r="15" customFormat="false" ht="15.75" hidden="false" customHeight="true" outlineLevel="0" collapsed="false">
      <c r="A15" s="974" t="s">
        <v>825</v>
      </c>
      <c r="B15" s="980"/>
      <c r="C15" s="980" t="n">
        <v>0</v>
      </c>
      <c r="D15" s="980" t="n">
        <v>0</v>
      </c>
      <c r="E15" s="980" t="n">
        <v>0</v>
      </c>
      <c r="F15" s="981"/>
      <c r="G15" s="20"/>
      <c r="H15" s="981"/>
      <c r="I15" s="864"/>
    </row>
    <row r="16" customFormat="false" ht="15.75" hidden="false" customHeight="true" outlineLevel="0" collapsed="false">
      <c r="A16" s="974" t="s">
        <v>826</v>
      </c>
      <c r="B16" s="980"/>
      <c r="C16" s="980" t="n">
        <v>0</v>
      </c>
      <c r="D16" s="980" t="n">
        <v>0</v>
      </c>
      <c r="E16" s="980" t="n">
        <v>0</v>
      </c>
      <c r="F16" s="981"/>
      <c r="G16" s="20"/>
      <c r="H16" s="981"/>
      <c r="I16" s="864"/>
    </row>
    <row r="17" customFormat="false" ht="15.75" hidden="false" customHeight="true" outlineLevel="0" collapsed="false">
      <c r="A17" s="982" t="s">
        <v>827</v>
      </c>
      <c r="B17" s="980" t="n">
        <v>193.579666666667</v>
      </c>
      <c r="C17" s="980" t="n">
        <v>68.079915515004</v>
      </c>
      <c r="D17" s="980" t="n">
        <v>31.920084484996</v>
      </c>
      <c r="E17" s="980" t="n">
        <v>0</v>
      </c>
      <c r="F17" s="981" t="n">
        <v>505.090347789672</v>
      </c>
      <c r="G17" s="20" t="n">
        <v>5.10388676422733</v>
      </c>
      <c r="H17" s="981" t="n">
        <v>0.134023163055805</v>
      </c>
      <c r="I17" s="146" t="n">
        <v>11.6787415261613</v>
      </c>
    </row>
    <row r="18" customFormat="false" ht="15.75" hidden="false" customHeight="true" outlineLevel="0" collapsed="false">
      <c r="A18" s="982" t="s">
        <v>828</v>
      </c>
      <c r="B18" s="980" t="n">
        <v>112882.047833333</v>
      </c>
      <c r="C18" s="980" t="n">
        <v>76.0435649531611</v>
      </c>
      <c r="D18" s="980" t="n">
        <v>23.9325658838345</v>
      </c>
      <c r="E18" s="980" t="n">
        <v>0.0238691630043618</v>
      </c>
      <c r="F18" s="981" t="n">
        <v>43.1380759384579</v>
      </c>
      <c r="G18" s="20" t="n">
        <v>0.402199142330641</v>
      </c>
      <c r="H18" s="981" t="n">
        <v>0.190939079282625</v>
      </c>
      <c r="I18" s="146" t="n">
        <v>0.205475119259205</v>
      </c>
    </row>
    <row r="19" customFormat="false" ht="15.75" hidden="false" customHeight="true" outlineLevel="0" collapsed="false">
      <c r="A19" s="982" t="s">
        <v>829</v>
      </c>
      <c r="B19" s="980" t="n">
        <v>12361.2109208509</v>
      </c>
      <c r="C19" s="980" t="n">
        <v>27.9273105398413</v>
      </c>
      <c r="D19" s="980" t="n">
        <v>71.3696030023958</v>
      </c>
      <c r="E19" s="980" t="n">
        <v>0.70308645776281</v>
      </c>
      <c r="F19" s="981" t="n">
        <v>42.2276044786128</v>
      </c>
      <c r="G19" s="20" t="n">
        <v>0.324326320735895</v>
      </c>
      <c r="H19" s="981" t="n">
        <v>0.174138209120169</v>
      </c>
      <c r="I19" s="146" t="n">
        <v>0.202092302581167</v>
      </c>
    </row>
    <row r="20" customFormat="false" ht="17.25" hidden="false" customHeight="true" outlineLevel="0" collapsed="false">
      <c r="A20" s="982" t="s">
        <v>830</v>
      </c>
      <c r="B20" s="980" t="s">
        <v>142</v>
      </c>
      <c r="C20" s="980" t="s">
        <v>142</v>
      </c>
      <c r="D20" s="980" t="s">
        <v>142</v>
      </c>
      <c r="E20" s="980" t="s">
        <v>142</v>
      </c>
      <c r="F20" s="981" t="s">
        <v>136</v>
      </c>
      <c r="G20" s="20" t="s">
        <v>142</v>
      </c>
      <c r="H20" s="981" t="s">
        <v>142</v>
      </c>
      <c r="I20" s="864" t="s">
        <v>142</v>
      </c>
    </row>
    <row r="21" customFormat="false" ht="15.75" hidden="false" customHeight="true" outlineLevel="0" collapsed="false">
      <c r="A21" s="982" t="s">
        <v>831</v>
      </c>
      <c r="B21" s="980" t="n">
        <v>3079.12079133333</v>
      </c>
      <c r="C21" s="980" t="n">
        <v>93.7404061921593</v>
      </c>
      <c r="D21" s="980" t="n">
        <v>6.19071050823222</v>
      </c>
      <c r="E21" s="980" t="n">
        <v>0.0688832996084429</v>
      </c>
      <c r="F21" s="981" t="n">
        <v>454.510774802338</v>
      </c>
      <c r="G21" s="20" t="n">
        <v>2.17047228552639</v>
      </c>
      <c r="H21" s="981" t="n">
        <v>0.308795182081702</v>
      </c>
      <c r="I21" s="146" t="n">
        <v>1.94003672491442</v>
      </c>
    </row>
    <row r="22" customFormat="false" ht="15.75" hidden="false" customHeight="true" outlineLevel="0" collapsed="false">
      <c r="A22" s="982" t="s">
        <v>832</v>
      </c>
      <c r="B22" s="980" t="n">
        <v>344.320500833333</v>
      </c>
      <c r="C22" s="980" t="n">
        <v>51.1775804267636</v>
      </c>
      <c r="D22" s="980" t="n">
        <v>48.8224195732364</v>
      </c>
      <c r="E22" s="980" t="n">
        <v>0</v>
      </c>
      <c r="F22" s="981" t="n">
        <v>279.401871577041</v>
      </c>
      <c r="G22" s="20" t="n">
        <v>0.971637809539943</v>
      </c>
      <c r="H22" s="981" t="n">
        <v>0.33</v>
      </c>
      <c r="I22" s="146" t="n">
        <v>0.971889798228463</v>
      </c>
    </row>
    <row r="23" customFormat="false" ht="16.5" hidden="false" customHeight="true" outlineLevel="0" collapsed="false">
      <c r="A23" s="982" t="s">
        <v>833</v>
      </c>
      <c r="B23" s="980" t="n">
        <v>117925.462633333</v>
      </c>
      <c r="C23" s="980" t="n">
        <v>87.1919057914459</v>
      </c>
      <c r="D23" s="980" t="n">
        <v>12.6908226737118</v>
      </c>
      <c r="E23" s="980" t="n">
        <v>0.117271534842306</v>
      </c>
      <c r="F23" s="981" t="n">
        <v>73.932860342281</v>
      </c>
      <c r="G23" s="20" t="n">
        <v>0.307773534973409</v>
      </c>
      <c r="H23" s="981" t="n">
        <v>0.40749539561822</v>
      </c>
      <c r="I23" s="146" t="n">
        <v>7.08429509126932</v>
      </c>
    </row>
    <row r="24" customFormat="false" ht="15.75" hidden="false" customHeight="true" outlineLevel="0" collapsed="false">
      <c r="A24" s="982" t="s">
        <v>834</v>
      </c>
      <c r="B24" s="980" t="n">
        <v>1197406.72669666</v>
      </c>
      <c r="C24" s="980" t="n">
        <v>88.5152449132321</v>
      </c>
      <c r="D24" s="980" t="n">
        <v>11.2345760178508</v>
      </c>
      <c r="E24" s="980" t="n">
        <v>0.250179068917066</v>
      </c>
      <c r="F24" s="981" t="n">
        <v>1.65878385047486</v>
      </c>
      <c r="G24" s="20" t="n">
        <v>0.0699131670593273</v>
      </c>
      <c r="H24" s="981" t="n">
        <v>0.326888982298772</v>
      </c>
      <c r="I24" s="146" t="n">
        <v>0.0640798475294161</v>
      </c>
    </row>
    <row r="25" customFormat="false" ht="15.75" hidden="false" customHeight="true" outlineLevel="0" collapsed="false">
      <c r="A25" s="983" t="s">
        <v>945</v>
      </c>
      <c r="B25" s="984"/>
      <c r="C25" s="984"/>
      <c r="D25" s="984"/>
      <c r="E25" s="984"/>
      <c r="F25" s="984"/>
      <c r="G25" s="984"/>
      <c r="H25" s="984"/>
      <c r="I25" s="985"/>
    </row>
    <row r="26" customFormat="false" ht="13.5" hidden="false" customHeight="true" outlineLevel="0" collapsed="false">
      <c r="A26" s="621" t="s">
        <v>117</v>
      </c>
      <c r="B26" s="404" t="s">
        <v>301</v>
      </c>
      <c r="C26" s="405" t="n">
        <v>0</v>
      </c>
      <c r="D26" s="405" t="n">
        <v>0</v>
      </c>
      <c r="E26" s="405" t="n">
        <v>0</v>
      </c>
      <c r="F26" s="404" t="s">
        <v>301</v>
      </c>
      <c r="G26" s="404" t="s">
        <v>301</v>
      </c>
      <c r="H26" s="404" t="s">
        <v>301</v>
      </c>
      <c r="I26" s="864" t="s">
        <v>30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6</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47</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48</v>
      </c>
      <c r="B32" s="987"/>
      <c r="C32" s="987"/>
      <c r="D32" s="987"/>
      <c r="E32" s="987"/>
      <c r="F32" s="987"/>
      <c r="G32" s="987"/>
      <c r="H32" s="987"/>
      <c r="I32" s="987"/>
    </row>
    <row r="33" customFormat="false" ht="13.5" hidden="false" customHeight="true" outlineLevel="0" collapsed="false">
      <c r="A33" s="988" t="s">
        <v>949</v>
      </c>
      <c r="B33" s="504"/>
      <c r="C33" s="504"/>
      <c r="D33" s="504"/>
      <c r="E33" s="504"/>
      <c r="F33" s="504"/>
      <c r="G33" s="504"/>
      <c r="H33" s="504"/>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1" t="s">
        <v>401</v>
      </c>
      <c r="B35" s="173"/>
      <c r="C35" s="173"/>
      <c r="D35" s="173"/>
      <c r="E35" s="173"/>
      <c r="F35" s="173"/>
      <c r="G35" s="173"/>
      <c r="H35" s="173"/>
      <c r="I35" s="174"/>
    </row>
    <row r="36" customFormat="false" ht="26.25" hidden="false" customHeight="true" outlineLevel="0" collapsed="false">
      <c r="A36" s="175" t="s">
        <v>950</v>
      </c>
      <c r="B36" s="175"/>
      <c r="C36" s="175"/>
      <c r="D36" s="175"/>
      <c r="E36" s="175"/>
      <c r="F36" s="175"/>
      <c r="G36" s="175"/>
      <c r="H36" s="175"/>
      <c r="I36" s="175"/>
    </row>
    <row r="37" customFormat="false" ht="12.75" hidden="false" customHeight="true" outlineLevel="0" collapsed="false">
      <c r="A37" s="953" t="s">
        <v>951</v>
      </c>
      <c r="B37" s="953"/>
      <c r="C37" s="953"/>
      <c r="D37" s="953"/>
      <c r="E37" s="953"/>
      <c r="F37" s="953"/>
      <c r="G37" s="953"/>
      <c r="H37" s="953"/>
      <c r="I37" s="953"/>
    </row>
    <row r="38" customFormat="false" ht="13.5" hidden="false" customHeight="true" outlineLevel="0" collapsed="false">
      <c r="A38" s="993" t="s">
        <v>925</v>
      </c>
      <c r="B38" s="760"/>
      <c r="C38" s="760"/>
      <c r="D38" s="760"/>
      <c r="E38" s="760"/>
      <c r="F38" s="760"/>
      <c r="G38" s="760"/>
      <c r="H38" s="760"/>
      <c r="I38" s="761"/>
    </row>
    <row r="39" customFormat="false" ht="12" hidden="false" customHeight="true" outlineLevel="0" collapsed="false">
      <c r="A39" s="994" t="s">
        <v>952</v>
      </c>
      <c r="B39" s="760"/>
      <c r="C39" s="760"/>
      <c r="D39" s="760"/>
      <c r="E39" s="760"/>
      <c r="F39" s="760"/>
      <c r="G39" s="760"/>
      <c r="H39" s="760"/>
      <c r="I39" s="761"/>
    </row>
    <row r="40" customFormat="false" ht="12" hidden="false" customHeight="true" outlineLevel="0" collapsed="false">
      <c r="A40" s="995" t="s">
        <v>953</v>
      </c>
      <c r="B40" s="760"/>
      <c r="C40" s="760"/>
      <c r="D40" s="760"/>
      <c r="E40" s="760"/>
      <c r="F40" s="760"/>
      <c r="G40" s="760"/>
      <c r="H40" s="760"/>
      <c r="I40" s="761"/>
    </row>
    <row r="41" customFormat="false" ht="12.75" hidden="false" customHeight="true" outlineLevel="0" collapsed="false">
      <c r="A41" s="955" t="s">
        <v>954</v>
      </c>
      <c r="B41" s="996"/>
      <c r="C41" s="996"/>
      <c r="D41" s="996"/>
      <c r="E41" s="996"/>
      <c r="F41" s="996"/>
      <c r="G41" s="996"/>
      <c r="H41" s="996"/>
      <c r="I41" s="997"/>
    </row>
    <row r="42" customFormat="false" ht="12.75" hidden="false" customHeight="true" outlineLevel="0" collapsed="false">
      <c r="A42" s="920" t="s">
        <v>872</v>
      </c>
      <c r="B42" s="920"/>
      <c r="C42" s="920"/>
      <c r="D42" s="920"/>
      <c r="E42" s="920"/>
      <c r="F42" s="920"/>
      <c r="G42" s="920"/>
      <c r="H42" s="920"/>
      <c r="I42" s="920"/>
      <c r="J42" s="264"/>
      <c r="K42" s="264"/>
    </row>
    <row r="43" customFormat="false" ht="12.75" hidden="false" customHeight="true" outlineLevel="0" collapsed="false">
      <c r="A43" s="920" t="s">
        <v>873</v>
      </c>
      <c r="B43" s="920"/>
      <c r="C43" s="920"/>
      <c r="D43" s="920"/>
      <c r="E43" s="920"/>
      <c r="F43" s="920"/>
      <c r="G43" s="920"/>
      <c r="H43" s="920"/>
      <c r="I43" s="920"/>
      <c r="J43" s="264"/>
      <c r="K43" s="264"/>
    </row>
    <row r="44" customFormat="false" ht="12.75" hidden="false" customHeight="true" outlineLevel="0" collapsed="false">
      <c r="A44" s="920" t="s">
        <v>874</v>
      </c>
      <c r="B44" s="920"/>
      <c r="C44" s="920"/>
      <c r="D44" s="920"/>
      <c r="E44" s="920"/>
      <c r="F44" s="920"/>
      <c r="G44" s="920"/>
      <c r="H44" s="920"/>
      <c r="I44" s="920"/>
      <c r="J44" s="264"/>
      <c r="K44" s="264"/>
    </row>
    <row r="45" customFormat="false" ht="12.75" hidden="false" customHeight="true" outlineLevel="0" collapsed="false">
      <c r="A45" s="920" t="s">
        <v>875</v>
      </c>
      <c r="B45" s="920"/>
      <c r="C45" s="920"/>
      <c r="D45" s="920"/>
      <c r="E45" s="920"/>
      <c r="F45" s="920"/>
      <c r="G45" s="920"/>
      <c r="H45" s="920"/>
      <c r="I45" s="920"/>
      <c r="J45" s="264"/>
      <c r="K45" s="264"/>
    </row>
    <row r="46" customFormat="false" ht="12.75" hidden="false" customHeight="true" outlineLevel="0" collapsed="false">
      <c r="A46" s="920" t="s">
        <v>876</v>
      </c>
      <c r="B46" s="920"/>
      <c r="C46" s="920"/>
      <c r="D46" s="920"/>
      <c r="E46" s="920"/>
      <c r="F46" s="920"/>
      <c r="G46" s="920"/>
      <c r="H46" s="920"/>
      <c r="I46" s="920"/>
      <c r="J46" s="264"/>
      <c r="K46" s="264"/>
    </row>
    <row r="47" customFormat="false" ht="12.75" hidden="false" customHeight="true" outlineLevel="0" collapsed="false">
      <c r="A47" s="920" t="s">
        <v>877</v>
      </c>
      <c r="B47" s="920"/>
      <c r="C47" s="920"/>
      <c r="D47" s="920"/>
      <c r="E47" s="920"/>
      <c r="F47" s="920"/>
      <c r="G47" s="920"/>
      <c r="H47" s="920"/>
      <c r="I47" s="920"/>
      <c r="J47" s="264"/>
      <c r="K47" s="264"/>
    </row>
    <row r="48" customFormat="false" ht="12.75" hidden="false" customHeight="true" outlineLevel="0" collapsed="false">
      <c r="A48" s="920" t="s">
        <v>878</v>
      </c>
      <c r="B48" s="920"/>
      <c r="C48" s="920"/>
      <c r="D48" s="920"/>
      <c r="E48" s="920"/>
      <c r="F48" s="920"/>
      <c r="G48" s="920"/>
      <c r="H48" s="920"/>
      <c r="I48" s="920"/>
      <c r="J48" s="264"/>
      <c r="K48" s="264"/>
    </row>
    <row r="49" customFormat="false" ht="12.75" hidden="false" customHeight="true" outlineLevel="0" collapsed="false">
      <c r="A49" s="920" t="s">
        <v>879</v>
      </c>
      <c r="B49" s="920"/>
      <c r="C49" s="920"/>
      <c r="D49" s="920"/>
      <c r="E49" s="920"/>
      <c r="F49" s="920"/>
      <c r="G49" s="920"/>
      <c r="H49" s="920"/>
      <c r="I49" s="920"/>
      <c r="J49" s="264"/>
      <c r="K49" s="264"/>
    </row>
    <row r="50" customFormat="false" ht="12.75" hidden="false" customHeight="true" outlineLevel="0" collapsed="false">
      <c r="A50" s="920" t="s">
        <v>880</v>
      </c>
      <c r="B50" s="920"/>
      <c r="C50" s="920"/>
      <c r="D50" s="920"/>
      <c r="E50" s="920"/>
      <c r="F50" s="920"/>
      <c r="G50" s="920"/>
      <c r="H50" s="920"/>
      <c r="I50" s="920"/>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H1" s="5" t="s">
        <v>91</v>
      </c>
    </row>
    <row r="2" customFormat="false" ht="15.75" hidden="false" customHeight="true" outlineLevel="0" collapsed="false">
      <c r="A2" s="4" t="s">
        <v>124</v>
      </c>
      <c r="H2" s="5" t="s">
        <v>93</v>
      </c>
    </row>
    <row r="3" customFormat="false" ht="12" hidden="false" customHeight="true" outlineLevel="0" collapsed="false">
      <c r="G3" s="5"/>
      <c r="H3" s="5" t="s">
        <v>9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5</v>
      </c>
      <c r="B5" s="7" t="s">
        <v>96</v>
      </c>
      <c r="C5" s="7" t="s">
        <v>97</v>
      </c>
      <c r="D5" s="7" t="s">
        <v>98</v>
      </c>
      <c r="E5" s="7" t="s">
        <v>99</v>
      </c>
      <c r="F5" s="7" t="s">
        <v>100</v>
      </c>
      <c r="G5" s="7" t="s">
        <v>101</v>
      </c>
      <c r="H5" s="8" t="s">
        <v>125</v>
      </c>
    </row>
    <row r="6" customFormat="false" ht="12.75" hidden="false" customHeight="true" outlineLevel="0" collapsed="false">
      <c r="A6" s="9"/>
      <c r="B6" s="10" t="s">
        <v>103</v>
      </c>
      <c r="C6" s="10"/>
      <c r="D6" s="10"/>
      <c r="E6" s="10"/>
      <c r="F6" s="10"/>
      <c r="G6" s="10"/>
      <c r="H6" s="10"/>
    </row>
    <row r="7" customFormat="false" ht="12.75" hidden="false" customHeight="true" outlineLevel="0" collapsed="false">
      <c r="A7" s="36" t="s">
        <v>126</v>
      </c>
      <c r="B7" s="37" t="n">
        <v>626359.907925346</v>
      </c>
      <c r="C7" s="37" t="n">
        <v>370.150384049844</v>
      </c>
      <c r="D7" s="37" t="n">
        <v>19.9476812568458</v>
      </c>
      <c r="E7" s="37" t="n">
        <v>1257.32778625922</v>
      </c>
      <c r="F7" s="37" t="n">
        <v>6279.04996152631</v>
      </c>
      <c r="G7" s="37" t="n">
        <v>885.702547773776</v>
      </c>
      <c r="H7" s="38" t="n">
        <v>469.172984855005</v>
      </c>
    </row>
    <row r="8" customFormat="false" ht="12" hidden="false" customHeight="true" outlineLevel="0" collapsed="false">
      <c r="A8" s="18" t="s">
        <v>127</v>
      </c>
      <c r="B8" s="19" t="n">
        <v>155634.503572408</v>
      </c>
      <c r="C8" s="19" t="n">
        <v>23.4938483319658</v>
      </c>
      <c r="D8" s="19" t="n">
        <v>2.52621157165561</v>
      </c>
      <c r="E8" s="20" t="n">
        <v>169.407352779047</v>
      </c>
      <c r="F8" s="20" t="n">
        <v>228.885285037584</v>
      </c>
      <c r="G8" s="20" t="n">
        <v>26.8221824859765</v>
      </c>
      <c r="H8" s="21" t="n">
        <v>118.023829700209</v>
      </c>
    </row>
    <row r="9" customFormat="false" ht="12" hidden="false" customHeight="true" outlineLevel="0" collapsed="false">
      <c r="A9" s="18" t="s">
        <v>128</v>
      </c>
      <c r="B9" s="19" t="n">
        <v>406161.019233797</v>
      </c>
      <c r="C9" s="19" t="n">
        <v>325.721613234128</v>
      </c>
      <c r="D9" s="19" t="n">
        <v>9.55867128755754</v>
      </c>
      <c r="E9" s="20" t="n">
        <v>349.338537292289</v>
      </c>
      <c r="F9" s="20" t="n">
        <v>5432.6529901465</v>
      </c>
      <c r="G9" s="20" t="n">
        <v>700.716887698421</v>
      </c>
      <c r="H9" s="21" t="n">
        <v>286.217015634062</v>
      </c>
    </row>
    <row r="10" customFormat="false" ht="12.75" hidden="false" customHeight="true" outlineLevel="0" collapsed="false">
      <c r="A10" s="39" t="s">
        <v>129</v>
      </c>
      <c r="B10" s="40" t="n">
        <v>64564.3851191401</v>
      </c>
      <c r="C10" s="40" t="n">
        <v>20.9349224837506</v>
      </c>
      <c r="D10" s="40" t="n">
        <v>7.8627983976327</v>
      </c>
      <c r="E10" s="41" t="n">
        <v>738.581896187883</v>
      </c>
      <c r="F10" s="41" t="n">
        <v>617.511686342234</v>
      </c>
      <c r="G10" s="41" t="n">
        <v>158.163477589379</v>
      </c>
      <c r="H10" s="42" t="n">
        <v>64.9321395207334</v>
      </c>
    </row>
    <row r="11" customFormat="false" ht="12" hidden="false" customHeight="true" outlineLevel="0" collapsed="false">
      <c r="A11" s="43" t="s">
        <v>130</v>
      </c>
      <c r="B11" s="15" t="n">
        <v>8950.88917052757</v>
      </c>
      <c r="C11" s="15" t="n">
        <v>0.806978947853636</v>
      </c>
      <c r="D11" s="15" t="n">
        <v>1.39896287875392</v>
      </c>
      <c r="E11" s="15" t="n">
        <v>54.1085317258189</v>
      </c>
      <c r="F11" s="15" t="n">
        <v>102.264060571578</v>
      </c>
      <c r="G11" s="15" t="n">
        <v>8.25403691542122</v>
      </c>
      <c r="H11" s="15" t="n">
        <v>6.396131143484</v>
      </c>
      <c r="I11" s="16"/>
    </row>
    <row r="12" customFormat="false" ht="12" hidden="false" customHeight="true" outlineLevel="0" collapsed="false">
      <c r="A12" s="18" t="s">
        <v>131</v>
      </c>
      <c r="B12" s="19" t="n">
        <v>2390.71886120464</v>
      </c>
      <c r="C12" s="19" t="n">
        <v>0.224065159407228</v>
      </c>
      <c r="D12" s="19" t="n">
        <v>1.05691308605252</v>
      </c>
      <c r="E12" s="19" t="n">
        <v>2.19254833814546</v>
      </c>
      <c r="F12" s="19" t="n">
        <v>1.37583201404733</v>
      </c>
      <c r="G12" s="19" t="n">
        <v>0.164744317398172</v>
      </c>
      <c r="H12" s="27" t="n">
        <v>2.61988887034907</v>
      </c>
    </row>
    <row r="13" customFormat="false" ht="12" hidden="false" customHeight="true" outlineLevel="0" collapsed="false">
      <c r="A13" s="44" t="s">
        <v>117</v>
      </c>
      <c r="B13" s="19" t="n">
        <v>2390.71886120464</v>
      </c>
      <c r="C13" s="19" t="n">
        <v>0.224065159407228</v>
      </c>
      <c r="D13" s="19" t="n">
        <v>1.05691308605252</v>
      </c>
      <c r="E13" s="20" t="n">
        <v>2.19254833814546</v>
      </c>
      <c r="F13" s="20" t="n">
        <v>1.37583201404733</v>
      </c>
      <c r="G13" s="20" t="n">
        <v>0.164744317398172</v>
      </c>
      <c r="H13" s="21" t="n">
        <v>2.61988887034907</v>
      </c>
    </row>
    <row r="14" customFormat="false" ht="12.75" hidden="false" customHeight="true" outlineLevel="0" collapsed="false">
      <c r="A14" s="18" t="s">
        <v>132</v>
      </c>
      <c r="B14" s="19" t="n">
        <v>6560.17030932293</v>
      </c>
      <c r="C14" s="19" t="n">
        <v>0.582913788446408</v>
      </c>
      <c r="D14" s="19" t="n">
        <v>0.342049792701395</v>
      </c>
      <c r="E14" s="19" t="n">
        <v>51.9159833876735</v>
      </c>
      <c r="F14" s="19" t="n">
        <v>100.888228557531</v>
      </c>
      <c r="G14" s="19" t="n">
        <v>8.08929259802305</v>
      </c>
      <c r="H14" s="27" t="n">
        <v>3.77624227313492</v>
      </c>
    </row>
    <row r="15" customFormat="false" ht="12.75" hidden="false" customHeight="true" outlineLevel="0" collapsed="false">
      <c r="A15" s="44" t="s">
        <v>117</v>
      </c>
      <c r="B15" s="19" t="n">
        <v>6560.17030932293</v>
      </c>
      <c r="C15" s="19" t="n">
        <v>0.582913788446408</v>
      </c>
      <c r="D15" s="19" t="n">
        <v>0.342049792701395</v>
      </c>
      <c r="E15" s="20" t="n">
        <v>51.9159833876735</v>
      </c>
      <c r="F15" s="20" t="n">
        <v>100.888228557531</v>
      </c>
      <c r="G15" s="20" t="n">
        <v>8.08929259802305</v>
      </c>
      <c r="H15" s="21" t="n">
        <v>3.77624227313492</v>
      </c>
    </row>
    <row r="16" customFormat="false" ht="12.75" hidden="false" customHeight="true" outlineLevel="0" collapsed="false">
      <c r="A16" s="14" t="s">
        <v>133</v>
      </c>
      <c r="B16" s="15" t="n">
        <v>19649.0772733578</v>
      </c>
      <c r="C16" s="15" t="n">
        <v>2293.24017889592</v>
      </c>
      <c r="D16" s="15" t="n">
        <v>0.347670563917493</v>
      </c>
      <c r="E16" s="15" t="n">
        <v>26.3030477814596</v>
      </c>
      <c r="F16" s="15" t="n">
        <v>70.9500801041726</v>
      </c>
      <c r="G16" s="15" t="n">
        <v>817.320169906231</v>
      </c>
      <c r="H16" s="15" t="n">
        <v>215.736835126833</v>
      </c>
      <c r="I16" s="16"/>
    </row>
    <row r="17" customFormat="false" ht="12" hidden="false" customHeight="true" outlineLevel="0" collapsed="false">
      <c r="A17" s="43" t="s">
        <v>134</v>
      </c>
      <c r="B17" s="15" t="n">
        <v>559.573026881219</v>
      </c>
      <c r="C17" s="15" t="n">
        <v>1157.42360104565</v>
      </c>
      <c r="D17" s="15" t="n">
        <v>0.00258059841648341</v>
      </c>
      <c r="E17" s="15" t="n">
        <v>1.24793236164249</v>
      </c>
      <c r="F17" s="15" t="n">
        <v>32.3020257708509</v>
      </c>
      <c r="G17" s="15" t="n">
        <v>7.2514619054734</v>
      </c>
      <c r="H17" s="15" t="n">
        <v>8.08297475334987</v>
      </c>
      <c r="I17" s="16"/>
    </row>
    <row r="18" customFormat="false" ht="12" hidden="false" customHeight="true" outlineLevel="0" collapsed="false">
      <c r="A18" s="18" t="s">
        <v>135</v>
      </c>
      <c r="B18" s="19" t="n">
        <v>0.0535897754790257</v>
      </c>
      <c r="C18" s="19" t="n">
        <v>962.349848072785</v>
      </c>
      <c r="D18" s="20" t="s">
        <v>136</v>
      </c>
      <c r="E18" s="20" t="s">
        <v>136</v>
      </c>
      <c r="F18" s="20" t="s">
        <v>136</v>
      </c>
      <c r="G18" s="20" t="n">
        <v>0.604721</v>
      </c>
      <c r="H18" s="45"/>
    </row>
    <row r="19" customFormat="false" ht="12" hidden="false" customHeight="true" outlineLevel="0" collapsed="false">
      <c r="A19" s="18" t="s">
        <v>137</v>
      </c>
      <c r="B19" s="19" t="n">
        <v>539.349701769918</v>
      </c>
      <c r="C19" s="19" t="n">
        <v>7.84758256164494</v>
      </c>
      <c r="D19" s="20" t="n">
        <v>0.00234004737774341</v>
      </c>
      <c r="E19" s="20" t="n">
        <v>1.24375570810497</v>
      </c>
      <c r="F19" s="20" t="n">
        <v>32.3008230156572</v>
      </c>
      <c r="G19" s="20" t="n">
        <v>6.64650035443466</v>
      </c>
      <c r="H19" s="21" t="n">
        <v>8.07411038325205</v>
      </c>
    </row>
    <row r="20" customFormat="false" ht="12.75" hidden="false" customHeight="true" outlineLevel="0" collapsed="false">
      <c r="A20" s="22" t="s">
        <v>138</v>
      </c>
      <c r="B20" s="19" t="n">
        <v>20.1697353358214</v>
      </c>
      <c r="C20" s="19" t="n">
        <v>187.22617041122</v>
      </c>
      <c r="D20" s="19" t="n">
        <v>0.00024055103874</v>
      </c>
      <c r="E20" s="19" t="n">
        <v>0.00417665353752</v>
      </c>
      <c r="F20" s="19" t="n">
        <v>0.0012027551937</v>
      </c>
      <c r="G20" s="19" t="n">
        <v>0.00024055103874</v>
      </c>
      <c r="H20" s="27" t="n">
        <v>0.00886437009782</v>
      </c>
    </row>
    <row r="21" customFormat="false" ht="12.75" hidden="false" customHeight="true" outlineLevel="0" collapsed="false">
      <c r="A21" s="46" t="s">
        <v>117</v>
      </c>
      <c r="B21" s="19" t="n">
        <v>20.1697353358214</v>
      </c>
      <c r="C21" s="19" t="n">
        <v>187.22617041122</v>
      </c>
      <c r="D21" s="19" t="n">
        <v>0.00024055103874</v>
      </c>
      <c r="E21" s="19" t="n">
        <v>0.00417665353752</v>
      </c>
      <c r="F21" s="19" t="n">
        <v>0.0012027551937</v>
      </c>
      <c r="G21" s="19" t="n">
        <v>0.00024055103874</v>
      </c>
      <c r="H21" s="27" t="n">
        <v>0.00886437009782</v>
      </c>
    </row>
    <row r="22" customFormat="false" ht="12.75" hidden="false" customHeight="true" outlineLevel="0" collapsed="false">
      <c r="A22" s="47" t="s">
        <v>139</v>
      </c>
      <c r="B22" s="15" t="n">
        <v>19089.5042464766</v>
      </c>
      <c r="C22" s="15" t="n">
        <v>1135.81657785027</v>
      </c>
      <c r="D22" s="15" t="n">
        <v>0.345089965501009</v>
      </c>
      <c r="E22" s="15" t="n">
        <v>25.0551154198171</v>
      </c>
      <c r="F22" s="15" t="n">
        <v>38.6480543333216</v>
      </c>
      <c r="G22" s="15" t="n">
        <v>810.068708000758</v>
      </c>
      <c r="H22" s="15" t="n">
        <v>207.653860373483</v>
      </c>
      <c r="I22" s="16"/>
    </row>
    <row r="23" customFormat="false" ht="12" hidden="false" customHeight="true" outlineLevel="0" collapsed="false">
      <c r="A23" s="18" t="s">
        <v>140</v>
      </c>
      <c r="B23" s="19" t="n">
        <v>7687.7239365697</v>
      </c>
      <c r="C23" s="19" t="n">
        <v>55.8552637857031</v>
      </c>
      <c r="D23" s="19" t="n">
        <v>0.083245449083709</v>
      </c>
      <c r="E23" s="20" t="n">
        <v>11.629432981438</v>
      </c>
      <c r="F23" s="20" t="n">
        <v>22.6571296741883</v>
      </c>
      <c r="G23" s="20" t="n">
        <v>669.44300567834</v>
      </c>
      <c r="H23" s="21" t="n">
        <v>137.852965714181</v>
      </c>
    </row>
    <row r="24" customFormat="false" ht="12" hidden="false" customHeight="true" outlineLevel="0" collapsed="false">
      <c r="A24" s="18" t="s">
        <v>141</v>
      </c>
      <c r="B24" s="19" t="n">
        <v>3136.21189955083</v>
      </c>
      <c r="C24" s="19" t="n">
        <v>971.187972690445</v>
      </c>
      <c r="D24" s="48"/>
      <c r="E24" s="48"/>
      <c r="F24" s="48" t="s">
        <v>142</v>
      </c>
      <c r="G24" s="20" t="n">
        <v>105.981383716733</v>
      </c>
      <c r="H24" s="21" t="n">
        <v>18.9416337355111</v>
      </c>
    </row>
    <row r="25" customFormat="false" ht="12" hidden="false" customHeight="true" outlineLevel="0" collapsed="false">
      <c r="A25" s="18" t="s">
        <v>143</v>
      </c>
      <c r="B25" s="19" t="n">
        <v>7576.54569289576</v>
      </c>
      <c r="C25" s="19" t="n">
        <v>108.286982678465</v>
      </c>
      <c r="D25" s="19" t="n">
        <v>0.224167286412759</v>
      </c>
      <c r="E25" s="19" t="n">
        <v>13.0601904149678</v>
      </c>
      <c r="F25" s="19" t="n">
        <v>15.6142856591333</v>
      </c>
      <c r="G25" s="19" t="n">
        <v>29.1570582988761</v>
      </c>
      <c r="H25" s="27" t="n">
        <v>41.3196529356251</v>
      </c>
    </row>
    <row r="26" customFormat="false" ht="12" hidden="false" customHeight="true" outlineLevel="0" collapsed="false">
      <c r="A26" s="49" t="s">
        <v>144</v>
      </c>
      <c r="B26" s="19" t="n">
        <v>150.17053773101</v>
      </c>
      <c r="C26" s="19" t="n">
        <v>65.2696394937435</v>
      </c>
      <c r="D26" s="48"/>
      <c r="E26" s="48"/>
      <c r="F26" s="48"/>
      <c r="G26" s="20" t="n">
        <v>14.325208295041</v>
      </c>
      <c r="H26" s="21" t="n">
        <v>0.0192891891941548</v>
      </c>
    </row>
    <row r="27" customFormat="false" ht="12" hidden="false" customHeight="true" outlineLevel="0" collapsed="false">
      <c r="A27" s="49" t="s">
        <v>145</v>
      </c>
      <c r="B27" s="19" t="n">
        <v>7426.37515516475</v>
      </c>
      <c r="C27" s="19" t="n">
        <v>43.0173431847219</v>
      </c>
      <c r="D27" s="19" t="n">
        <v>0.224167286412759</v>
      </c>
      <c r="E27" s="20" t="n">
        <v>13.0601904149678</v>
      </c>
      <c r="F27" s="20" t="n">
        <v>15.6142856591333</v>
      </c>
      <c r="G27" s="20" t="n">
        <v>14.8318500038351</v>
      </c>
      <c r="H27" s="21" t="n">
        <v>41.300363746431</v>
      </c>
    </row>
    <row r="28" customFormat="false" ht="12.75" hidden="false" customHeight="true" outlineLevel="0" collapsed="false">
      <c r="A28" s="18" t="s">
        <v>146</v>
      </c>
      <c r="B28" s="19" t="n">
        <v>689.022717460285</v>
      </c>
      <c r="C28" s="19" t="n">
        <v>0.486358695652174</v>
      </c>
      <c r="D28" s="19" t="n">
        <v>0.0376772300045407</v>
      </c>
      <c r="E28" s="19" t="n">
        <v>0.365492023411371</v>
      </c>
      <c r="F28" s="19" t="n">
        <v>0.376639</v>
      </c>
      <c r="G28" s="19" t="n">
        <v>5.487260306809</v>
      </c>
      <c r="H28" s="27" t="n">
        <v>9.53960798816568</v>
      </c>
    </row>
    <row r="29" customFormat="false" ht="12.75" hidden="false" customHeight="true" outlineLevel="0" collapsed="false">
      <c r="A29" s="46" t="s">
        <v>117</v>
      </c>
      <c r="B29" s="19" t="n">
        <v>689.022717460285</v>
      </c>
      <c r="C29" s="19" t="n">
        <v>0.486358695652174</v>
      </c>
      <c r="D29" s="19" t="n">
        <v>0.0376772300045407</v>
      </c>
      <c r="E29" s="19" t="n">
        <v>0.365492023411371</v>
      </c>
      <c r="F29" s="19" t="n">
        <v>0.376639</v>
      </c>
      <c r="G29" s="19" t="n">
        <v>5.487260306809</v>
      </c>
      <c r="H29" s="27" t="n">
        <v>9.53960798816568</v>
      </c>
    </row>
    <row r="30" customFormat="false" ht="14.25" hidden="false" customHeight="true" outlineLevel="0" collapsed="false">
      <c r="A30" s="26" t="s">
        <v>147</v>
      </c>
      <c r="B30" s="50"/>
      <c r="C30" s="50"/>
      <c r="D30" s="50"/>
      <c r="E30" s="50"/>
      <c r="F30" s="50"/>
      <c r="G30" s="50"/>
      <c r="H30" s="51"/>
    </row>
    <row r="31" customFormat="false" ht="12" hidden="false" customHeight="true" outlineLevel="0" collapsed="false">
      <c r="A31" s="52" t="s">
        <v>148</v>
      </c>
      <c r="B31" s="19" t="n">
        <v>240676.648268533</v>
      </c>
      <c r="C31" s="19" t="n">
        <v>5.95125281395435</v>
      </c>
      <c r="D31" s="19" t="n">
        <v>6.55977359757068</v>
      </c>
      <c r="E31" s="19" t="n">
        <v>1975.00426698747</v>
      </c>
      <c r="F31" s="19" t="n">
        <v>208.581302027102</v>
      </c>
      <c r="G31" s="19" t="n">
        <v>79.162154263125</v>
      </c>
      <c r="H31" s="27" t="n">
        <v>1264.15916207825</v>
      </c>
    </row>
    <row r="32" customFormat="false" ht="12" hidden="false" customHeight="true" outlineLevel="0" collapsed="false">
      <c r="A32" s="49" t="s">
        <v>149</v>
      </c>
      <c r="B32" s="19" t="n">
        <v>111082.230523908</v>
      </c>
      <c r="C32" s="19" t="n">
        <v>1.29781455394426</v>
      </c>
      <c r="D32" s="19" t="n">
        <v>3.2030865123302</v>
      </c>
      <c r="E32" s="20" t="n">
        <v>407.789917699832</v>
      </c>
      <c r="F32" s="20" t="n">
        <v>74.4782182520979</v>
      </c>
      <c r="G32" s="20" t="n">
        <v>20.8382075528436</v>
      </c>
      <c r="H32" s="21" t="n">
        <v>24.0908171229705</v>
      </c>
    </row>
    <row r="33" customFormat="false" ht="12" hidden="false" customHeight="true" outlineLevel="0" collapsed="false">
      <c r="A33" s="49" t="s">
        <v>150</v>
      </c>
      <c r="B33" s="19" t="n">
        <v>129594.417744626</v>
      </c>
      <c r="C33" s="19" t="n">
        <v>4.65343826001009</v>
      </c>
      <c r="D33" s="19" t="n">
        <v>3.35668708524048</v>
      </c>
      <c r="E33" s="20" t="n">
        <v>1567.21434928764</v>
      </c>
      <c r="F33" s="20" t="n">
        <v>134.103083775004</v>
      </c>
      <c r="G33" s="20" t="n">
        <v>58.3239467102814</v>
      </c>
      <c r="H33" s="21" t="n">
        <v>1240.06834495528</v>
      </c>
    </row>
    <row r="34" customFormat="false" ht="12" hidden="false" customHeight="true" outlineLevel="0" collapsed="false">
      <c r="A34" s="52" t="s">
        <v>151</v>
      </c>
      <c r="B34" s="19" t="n">
        <v>2.9103637875</v>
      </c>
      <c r="C34" s="19" t="n">
        <v>5.23880164622229E-006</v>
      </c>
      <c r="D34" s="19" t="n">
        <v>4.18770350647867E-006</v>
      </c>
      <c r="E34" s="20" t="n">
        <v>0.00340068544406797</v>
      </c>
      <c r="F34" s="20" t="n">
        <v>0.000873246391374933</v>
      </c>
      <c r="G34" s="20" t="n">
        <v>0.000213044600482796</v>
      </c>
      <c r="H34" s="21" t="n">
        <v>3.50583594427721E-006</v>
      </c>
    </row>
    <row r="35" customFormat="false" ht="14.25" hidden="false" customHeight="true" outlineLevel="0" collapsed="false">
      <c r="A35" s="53" t="s">
        <v>152</v>
      </c>
      <c r="B35" s="40" t="n">
        <v>196319.540273725</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4</v>
      </c>
      <c r="B39" s="58"/>
      <c r="C39" s="58"/>
      <c r="D39" s="58"/>
      <c r="E39" s="58"/>
      <c r="F39" s="58"/>
      <c r="G39" s="58"/>
      <c r="H39" s="59"/>
    </row>
    <row r="40" customFormat="false" ht="26.25" hidden="false" customHeight="true" outlineLevel="0" collapsed="false">
      <c r="A40" s="60" t="s">
        <v>155</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4" t="s">
        <v>928</v>
      </c>
      <c r="J1" s="110" t="s">
        <v>91</v>
      </c>
    </row>
    <row r="2" customFormat="false" ht="17.25" hidden="false" customHeight="true" outlineLevel="0" collapsed="false">
      <c r="A2" s="634" t="s">
        <v>929</v>
      </c>
      <c r="J2" s="110" t="s">
        <v>93</v>
      </c>
    </row>
    <row r="3" customFormat="false" ht="15.75" hidden="false" customHeight="true" outlineLevel="0" collapsed="false">
      <c r="A3" s="634" t="s">
        <v>124</v>
      </c>
      <c r="J3" s="110" t="s">
        <v>94</v>
      </c>
    </row>
    <row r="4" customFormat="false" ht="12" hidden="false" customHeight="true" outlineLevel="0" collapsed="false">
      <c r="J4" s="369"/>
    </row>
    <row r="5" customFormat="false" ht="15" hidden="false" customHeight="true" outlineLevel="0" collapsed="false">
      <c r="A5" s="998" t="s">
        <v>955</v>
      </c>
      <c r="B5" s="998"/>
      <c r="C5" s="998"/>
      <c r="D5" s="998"/>
      <c r="E5" s="998"/>
      <c r="F5" s="998"/>
      <c r="G5" s="998"/>
      <c r="H5" s="998"/>
      <c r="I5" s="998"/>
      <c r="J5" s="998"/>
    </row>
    <row r="6" customFormat="false" ht="12" hidden="false" customHeight="true" outlineLevel="0" collapsed="false">
      <c r="A6" s="999" t="s">
        <v>956</v>
      </c>
      <c r="B6" s="1000" t="s">
        <v>957</v>
      </c>
      <c r="C6" s="1001" t="s">
        <v>958</v>
      </c>
      <c r="D6" s="1002" t="s">
        <v>959</v>
      </c>
      <c r="E6" s="1002"/>
      <c r="F6" s="1002"/>
      <c r="G6" s="1002"/>
      <c r="H6" s="1002"/>
      <c r="I6" s="1002"/>
      <c r="J6" s="1002"/>
    </row>
    <row r="7" customFormat="false" ht="12.75" hidden="false" customHeight="true" outlineLevel="0" collapsed="false">
      <c r="A7" s="999"/>
      <c r="B7" s="1000"/>
      <c r="C7" s="1001"/>
      <c r="D7" s="1003" t="s">
        <v>960</v>
      </c>
      <c r="E7" s="1004" t="s">
        <v>961</v>
      </c>
      <c r="F7" s="1004" t="s">
        <v>962</v>
      </c>
      <c r="G7" s="1004" t="s">
        <v>963</v>
      </c>
      <c r="H7" s="1005" t="s">
        <v>964</v>
      </c>
      <c r="I7" s="1006" t="s">
        <v>965</v>
      </c>
      <c r="J7" s="1007" t="s">
        <v>770</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1</v>
      </c>
      <c r="B10" s="1009" t="s">
        <v>966</v>
      </c>
      <c r="C10" s="1010" t="s">
        <v>936</v>
      </c>
      <c r="D10" s="1011" t="n">
        <v>0.00782385586896369</v>
      </c>
      <c r="E10" s="1012" t="n">
        <v>42.7295904748097</v>
      </c>
      <c r="F10" s="1012" t="n">
        <v>1.98903340297691</v>
      </c>
      <c r="G10" s="1013" t="n">
        <v>19.8553149356147</v>
      </c>
      <c r="H10" s="1014" t="n">
        <v>0</v>
      </c>
      <c r="I10" s="1015" t="n">
        <v>26.5795483434114</v>
      </c>
      <c r="J10" s="1016" t="n">
        <v>5.35898408174791</v>
      </c>
    </row>
    <row r="11" customFormat="false" ht="12.75" hidden="false" customHeight="false" outlineLevel="0" collapsed="false">
      <c r="A11" s="1008"/>
      <c r="B11" s="1009"/>
      <c r="C11" s="1017" t="s">
        <v>937</v>
      </c>
      <c r="D11" s="1018" t="n">
        <v>0.00954876874168672</v>
      </c>
      <c r="E11" s="283" t="n">
        <v>0.501575265691662</v>
      </c>
      <c r="F11" s="283" t="n">
        <v>0</v>
      </c>
      <c r="G11" s="138" t="n">
        <v>0.779745891672193</v>
      </c>
      <c r="H11" s="437" t="n">
        <v>0</v>
      </c>
      <c r="I11" s="1019" t="n">
        <v>0.433408839225723</v>
      </c>
      <c r="J11" s="1020" t="n">
        <v>0.93187576940971</v>
      </c>
    </row>
    <row r="12" customFormat="false" ht="13.5" hidden="false" customHeight="false" outlineLevel="0" collapsed="false">
      <c r="A12" s="1008"/>
      <c r="B12" s="1009"/>
      <c r="C12" s="1017" t="s">
        <v>938</v>
      </c>
      <c r="D12" s="1018" t="n">
        <v>0</v>
      </c>
      <c r="E12" s="283" t="n">
        <v>0.00856254887584547</v>
      </c>
      <c r="F12" s="283" t="n">
        <v>0</v>
      </c>
      <c r="G12" s="138" t="n">
        <v>0.00729454235688446</v>
      </c>
      <c r="H12" s="437" t="n">
        <v>0</v>
      </c>
      <c r="I12" s="1019" t="n">
        <v>0.0103707167328438</v>
      </c>
      <c r="J12" s="1020" t="n">
        <v>0</v>
      </c>
    </row>
    <row r="13" customFormat="false" ht="12.75" hidden="false" customHeight="false" outlineLevel="0" collapsed="false">
      <c r="A13" s="1008"/>
      <c r="B13" s="1021" t="s">
        <v>967</v>
      </c>
      <c r="C13" s="1010" t="s">
        <v>936</v>
      </c>
      <c r="D13" s="1018" t="n">
        <v>39</v>
      </c>
      <c r="E13" s="283" t="n">
        <v>24.1974368982257</v>
      </c>
      <c r="F13" s="283" t="n">
        <v>0.1</v>
      </c>
      <c r="G13" s="138" t="n">
        <v>1.45305350986039</v>
      </c>
      <c r="H13" s="437" t="n">
        <v>1</v>
      </c>
      <c r="I13" s="1019" t="n">
        <v>1</v>
      </c>
      <c r="J13" s="1020" t="n">
        <v>14.8866182268418</v>
      </c>
    </row>
    <row r="14" customFormat="false" ht="12.75" hidden="false" customHeight="false" outlineLevel="0" collapsed="false">
      <c r="A14" s="1008"/>
      <c r="B14" s="1021"/>
      <c r="C14" s="1017" t="s">
        <v>937</v>
      </c>
      <c r="D14" s="1018" t="n">
        <v>45</v>
      </c>
      <c r="E14" s="283" t="n">
        <v>18.5204307419973</v>
      </c>
      <c r="F14" s="283" t="s">
        <v>257</v>
      </c>
      <c r="G14" s="138" t="n">
        <v>3.63510577096859</v>
      </c>
      <c r="H14" s="437" t="s">
        <v>257</v>
      </c>
      <c r="I14" s="1019" t="n">
        <v>1.5</v>
      </c>
      <c r="J14" s="1020" t="s">
        <v>257</v>
      </c>
    </row>
    <row r="15" customFormat="false" ht="13.5" hidden="false" customHeight="false" outlineLevel="0" collapsed="false">
      <c r="A15" s="1008"/>
      <c r="B15" s="1021"/>
      <c r="C15" s="1017" t="s">
        <v>938</v>
      </c>
      <c r="D15" s="1022" t="s">
        <v>257</v>
      </c>
      <c r="E15" s="260" t="n">
        <v>72</v>
      </c>
      <c r="F15" s="260" t="s">
        <v>257</v>
      </c>
      <c r="G15" s="444" t="n">
        <v>2</v>
      </c>
      <c r="H15" s="446" t="n">
        <v>2</v>
      </c>
      <c r="I15" s="496" t="n">
        <v>2</v>
      </c>
      <c r="J15" s="497" t="s">
        <v>257</v>
      </c>
    </row>
    <row r="16" customFormat="false" ht="12.75" hidden="false" customHeight="true" outlineLevel="0" collapsed="false">
      <c r="A16" s="1008" t="s">
        <v>822</v>
      </c>
      <c r="B16" s="1009" t="s">
        <v>966</v>
      </c>
      <c r="C16" s="1010" t="s">
        <v>936</v>
      </c>
      <c r="D16" s="1011" t="n">
        <v>0</v>
      </c>
      <c r="E16" s="1012" t="n">
        <v>26.2845086493675</v>
      </c>
      <c r="F16" s="1012" t="n">
        <v>1.90689453288762</v>
      </c>
      <c r="G16" s="1013" t="n">
        <v>23.2343899952478</v>
      </c>
      <c r="H16" s="1014" t="n">
        <v>0</v>
      </c>
      <c r="I16" s="1015" t="n">
        <v>38.7607725589869</v>
      </c>
      <c r="J16" s="1016" t="n">
        <v>2.97397014352818</v>
      </c>
    </row>
    <row r="17" customFormat="false" ht="12.75" hidden="false" customHeight="false" outlineLevel="0" collapsed="false">
      <c r="A17" s="1008"/>
      <c r="B17" s="1009"/>
      <c r="C17" s="1017" t="s">
        <v>937</v>
      </c>
      <c r="D17" s="1018" t="n">
        <v>0</v>
      </c>
      <c r="E17" s="283" t="n">
        <v>0.57876462946044</v>
      </c>
      <c r="F17" s="283" t="n">
        <v>0</v>
      </c>
      <c r="G17" s="138" t="n">
        <v>0.50955813800357</v>
      </c>
      <c r="H17" s="437" t="n">
        <v>0</v>
      </c>
      <c r="I17" s="1019" t="n">
        <v>3.412270072752</v>
      </c>
      <c r="J17" s="1020" t="n">
        <v>0.331694641366485</v>
      </c>
    </row>
    <row r="18" customFormat="false" ht="13.5" hidden="false" customHeight="false" outlineLevel="0" collapsed="false">
      <c r="A18" s="1008"/>
      <c r="B18" s="1009"/>
      <c r="C18" s="1017" t="s">
        <v>938</v>
      </c>
      <c r="D18" s="1018" t="n">
        <v>0</v>
      </c>
      <c r="E18" s="283" t="n">
        <v>0.0574808616278402</v>
      </c>
      <c r="F18" s="283" t="n">
        <v>0</v>
      </c>
      <c r="G18" s="138" t="n">
        <v>0.0784244121764513</v>
      </c>
      <c r="H18" s="437" t="n">
        <v>0</v>
      </c>
      <c r="I18" s="1019" t="n">
        <v>0.101883027137935</v>
      </c>
      <c r="J18" s="1020" t="n">
        <v>0</v>
      </c>
    </row>
    <row r="19" customFormat="false" ht="12.75" hidden="false" customHeight="false" outlineLevel="0" collapsed="false">
      <c r="A19" s="1008"/>
      <c r="B19" s="1021" t="s">
        <v>967</v>
      </c>
      <c r="C19" s="1010" t="s">
        <v>936</v>
      </c>
      <c r="D19" s="1018" t="s">
        <v>257</v>
      </c>
      <c r="E19" s="283" t="n">
        <v>27.6676275379245</v>
      </c>
      <c r="F19" s="283" t="n">
        <v>0.1</v>
      </c>
      <c r="G19" s="138" t="n">
        <v>2.03848558639093</v>
      </c>
      <c r="H19" s="437" t="n">
        <v>1</v>
      </c>
      <c r="I19" s="1019" t="n">
        <v>1</v>
      </c>
      <c r="J19" s="1020" t="n">
        <v>18.3579967903219</v>
      </c>
    </row>
    <row r="20" customFormat="false" ht="12.75" hidden="false" customHeight="false" outlineLevel="0" collapsed="false">
      <c r="A20" s="1008"/>
      <c r="B20" s="1021"/>
      <c r="C20" s="1017" t="s">
        <v>937</v>
      </c>
      <c r="D20" s="1018" t="s">
        <v>257</v>
      </c>
      <c r="E20" s="283" t="n">
        <v>18.4058050137913</v>
      </c>
      <c r="F20" s="283" t="s">
        <v>257</v>
      </c>
      <c r="G20" s="138" t="n">
        <v>3.5633266440221</v>
      </c>
      <c r="H20" s="437" t="s">
        <v>257</v>
      </c>
      <c r="I20" s="1019" t="n">
        <v>1.5</v>
      </c>
      <c r="J20" s="1020" t="s">
        <v>257</v>
      </c>
    </row>
    <row r="21" customFormat="false" ht="13.5" hidden="false" customHeight="false" outlineLevel="0" collapsed="false">
      <c r="A21" s="1008"/>
      <c r="B21" s="1021"/>
      <c r="C21" s="1017" t="s">
        <v>938</v>
      </c>
      <c r="D21" s="1022" t="s">
        <v>257</v>
      </c>
      <c r="E21" s="260" t="n">
        <v>72</v>
      </c>
      <c r="F21" s="260" t="s">
        <v>257</v>
      </c>
      <c r="G21" s="444" t="n">
        <v>2</v>
      </c>
      <c r="H21" s="446" t="n">
        <v>2</v>
      </c>
      <c r="I21" s="496" t="n">
        <v>2</v>
      </c>
      <c r="J21" s="497" t="s">
        <v>257</v>
      </c>
    </row>
    <row r="22" customFormat="false" ht="12.75" hidden="false" customHeight="true" outlineLevel="0" collapsed="false">
      <c r="A22" s="1008" t="s">
        <v>968</v>
      </c>
      <c r="B22" s="1009" t="s">
        <v>966</v>
      </c>
      <c r="C22" s="1010" t="s">
        <v>936</v>
      </c>
      <c r="D22" s="1011"/>
      <c r="E22" s="1012"/>
      <c r="F22" s="1012"/>
      <c r="G22" s="1013"/>
      <c r="H22" s="1014"/>
      <c r="I22" s="1015"/>
      <c r="J22" s="1016"/>
    </row>
    <row r="23" customFormat="false" ht="12.75" hidden="false" customHeight="false" outlineLevel="0" collapsed="false">
      <c r="A23" s="1008"/>
      <c r="B23" s="1009"/>
      <c r="C23" s="1017" t="s">
        <v>937</v>
      </c>
      <c r="D23" s="1018"/>
      <c r="E23" s="283"/>
      <c r="F23" s="283"/>
      <c r="G23" s="138"/>
      <c r="H23" s="437"/>
      <c r="I23" s="1019"/>
      <c r="J23" s="1020"/>
    </row>
    <row r="24" customFormat="false" ht="13.5" hidden="false" customHeight="false" outlineLevel="0" collapsed="false">
      <c r="A24" s="1008"/>
      <c r="B24" s="1009"/>
      <c r="C24" s="1017" t="s">
        <v>938</v>
      </c>
      <c r="D24" s="1018"/>
      <c r="E24" s="283"/>
      <c r="F24" s="283"/>
      <c r="G24" s="138"/>
      <c r="H24" s="437"/>
      <c r="I24" s="1019"/>
      <c r="J24" s="1020"/>
    </row>
    <row r="25" customFormat="false" ht="12.75" hidden="false" customHeight="false" outlineLevel="0" collapsed="false">
      <c r="A25" s="1008"/>
      <c r="B25" s="1021" t="s">
        <v>967</v>
      </c>
      <c r="C25" s="1010" t="s">
        <v>936</v>
      </c>
      <c r="D25" s="1018"/>
      <c r="E25" s="283"/>
      <c r="F25" s="283"/>
      <c r="G25" s="138"/>
      <c r="H25" s="437"/>
      <c r="I25" s="1019"/>
      <c r="J25" s="1020"/>
    </row>
    <row r="26" customFormat="false" ht="12.75" hidden="false" customHeight="false" outlineLevel="0" collapsed="false">
      <c r="A26" s="1008"/>
      <c r="B26" s="1021"/>
      <c r="C26" s="1017" t="s">
        <v>937</v>
      </c>
      <c r="D26" s="1018"/>
      <c r="E26" s="283"/>
      <c r="F26" s="283"/>
      <c r="G26" s="138"/>
      <c r="H26" s="437"/>
      <c r="I26" s="1019"/>
      <c r="J26" s="1020"/>
    </row>
    <row r="27" customFormat="false" ht="13.5" hidden="false" customHeight="false" outlineLevel="0" collapsed="false">
      <c r="A27" s="1008"/>
      <c r="B27" s="1021"/>
      <c r="C27" s="1017" t="s">
        <v>938</v>
      </c>
      <c r="D27" s="1022"/>
      <c r="E27" s="260"/>
      <c r="F27" s="260"/>
      <c r="G27" s="444"/>
      <c r="H27" s="446"/>
      <c r="I27" s="496"/>
      <c r="J27" s="497"/>
    </row>
    <row r="28" customFormat="false" ht="12.75" hidden="false" customHeight="true" outlineLevel="0" collapsed="false">
      <c r="A28" s="1008" t="s">
        <v>825</v>
      </c>
      <c r="B28" s="1009" t="s">
        <v>966</v>
      </c>
      <c r="C28" s="1010" t="s">
        <v>936</v>
      </c>
      <c r="D28" s="1011"/>
      <c r="E28" s="1012"/>
      <c r="F28" s="1012"/>
      <c r="G28" s="1013"/>
      <c r="H28" s="1014"/>
      <c r="I28" s="1015"/>
      <c r="J28" s="1016"/>
    </row>
    <row r="29" customFormat="false" ht="12.75" hidden="false" customHeight="false" outlineLevel="0" collapsed="false">
      <c r="A29" s="1008"/>
      <c r="B29" s="1009"/>
      <c r="C29" s="1017" t="s">
        <v>937</v>
      </c>
      <c r="D29" s="1018"/>
      <c r="E29" s="283"/>
      <c r="F29" s="283"/>
      <c r="G29" s="138"/>
      <c r="H29" s="437"/>
      <c r="I29" s="1019"/>
      <c r="J29" s="1020"/>
    </row>
    <row r="30" customFormat="false" ht="13.5" hidden="false" customHeight="false" outlineLevel="0" collapsed="false">
      <c r="A30" s="1008"/>
      <c r="B30" s="1009"/>
      <c r="C30" s="1017" t="s">
        <v>938</v>
      </c>
      <c r="D30" s="1018"/>
      <c r="E30" s="283"/>
      <c r="F30" s="283"/>
      <c r="G30" s="138"/>
      <c r="H30" s="437"/>
      <c r="I30" s="1019"/>
      <c r="J30" s="1020"/>
    </row>
    <row r="31" customFormat="false" ht="12.75" hidden="false" customHeight="false" outlineLevel="0" collapsed="false">
      <c r="A31" s="1008"/>
      <c r="B31" s="1021" t="s">
        <v>967</v>
      </c>
      <c r="C31" s="1010" t="s">
        <v>936</v>
      </c>
      <c r="D31" s="1018"/>
      <c r="E31" s="283"/>
      <c r="F31" s="283"/>
      <c r="G31" s="138"/>
      <c r="H31" s="437"/>
      <c r="I31" s="1019"/>
      <c r="J31" s="1020"/>
    </row>
    <row r="32" customFormat="false" ht="12.75" hidden="false" customHeight="false" outlineLevel="0" collapsed="false">
      <c r="A32" s="1008"/>
      <c r="B32" s="1021"/>
      <c r="C32" s="1017" t="s">
        <v>937</v>
      </c>
      <c r="D32" s="1018"/>
      <c r="E32" s="283"/>
      <c r="F32" s="283"/>
      <c r="G32" s="138"/>
      <c r="H32" s="437"/>
      <c r="I32" s="1019"/>
      <c r="J32" s="1020"/>
    </row>
    <row r="33" customFormat="false" ht="13.5" hidden="false" customHeight="false" outlineLevel="0" collapsed="false">
      <c r="A33" s="1008"/>
      <c r="B33" s="1021"/>
      <c r="C33" s="1017" t="s">
        <v>938</v>
      </c>
      <c r="D33" s="1022"/>
      <c r="E33" s="260"/>
      <c r="F33" s="260"/>
      <c r="G33" s="444"/>
      <c r="H33" s="446"/>
      <c r="I33" s="496"/>
      <c r="J33" s="497"/>
    </row>
    <row r="34" customFormat="false" ht="12.75" hidden="false" customHeight="true" outlineLevel="0" collapsed="false">
      <c r="A34" s="1008" t="s">
        <v>826</v>
      </c>
      <c r="B34" s="1009" t="s">
        <v>966</v>
      </c>
      <c r="C34" s="1010" t="s">
        <v>936</v>
      </c>
      <c r="D34" s="1011"/>
      <c r="E34" s="1012"/>
      <c r="F34" s="1012"/>
      <c r="G34" s="1013"/>
      <c r="H34" s="1014"/>
      <c r="I34" s="1015"/>
      <c r="J34" s="1016"/>
    </row>
    <row r="35" customFormat="false" ht="12.75" hidden="false" customHeight="false" outlineLevel="0" collapsed="false">
      <c r="A35" s="1008"/>
      <c r="B35" s="1009"/>
      <c r="C35" s="1017" t="s">
        <v>937</v>
      </c>
      <c r="D35" s="1018"/>
      <c r="E35" s="283"/>
      <c r="F35" s="283"/>
      <c r="G35" s="138"/>
      <c r="H35" s="437"/>
      <c r="I35" s="1019"/>
      <c r="J35" s="1020"/>
    </row>
    <row r="36" customFormat="false" ht="13.5" hidden="false" customHeight="false" outlineLevel="0" collapsed="false">
      <c r="A36" s="1008"/>
      <c r="B36" s="1009"/>
      <c r="C36" s="1017" t="s">
        <v>938</v>
      </c>
      <c r="D36" s="1018"/>
      <c r="E36" s="283"/>
      <c r="F36" s="283"/>
      <c r="G36" s="138"/>
      <c r="H36" s="437"/>
      <c r="I36" s="1019"/>
      <c r="J36" s="1020"/>
    </row>
    <row r="37" customFormat="false" ht="12.75" hidden="false" customHeight="false" outlineLevel="0" collapsed="false">
      <c r="A37" s="1008"/>
      <c r="B37" s="1021" t="s">
        <v>967</v>
      </c>
      <c r="C37" s="1010" t="s">
        <v>936</v>
      </c>
      <c r="D37" s="1018"/>
      <c r="E37" s="283"/>
      <c r="F37" s="283"/>
      <c r="G37" s="138"/>
      <c r="H37" s="437"/>
      <c r="I37" s="1019"/>
      <c r="J37" s="1020"/>
    </row>
    <row r="38" customFormat="false" ht="12.75" hidden="false" customHeight="false" outlineLevel="0" collapsed="false">
      <c r="A38" s="1008"/>
      <c r="B38" s="1021"/>
      <c r="C38" s="1017" t="s">
        <v>937</v>
      </c>
      <c r="D38" s="1018"/>
      <c r="E38" s="283"/>
      <c r="F38" s="283"/>
      <c r="G38" s="138"/>
      <c r="H38" s="437"/>
      <c r="I38" s="1019"/>
      <c r="J38" s="1020"/>
    </row>
    <row r="39" customFormat="false" ht="13.5" hidden="false" customHeight="false" outlineLevel="0" collapsed="false">
      <c r="A39" s="1008"/>
      <c r="B39" s="1021"/>
      <c r="C39" s="1017" t="s">
        <v>938</v>
      </c>
      <c r="D39" s="1022"/>
      <c r="E39" s="260"/>
      <c r="F39" s="260"/>
      <c r="G39" s="444"/>
      <c r="H39" s="446"/>
      <c r="I39" s="496"/>
      <c r="J39" s="497"/>
    </row>
    <row r="40" customFormat="false" ht="12.75" hidden="false" customHeight="true" outlineLevel="0" collapsed="false">
      <c r="A40" s="1008" t="s">
        <v>887</v>
      </c>
      <c r="B40" s="1009" t="s">
        <v>966</v>
      </c>
      <c r="C40" s="1010" t="s">
        <v>936</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37</v>
      </c>
      <c r="D41" s="1018" t="n">
        <v>0</v>
      </c>
      <c r="E41" s="283" t="n">
        <v>0</v>
      </c>
      <c r="F41" s="283" t="n">
        <v>0</v>
      </c>
      <c r="G41" s="138" t="n">
        <v>0</v>
      </c>
      <c r="H41" s="437" t="n">
        <v>0</v>
      </c>
      <c r="I41" s="1019" t="n">
        <v>0</v>
      </c>
      <c r="J41" s="1020" t="n">
        <v>0</v>
      </c>
    </row>
    <row r="42" customFormat="false" ht="13.5" hidden="false" customHeight="false" outlineLevel="0" collapsed="false">
      <c r="A42" s="1008"/>
      <c r="B42" s="1009"/>
      <c r="C42" s="1017" t="s">
        <v>938</v>
      </c>
      <c r="D42" s="1018" t="n">
        <v>0</v>
      </c>
      <c r="E42" s="283" t="n">
        <v>0</v>
      </c>
      <c r="F42" s="283" t="n">
        <v>0</v>
      </c>
      <c r="G42" s="138" t="n">
        <v>0</v>
      </c>
      <c r="H42" s="437" t="n">
        <v>0</v>
      </c>
      <c r="I42" s="1019" t="n">
        <v>0</v>
      </c>
      <c r="J42" s="1020" t="n">
        <v>0</v>
      </c>
    </row>
    <row r="43" customFormat="false" ht="12.75" hidden="false" customHeight="false" outlineLevel="0" collapsed="false">
      <c r="A43" s="1008"/>
      <c r="B43" s="1021" t="s">
        <v>967</v>
      </c>
      <c r="C43" s="1010" t="s">
        <v>936</v>
      </c>
      <c r="D43" s="1018" t="n">
        <v>0</v>
      </c>
      <c r="E43" s="283" t="n">
        <v>0</v>
      </c>
      <c r="F43" s="283" t="n">
        <v>0</v>
      </c>
      <c r="G43" s="138" t="n">
        <v>0</v>
      </c>
      <c r="H43" s="437" t="n">
        <v>0</v>
      </c>
      <c r="I43" s="1019" t="n">
        <v>0</v>
      </c>
      <c r="J43" s="1020" t="n">
        <v>0</v>
      </c>
    </row>
    <row r="44" customFormat="false" ht="12.75" hidden="false" customHeight="false" outlineLevel="0" collapsed="false">
      <c r="A44" s="1008"/>
      <c r="B44" s="1021"/>
      <c r="C44" s="1017" t="s">
        <v>937</v>
      </c>
      <c r="D44" s="1018" t="n">
        <v>0</v>
      </c>
      <c r="E44" s="283" t="n">
        <v>0</v>
      </c>
      <c r="F44" s="283" t="n">
        <v>0</v>
      </c>
      <c r="G44" s="138" t="n">
        <v>0</v>
      </c>
      <c r="H44" s="437" t="n">
        <v>0</v>
      </c>
      <c r="I44" s="1019" t="n">
        <v>0</v>
      </c>
      <c r="J44" s="1020" t="n">
        <v>0</v>
      </c>
    </row>
    <row r="45" customFormat="false" ht="13.5" hidden="false" customHeight="false" outlineLevel="0" collapsed="false">
      <c r="A45" s="1008"/>
      <c r="B45" s="1021"/>
      <c r="C45" s="1017" t="s">
        <v>938</v>
      </c>
      <c r="D45" s="1022" t="n">
        <v>0</v>
      </c>
      <c r="E45" s="260" t="n">
        <v>0</v>
      </c>
      <c r="F45" s="260" t="n">
        <v>0</v>
      </c>
      <c r="G45" s="444" t="n">
        <v>0</v>
      </c>
      <c r="H45" s="446" t="n">
        <v>0</v>
      </c>
      <c r="I45" s="496" t="n">
        <v>0</v>
      </c>
      <c r="J45" s="497" t="n">
        <v>0</v>
      </c>
    </row>
    <row r="46" customFormat="false" ht="12.75" hidden="false" customHeight="true" outlineLevel="0" collapsed="false">
      <c r="A46" s="1008" t="s">
        <v>888</v>
      </c>
      <c r="B46" s="1009" t="s">
        <v>966</v>
      </c>
      <c r="C46" s="1010" t="s">
        <v>936</v>
      </c>
      <c r="D46" s="1011" t="n">
        <v>0.0729368915127912</v>
      </c>
      <c r="E46" s="1012" t="n">
        <v>0.0118077812854399</v>
      </c>
      <c r="F46" s="1012" t="n">
        <v>0</v>
      </c>
      <c r="G46" s="1013" t="n">
        <v>8.22607847055088</v>
      </c>
      <c r="H46" s="1014" t="n">
        <v>0</v>
      </c>
      <c r="I46" s="1015" t="n">
        <v>67.4192192305635</v>
      </c>
      <c r="J46" s="1016" t="n">
        <v>0.0810530134117972</v>
      </c>
    </row>
    <row r="47" customFormat="false" ht="12.75" hidden="false" customHeight="false" outlineLevel="0" collapsed="false">
      <c r="A47" s="1008"/>
      <c r="B47" s="1009"/>
      <c r="C47" s="1017" t="s">
        <v>937</v>
      </c>
      <c r="D47" s="1018" t="n">
        <v>0.151054164860063</v>
      </c>
      <c r="E47" s="283" t="n">
        <v>0</v>
      </c>
      <c r="F47" s="283" t="n">
        <v>0</v>
      </c>
      <c r="G47" s="138" t="n">
        <v>2.49647177504817</v>
      </c>
      <c r="H47" s="437" t="n">
        <v>0</v>
      </c>
      <c r="I47" s="1019" t="n">
        <v>13.2235583636752</v>
      </c>
      <c r="J47" s="1020" t="n">
        <v>0</v>
      </c>
    </row>
    <row r="48" customFormat="false" ht="13.5" hidden="false" customHeight="false" outlineLevel="0" collapsed="false">
      <c r="A48" s="1008"/>
      <c r="B48" s="1009"/>
      <c r="C48" s="1017" t="s">
        <v>938</v>
      </c>
      <c r="D48" s="1018" t="n">
        <v>0</v>
      </c>
      <c r="E48" s="283" t="n">
        <v>0</v>
      </c>
      <c r="F48" s="283" t="n">
        <v>0</v>
      </c>
      <c r="G48" s="138" t="n">
        <v>0.00631591750005968</v>
      </c>
      <c r="H48" s="437" t="n">
        <v>0</v>
      </c>
      <c r="I48" s="1019" t="n">
        <v>0.0175532455043021</v>
      </c>
      <c r="J48" s="1020" t="n">
        <v>0</v>
      </c>
    </row>
    <row r="49" customFormat="false" ht="12.75" hidden="false" customHeight="false" outlineLevel="0" collapsed="false">
      <c r="A49" s="1008"/>
      <c r="B49" s="1021" t="s">
        <v>967</v>
      </c>
      <c r="C49" s="1010" t="s">
        <v>936</v>
      </c>
      <c r="D49" s="1018" t="n">
        <v>39</v>
      </c>
      <c r="E49" s="283" t="n">
        <v>1.32094637378073</v>
      </c>
      <c r="F49" s="283" t="s">
        <v>257</v>
      </c>
      <c r="G49" s="138" t="n">
        <v>1.0521726850521</v>
      </c>
      <c r="H49" s="437" t="n">
        <v>1</v>
      </c>
      <c r="I49" s="1019" t="n">
        <v>1</v>
      </c>
      <c r="J49" s="1020" t="n">
        <v>5.75662612960184</v>
      </c>
    </row>
    <row r="50" customFormat="false" ht="12.75" hidden="false" customHeight="false" outlineLevel="0" collapsed="false">
      <c r="A50" s="1008"/>
      <c r="B50" s="1021"/>
      <c r="C50" s="1017" t="s">
        <v>937</v>
      </c>
      <c r="D50" s="1018" t="n">
        <v>45</v>
      </c>
      <c r="E50" s="283" t="s">
        <v>257</v>
      </c>
      <c r="F50" s="283" t="s">
        <v>257</v>
      </c>
      <c r="G50" s="138" t="n">
        <v>1.5</v>
      </c>
      <c r="H50" s="437" t="s">
        <v>257</v>
      </c>
      <c r="I50" s="1019" t="n">
        <v>1.5</v>
      </c>
      <c r="J50" s="1020" t="s">
        <v>257</v>
      </c>
    </row>
    <row r="51" customFormat="false" ht="13.5" hidden="false" customHeight="false" outlineLevel="0" collapsed="false">
      <c r="A51" s="1008"/>
      <c r="B51" s="1021"/>
      <c r="C51" s="1017" t="s">
        <v>938</v>
      </c>
      <c r="D51" s="1022" t="s">
        <v>257</v>
      </c>
      <c r="E51" s="260" t="n">
        <v>2</v>
      </c>
      <c r="F51" s="260" t="s">
        <v>257</v>
      </c>
      <c r="G51" s="444" t="n">
        <v>2</v>
      </c>
      <c r="H51" s="446" t="n">
        <v>2</v>
      </c>
      <c r="I51" s="496" t="n">
        <v>2</v>
      </c>
      <c r="J51" s="497" t="s">
        <v>257</v>
      </c>
    </row>
    <row r="52" customFormat="false" ht="12.75" hidden="false" customHeight="true" outlineLevel="0" collapsed="false">
      <c r="A52" s="1008" t="s">
        <v>889</v>
      </c>
      <c r="B52" s="1009" t="s">
        <v>966</v>
      </c>
      <c r="C52" s="1010" t="s">
        <v>936</v>
      </c>
      <c r="D52" s="1011" t="n">
        <v>0.216219658056169</v>
      </c>
      <c r="E52" s="1012" t="n">
        <v>0.0089703924012762</v>
      </c>
      <c r="F52" s="1012" t="n">
        <v>0</v>
      </c>
      <c r="G52" s="1013" t="n">
        <v>12.6564322762482</v>
      </c>
      <c r="H52" s="1014" t="n">
        <v>0</v>
      </c>
      <c r="I52" s="1015" t="n">
        <v>14.5375573786727</v>
      </c>
      <c r="J52" s="1016" t="n">
        <v>0.061301348950482</v>
      </c>
    </row>
    <row r="53" customFormat="false" ht="12.75" hidden="false" customHeight="false" outlineLevel="0" collapsed="false">
      <c r="A53" s="1008"/>
      <c r="B53" s="1009"/>
      <c r="C53" s="1017" t="s">
        <v>937</v>
      </c>
      <c r="D53" s="1018" t="n">
        <v>0.213503973857671</v>
      </c>
      <c r="E53" s="283" t="n">
        <v>0</v>
      </c>
      <c r="F53" s="283" t="n">
        <v>0</v>
      </c>
      <c r="G53" s="138" t="n">
        <v>0.742368354975697</v>
      </c>
      <c r="H53" s="437" t="n">
        <v>0</v>
      </c>
      <c r="I53" s="1019" t="n">
        <v>24.7810994184983</v>
      </c>
      <c r="J53" s="1020" t="n">
        <v>0</v>
      </c>
    </row>
    <row r="54" customFormat="false" ht="13.5" hidden="false" customHeight="false" outlineLevel="0" collapsed="false">
      <c r="A54" s="1008"/>
      <c r="B54" s="1009"/>
      <c r="C54" s="1017" t="s">
        <v>938</v>
      </c>
      <c r="D54" s="1018" t="n">
        <v>0</v>
      </c>
      <c r="E54" s="283" t="n">
        <v>0</v>
      </c>
      <c r="F54" s="283" t="n">
        <v>0</v>
      </c>
      <c r="G54" s="138" t="n">
        <v>0.622687212594051</v>
      </c>
      <c r="H54" s="437" t="n">
        <v>0</v>
      </c>
      <c r="I54" s="1019" t="n">
        <v>0.0803992451687579</v>
      </c>
      <c r="J54" s="1020" t="n">
        <v>0</v>
      </c>
    </row>
    <row r="55" customFormat="false" ht="12.75" hidden="false" customHeight="false" outlineLevel="0" collapsed="false">
      <c r="A55" s="1008"/>
      <c r="B55" s="1021" t="s">
        <v>967</v>
      </c>
      <c r="C55" s="1010" t="s">
        <v>936</v>
      </c>
      <c r="D55" s="1018" t="n">
        <v>39</v>
      </c>
      <c r="E55" s="283" t="n">
        <v>1.22182672977357</v>
      </c>
      <c r="F55" s="283" t="s">
        <v>257</v>
      </c>
      <c r="G55" s="138" t="n">
        <v>1.09952265658824</v>
      </c>
      <c r="H55" s="437" t="n">
        <v>1</v>
      </c>
      <c r="I55" s="1019" t="n">
        <v>1</v>
      </c>
      <c r="J55" s="1020" t="n">
        <v>5.46386919064642</v>
      </c>
    </row>
    <row r="56" customFormat="false" ht="12.75" hidden="false" customHeight="false" outlineLevel="0" collapsed="false">
      <c r="A56" s="1008"/>
      <c r="B56" s="1021"/>
      <c r="C56" s="1017" t="s">
        <v>937</v>
      </c>
      <c r="D56" s="1018" t="n">
        <v>45</v>
      </c>
      <c r="E56" s="283" t="s">
        <v>257</v>
      </c>
      <c r="F56" s="283" t="s">
        <v>257</v>
      </c>
      <c r="G56" s="138" t="n">
        <v>1.5</v>
      </c>
      <c r="H56" s="437" t="s">
        <v>257</v>
      </c>
      <c r="I56" s="1019" t="n">
        <v>1.5</v>
      </c>
      <c r="J56" s="1020" t="s">
        <v>257</v>
      </c>
    </row>
    <row r="57" customFormat="false" ht="13.5" hidden="false" customHeight="false" outlineLevel="0" collapsed="false">
      <c r="A57" s="1008"/>
      <c r="B57" s="1021"/>
      <c r="C57" s="1017" t="s">
        <v>938</v>
      </c>
      <c r="D57" s="1022" t="s">
        <v>257</v>
      </c>
      <c r="E57" s="260" t="n">
        <v>2</v>
      </c>
      <c r="F57" s="260" t="s">
        <v>257</v>
      </c>
      <c r="G57" s="444" t="n">
        <v>2</v>
      </c>
      <c r="H57" s="446" t="n">
        <v>2</v>
      </c>
      <c r="I57" s="496" t="n">
        <v>2</v>
      </c>
      <c r="J57" s="497" t="s">
        <v>257</v>
      </c>
    </row>
    <row r="58" customFormat="false" ht="12.75" hidden="false" customHeight="true" outlineLevel="0" collapsed="false">
      <c r="A58" s="1008" t="s">
        <v>890</v>
      </c>
      <c r="B58" s="1009" t="s">
        <v>966</v>
      </c>
      <c r="C58" s="1010" t="s">
        <v>936</v>
      </c>
      <c r="D58" s="1011" t="s">
        <v>142</v>
      </c>
      <c r="E58" s="1012" t="s">
        <v>142</v>
      </c>
      <c r="F58" s="1012" t="s">
        <v>142</v>
      </c>
      <c r="G58" s="1013" t="s">
        <v>142</v>
      </c>
      <c r="H58" s="1014" t="s">
        <v>142</v>
      </c>
      <c r="I58" s="1015" t="s">
        <v>142</v>
      </c>
      <c r="J58" s="1016" t="s">
        <v>142</v>
      </c>
    </row>
    <row r="59" customFormat="false" ht="12.75" hidden="false" customHeight="false" outlineLevel="0" collapsed="false">
      <c r="A59" s="1008"/>
      <c r="B59" s="1009"/>
      <c r="C59" s="1017" t="s">
        <v>937</v>
      </c>
      <c r="D59" s="1018" t="s">
        <v>142</v>
      </c>
      <c r="E59" s="283" t="s">
        <v>142</v>
      </c>
      <c r="F59" s="283" t="s">
        <v>142</v>
      </c>
      <c r="G59" s="138" t="s">
        <v>142</v>
      </c>
      <c r="H59" s="437" t="s">
        <v>142</v>
      </c>
      <c r="I59" s="1019" t="s">
        <v>142</v>
      </c>
      <c r="J59" s="1020" t="s">
        <v>142</v>
      </c>
    </row>
    <row r="60" customFormat="false" ht="13.5" hidden="false" customHeight="false" outlineLevel="0" collapsed="false">
      <c r="A60" s="1008"/>
      <c r="B60" s="1009"/>
      <c r="C60" s="1017" t="s">
        <v>938</v>
      </c>
      <c r="D60" s="1018" t="s">
        <v>142</v>
      </c>
      <c r="E60" s="283" t="s">
        <v>142</v>
      </c>
      <c r="F60" s="283" t="s">
        <v>142</v>
      </c>
      <c r="G60" s="138" t="s">
        <v>142</v>
      </c>
      <c r="H60" s="437" t="s">
        <v>142</v>
      </c>
      <c r="I60" s="1019" t="s">
        <v>142</v>
      </c>
      <c r="J60" s="1020" t="s">
        <v>142</v>
      </c>
    </row>
    <row r="61" customFormat="false" ht="12.75" hidden="false" customHeight="false" outlineLevel="0" collapsed="false">
      <c r="A61" s="1008"/>
      <c r="B61" s="1021" t="s">
        <v>967</v>
      </c>
      <c r="C61" s="1010" t="s">
        <v>936</v>
      </c>
      <c r="D61" s="1018" t="s">
        <v>257</v>
      </c>
      <c r="E61" s="283" t="s">
        <v>257</v>
      </c>
      <c r="F61" s="283" t="s">
        <v>257</v>
      </c>
      <c r="G61" s="138" t="s">
        <v>257</v>
      </c>
      <c r="H61" s="437" t="s">
        <v>257</v>
      </c>
      <c r="I61" s="1019" t="s">
        <v>257</v>
      </c>
      <c r="J61" s="1020" t="s">
        <v>257</v>
      </c>
    </row>
    <row r="62" customFormat="false" ht="12.75" hidden="false" customHeight="false" outlineLevel="0" collapsed="false">
      <c r="A62" s="1008"/>
      <c r="B62" s="1021"/>
      <c r="C62" s="1017" t="s">
        <v>937</v>
      </c>
      <c r="D62" s="1018" t="s">
        <v>257</v>
      </c>
      <c r="E62" s="283" t="s">
        <v>257</v>
      </c>
      <c r="F62" s="283" t="s">
        <v>257</v>
      </c>
      <c r="G62" s="138" t="s">
        <v>257</v>
      </c>
      <c r="H62" s="437" t="s">
        <v>257</v>
      </c>
      <c r="I62" s="1019" t="s">
        <v>257</v>
      </c>
      <c r="J62" s="1020" t="s">
        <v>257</v>
      </c>
    </row>
    <row r="63" customFormat="false" ht="13.5" hidden="false" customHeight="false" outlineLevel="0" collapsed="false">
      <c r="A63" s="1008"/>
      <c r="B63" s="1021"/>
      <c r="C63" s="1017" t="s">
        <v>938</v>
      </c>
      <c r="D63" s="1022" t="s">
        <v>257</v>
      </c>
      <c r="E63" s="260" t="s">
        <v>257</v>
      </c>
      <c r="F63" s="260" t="s">
        <v>257</v>
      </c>
      <c r="G63" s="444" t="s">
        <v>257</v>
      </c>
      <c r="H63" s="446" t="s">
        <v>257</v>
      </c>
      <c r="I63" s="496" t="s">
        <v>257</v>
      </c>
      <c r="J63" s="497" t="s">
        <v>257</v>
      </c>
    </row>
    <row r="64" customFormat="false" ht="12.75" hidden="false" customHeight="true" outlineLevel="0" collapsed="false">
      <c r="A64" s="1008" t="s">
        <v>891</v>
      </c>
      <c r="B64" s="1009" t="s">
        <v>966</v>
      </c>
      <c r="C64" s="1010" t="s">
        <v>936</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37</v>
      </c>
      <c r="D65" s="1018" t="n">
        <v>0</v>
      </c>
      <c r="E65" s="283" t="n">
        <v>0</v>
      </c>
      <c r="F65" s="283" t="n">
        <v>0</v>
      </c>
      <c r="G65" s="138" t="n">
        <v>0</v>
      </c>
      <c r="H65" s="437" t="n">
        <v>0</v>
      </c>
      <c r="I65" s="1019" t="n">
        <v>0</v>
      </c>
      <c r="J65" s="1020" t="n">
        <v>0</v>
      </c>
    </row>
    <row r="66" customFormat="false" ht="13.5" hidden="false" customHeight="false" outlineLevel="0" collapsed="false">
      <c r="A66" s="1008"/>
      <c r="B66" s="1009"/>
      <c r="C66" s="1017" t="s">
        <v>938</v>
      </c>
      <c r="D66" s="1018" t="n">
        <v>0</v>
      </c>
      <c r="E66" s="283" t="n">
        <v>0</v>
      </c>
      <c r="F66" s="283" t="n">
        <v>0</v>
      </c>
      <c r="G66" s="138" t="n">
        <v>0</v>
      </c>
      <c r="H66" s="437" t="n">
        <v>0</v>
      </c>
      <c r="I66" s="1019" t="n">
        <v>0</v>
      </c>
      <c r="J66" s="1020" t="n">
        <v>0</v>
      </c>
    </row>
    <row r="67" customFormat="false" ht="12.75" hidden="false" customHeight="false" outlineLevel="0" collapsed="false">
      <c r="A67" s="1008"/>
      <c r="B67" s="1021" t="s">
        <v>967</v>
      </c>
      <c r="C67" s="1010" t="s">
        <v>936</v>
      </c>
      <c r="D67" s="1018" t="n">
        <v>0</v>
      </c>
      <c r="E67" s="283" t="n">
        <v>0</v>
      </c>
      <c r="F67" s="283" t="n">
        <v>0</v>
      </c>
      <c r="G67" s="138" t="n">
        <v>0</v>
      </c>
      <c r="H67" s="437" t="n">
        <v>0</v>
      </c>
      <c r="I67" s="1019" t="n">
        <v>0</v>
      </c>
      <c r="J67" s="1020" t="n">
        <v>0</v>
      </c>
    </row>
    <row r="68" customFormat="false" ht="12.75" hidden="false" customHeight="false" outlineLevel="0" collapsed="false">
      <c r="A68" s="1008"/>
      <c r="B68" s="1021"/>
      <c r="C68" s="1017" t="s">
        <v>937</v>
      </c>
      <c r="D68" s="1018" t="n">
        <v>0</v>
      </c>
      <c r="E68" s="283" t="n">
        <v>0</v>
      </c>
      <c r="F68" s="283" t="n">
        <v>0</v>
      </c>
      <c r="G68" s="138" t="n">
        <v>0</v>
      </c>
      <c r="H68" s="437" t="n">
        <v>0</v>
      </c>
      <c r="I68" s="1019" t="n">
        <v>0</v>
      </c>
      <c r="J68" s="1020" t="n">
        <v>0</v>
      </c>
    </row>
    <row r="69" customFormat="false" ht="13.5" hidden="false" customHeight="false" outlineLevel="0" collapsed="false">
      <c r="A69" s="1008"/>
      <c r="B69" s="1021"/>
      <c r="C69" s="1017" t="s">
        <v>938</v>
      </c>
      <c r="D69" s="1022" t="n">
        <v>0</v>
      </c>
      <c r="E69" s="260" t="n">
        <v>0</v>
      </c>
      <c r="F69" s="260" t="n">
        <v>0</v>
      </c>
      <c r="G69" s="444" t="n">
        <v>0</v>
      </c>
      <c r="H69" s="446" t="n">
        <v>0</v>
      </c>
      <c r="I69" s="496" t="n">
        <v>0</v>
      </c>
      <c r="J69" s="497" t="n">
        <v>0</v>
      </c>
    </row>
    <row r="70" customFormat="false" ht="12.75" hidden="false" customHeight="true" outlineLevel="0" collapsed="false">
      <c r="A70" s="1008" t="s">
        <v>969</v>
      </c>
      <c r="B70" s="1009" t="s">
        <v>966</v>
      </c>
      <c r="C70" s="1010" t="s">
        <v>936</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37</v>
      </c>
      <c r="D71" s="1018" t="n">
        <v>0</v>
      </c>
      <c r="E71" s="283" t="n">
        <v>0</v>
      </c>
      <c r="F71" s="283" t="n">
        <v>0</v>
      </c>
      <c r="G71" s="138" t="n">
        <v>0</v>
      </c>
      <c r="H71" s="437" t="n">
        <v>0</v>
      </c>
      <c r="I71" s="1019" t="n">
        <v>0</v>
      </c>
      <c r="J71" s="1020" t="n">
        <v>0</v>
      </c>
    </row>
    <row r="72" customFormat="false" ht="13.5" hidden="false" customHeight="false" outlineLevel="0" collapsed="false">
      <c r="A72" s="1008"/>
      <c r="B72" s="1009"/>
      <c r="C72" s="1017" t="s">
        <v>938</v>
      </c>
      <c r="D72" s="1018" t="n">
        <v>0</v>
      </c>
      <c r="E72" s="283" t="n">
        <v>0</v>
      </c>
      <c r="F72" s="283" t="n">
        <v>0</v>
      </c>
      <c r="G72" s="138" t="n">
        <v>0</v>
      </c>
      <c r="H72" s="437" t="n">
        <v>0</v>
      </c>
      <c r="I72" s="1019" t="n">
        <v>0</v>
      </c>
      <c r="J72" s="1020" t="n">
        <v>0</v>
      </c>
    </row>
    <row r="73" customFormat="false" ht="12.75" hidden="false" customHeight="false" outlineLevel="0" collapsed="false">
      <c r="A73" s="1008"/>
      <c r="B73" s="1021" t="s">
        <v>967</v>
      </c>
      <c r="C73" s="1010" t="s">
        <v>936</v>
      </c>
      <c r="D73" s="1018" t="n">
        <v>0</v>
      </c>
      <c r="E73" s="283" t="n">
        <v>0</v>
      </c>
      <c r="F73" s="283" t="n">
        <v>0</v>
      </c>
      <c r="G73" s="138" t="n">
        <v>0</v>
      </c>
      <c r="H73" s="437" t="n">
        <v>0</v>
      </c>
      <c r="I73" s="1019" t="n">
        <v>0</v>
      </c>
      <c r="J73" s="1020" t="n">
        <v>0</v>
      </c>
    </row>
    <row r="74" customFormat="false" ht="12.75" hidden="false" customHeight="false" outlineLevel="0" collapsed="false">
      <c r="A74" s="1008"/>
      <c r="B74" s="1021"/>
      <c r="C74" s="1017" t="s">
        <v>937</v>
      </c>
      <c r="D74" s="1018" t="n">
        <v>0</v>
      </c>
      <c r="E74" s="283" t="n">
        <v>0</v>
      </c>
      <c r="F74" s="283" t="n">
        <v>0</v>
      </c>
      <c r="G74" s="138" t="n">
        <v>0</v>
      </c>
      <c r="H74" s="437" t="n">
        <v>0</v>
      </c>
      <c r="I74" s="1019" t="n">
        <v>0</v>
      </c>
      <c r="J74" s="1020" t="n">
        <v>0</v>
      </c>
    </row>
    <row r="75" customFormat="false" ht="13.5" hidden="false" customHeight="false" outlineLevel="0" collapsed="false">
      <c r="A75" s="1008"/>
      <c r="B75" s="1021"/>
      <c r="C75" s="1017" t="s">
        <v>938</v>
      </c>
      <c r="D75" s="1022" t="n">
        <v>0</v>
      </c>
      <c r="E75" s="260" t="n">
        <v>0</v>
      </c>
      <c r="F75" s="260" t="n">
        <v>0</v>
      </c>
      <c r="G75" s="444" t="n">
        <v>0</v>
      </c>
      <c r="H75" s="446" t="n">
        <v>0</v>
      </c>
      <c r="I75" s="496" t="n">
        <v>0</v>
      </c>
      <c r="J75" s="497" t="n">
        <v>0</v>
      </c>
    </row>
    <row r="76" customFormat="false" ht="12.75" hidden="false" customHeight="true" outlineLevel="0" collapsed="false">
      <c r="A76" s="1008" t="s">
        <v>893</v>
      </c>
      <c r="B76" s="1009" t="s">
        <v>966</v>
      </c>
      <c r="C76" s="1010" t="s">
        <v>936</v>
      </c>
      <c r="D76" s="1011" t="n">
        <v>0.325166620424948</v>
      </c>
      <c r="E76" s="1012" t="n">
        <v>61.7234972658008</v>
      </c>
      <c r="F76" s="1012" t="n">
        <v>1.70513069166858</v>
      </c>
      <c r="G76" s="1013" t="n">
        <v>7.94652357971497</v>
      </c>
      <c r="H76" s="1014" t="n">
        <v>0</v>
      </c>
      <c r="I76" s="1015" t="n">
        <v>0.597059359513368</v>
      </c>
      <c r="J76" s="1016" t="n">
        <v>14.4709032955243</v>
      </c>
    </row>
    <row r="77" customFormat="false" ht="12.75" hidden="false" customHeight="false" outlineLevel="0" collapsed="false">
      <c r="A77" s="1008"/>
      <c r="B77" s="1009"/>
      <c r="C77" s="1017" t="s">
        <v>937</v>
      </c>
      <c r="D77" s="1018" t="n">
        <v>1.2721968818553</v>
      </c>
      <c r="E77" s="283" t="n">
        <v>0.386936720393114</v>
      </c>
      <c r="F77" s="283" t="n">
        <v>0</v>
      </c>
      <c r="G77" s="138" t="n">
        <v>0.035915400126603</v>
      </c>
      <c r="H77" s="437" t="n">
        <v>0</v>
      </c>
      <c r="I77" s="1019" t="n">
        <v>0.0618800505342312</v>
      </c>
      <c r="J77" s="1020" t="n">
        <v>10.5459479631546</v>
      </c>
    </row>
    <row r="78" customFormat="false" ht="13.5" hidden="false" customHeight="false" outlineLevel="0" collapsed="false">
      <c r="A78" s="1008"/>
      <c r="B78" s="1009"/>
      <c r="C78" s="1017" t="s">
        <v>938</v>
      </c>
      <c r="D78" s="1018" t="n">
        <v>0</v>
      </c>
      <c r="E78" s="283" t="n">
        <v>0.102696653814487</v>
      </c>
      <c r="F78" s="283" t="n">
        <v>0</v>
      </c>
      <c r="G78" s="138" t="n">
        <v>0.0128639193457619</v>
      </c>
      <c r="H78" s="437" t="n">
        <v>0</v>
      </c>
      <c r="I78" s="1019" t="n">
        <v>0.0017109616820563</v>
      </c>
      <c r="J78" s="1020" t="n">
        <v>0</v>
      </c>
    </row>
    <row r="79" customFormat="false" ht="12.75" hidden="false" customHeight="false" outlineLevel="0" collapsed="false">
      <c r="A79" s="1008"/>
      <c r="B79" s="1021" t="s">
        <v>967</v>
      </c>
      <c r="C79" s="1010" t="s">
        <v>936</v>
      </c>
      <c r="D79" s="1018" t="n">
        <v>39</v>
      </c>
      <c r="E79" s="283" t="n">
        <v>26.0407824963843</v>
      </c>
      <c r="F79" s="283" t="n">
        <v>0.0999999999999999</v>
      </c>
      <c r="G79" s="138" t="n">
        <v>3.49374916422035</v>
      </c>
      <c r="H79" s="437" t="n">
        <v>1</v>
      </c>
      <c r="I79" s="1019" t="n">
        <v>1</v>
      </c>
      <c r="J79" s="1020" t="n">
        <v>18.9764230666737</v>
      </c>
    </row>
    <row r="80" customFormat="false" ht="12.75" hidden="false" customHeight="false" outlineLevel="0" collapsed="false">
      <c r="A80" s="1008"/>
      <c r="B80" s="1021"/>
      <c r="C80" s="1017" t="s">
        <v>937</v>
      </c>
      <c r="D80" s="1018" t="n">
        <v>45</v>
      </c>
      <c r="E80" s="283" t="n">
        <v>29.2582521444223</v>
      </c>
      <c r="F80" s="283" t="s">
        <v>257</v>
      </c>
      <c r="G80" s="138" t="n">
        <v>1.5</v>
      </c>
      <c r="H80" s="437" t="s">
        <v>257</v>
      </c>
      <c r="I80" s="1019" t="n">
        <v>1.5</v>
      </c>
      <c r="J80" s="1020" t="s">
        <v>257</v>
      </c>
    </row>
    <row r="81" customFormat="false" ht="13.5" hidden="false" customHeight="false" outlineLevel="0" collapsed="false">
      <c r="A81" s="1008"/>
      <c r="B81" s="1021"/>
      <c r="C81" s="1017" t="s">
        <v>938</v>
      </c>
      <c r="D81" s="1022" t="s">
        <v>257</v>
      </c>
      <c r="E81" s="260" t="n">
        <v>72</v>
      </c>
      <c r="F81" s="260" t="s">
        <v>257</v>
      </c>
      <c r="G81" s="444" t="n">
        <v>2</v>
      </c>
      <c r="H81" s="446" t="n">
        <v>2</v>
      </c>
      <c r="I81" s="496" t="n">
        <v>2</v>
      </c>
      <c r="J81" s="497" t="s">
        <v>257</v>
      </c>
    </row>
    <row r="82" customFormat="false" ht="12.75" hidden="false" customHeight="true" outlineLevel="0" collapsed="false">
      <c r="A82" s="1008" t="s">
        <v>970</v>
      </c>
      <c r="B82" s="1009" t="s">
        <v>966</v>
      </c>
      <c r="C82" s="1010" t="s">
        <v>936</v>
      </c>
      <c r="D82" s="1011" t="n">
        <v>0</v>
      </c>
      <c r="E82" s="1012" t="n">
        <v>6.21539299966331</v>
      </c>
      <c r="F82" s="1012" t="n">
        <v>6.02198101240722</v>
      </c>
      <c r="G82" s="1013" t="n">
        <v>53.6252605985565</v>
      </c>
      <c r="H82" s="1014" t="n">
        <v>0</v>
      </c>
      <c r="I82" s="1015" t="n">
        <v>1.32868554996768</v>
      </c>
      <c r="J82" s="1016" t="n">
        <v>20.3248800737108</v>
      </c>
    </row>
    <row r="83" customFormat="false" ht="12.75" hidden="false" customHeight="false" outlineLevel="0" collapsed="false">
      <c r="A83" s="1008"/>
      <c r="B83" s="1009"/>
      <c r="C83" s="1017" t="s">
        <v>937</v>
      </c>
      <c r="D83" s="1018" t="n">
        <v>0</v>
      </c>
      <c r="E83" s="283" t="n">
        <v>0.494592301669185</v>
      </c>
      <c r="F83" s="283" t="n">
        <v>0</v>
      </c>
      <c r="G83" s="138" t="n">
        <v>1.85060989391708</v>
      </c>
      <c r="H83" s="437" t="n">
        <v>0</v>
      </c>
      <c r="I83" s="1019" t="n">
        <v>0.0148701007275024</v>
      </c>
      <c r="J83" s="1020" t="n">
        <v>6.37122923034938</v>
      </c>
    </row>
    <row r="84" customFormat="false" ht="13.5" hidden="false" customHeight="false" outlineLevel="0" collapsed="false">
      <c r="A84" s="1008"/>
      <c r="B84" s="1009"/>
      <c r="C84" s="1017" t="s">
        <v>938</v>
      </c>
      <c r="D84" s="1018" t="n">
        <v>0</v>
      </c>
      <c r="E84" s="283" t="n">
        <v>0.00859633228078708</v>
      </c>
      <c r="F84" s="283" t="n">
        <v>0</v>
      </c>
      <c r="G84" s="138" t="n">
        <v>0.229324289398676</v>
      </c>
      <c r="H84" s="437" t="n">
        <v>0</v>
      </c>
      <c r="I84" s="1019" t="n">
        <v>0.0122584472376012</v>
      </c>
      <c r="J84" s="1020" t="n">
        <v>0</v>
      </c>
    </row>
    <row r="85" customFormat="false" ht="12.75" hidden="false" customHeight="false" outlineLevel="0" collapsed="false">
      <c r="A85" s="1008"/>
      <c r="B85" s="1021" t="s">
        <v>967</v>
      </c>
      <c r="C85" s="1010" t="s">
        <v>936</v>
      </c>
      <c r="D85" s="1018" t="s">
        <v>257</v>
      </c>
      <c r="E85" s="283" t="n">
        <v>12.5296562855269</v>
      </c>
      <c r="F85" s="283" t="n">
        <v>0.1</v>
      </c>
      <c r="G85" s="138" t="n">
        <v>1.25364496338425</v>
      </c>
      <c r="H85" s="437" t="n">
        <v>1</v>
      </c>
      <c r="I85" s="1019" t="n">
        <v>1.0864616618594</v>
      </c>
      <c r="J85" s="1020" t="n">
        <v>1.52607423439393</v>
      </c>
    </row>
    <row r="86" customFormat="false" ht="12.75" hidden="false" customHeight="false" outlineLevel="0" collapsed="false">
      <c r="A86" s="1008"/>
      <c r="B86" s="1021"/>
      <c r="C86" s="1017" t="s">
        <v>937</v>
      </c>
      <c r="D86" s="1018" t="s">
        <v>257</v>
      </c>
      <c r="E86" s="283" t="s">
        <v>257</v>
      </c>
      <c r="F86" s="283" t="s">
        <v>257</v>
      </c>
      <c r="G86" s="138" t="n">
        <v>1.5</v>
      </c>
      <c r="H86" s="437" t="s">
        <v>257</v>
      </c>
      <c r="I86" s="1019" t="n">
        <v>1.5</v>
      </c>
      <c r="J86" s="1020" t="s">
        <v>257</v>
      </c>
    </row>
    <row r="87" customFormat="false" ht="13.5" hidden="false" customHeight="false" outlineLevel="0" collapsed="false">
      <c r="A87" s="1008"/>
      <c r="B87" s="1021"/>
      <c r="C87" s="1023" t="s">
        <v>938</v>
      </c>
      <c r="D87" s="1024" t="s">
        <v>257</v>
      </c>
      <c r="E87" s="812" t="n">
        <v>2</v>
      </c>
      <c r="F87" s="812" t="s">
        <v>257</v>
      </c>
      <c r="G87" s="1025" t="n">
        <v>2</v>
      </c>
      <c r="H87" s="1026" t="n">
        <v>2</v>
      </c>
      <c r="I87" s="1027" t="n">
        <v>2</v>
      </c>
      <c r="J87" s="901" t="s">
        <v>257</v>
      </c>
    </row>
    <row r="88" customFormat="false" ht="12.75" hidden="false" customHeight="true" outlineLevel="0" collapsed="false">
      <c r="A88" s="1028" t="s">
        <v>971</v>
      </c>
      <c r="B88" s="1009" t="s">
        <v>966</v>
      </c>
      <c r="C88" s="1010" t="s">
        <v>936</v>
      </c>
      <c r="D88" s="1011"/>
      <c r="E88" s="1012"/>
      <c r="F88" s="1012"/>
      <c r="G88" s="1013"/>
      <c r="H88" s="1014"/>
      <c r="I88" s="1015"/>
      <c r="J88" s="1016"/>
    </row>
    <row r="89" customFormat="false" ht="12.75" hidden="false" customHeight="false" outlineLevel="0" collapsed="false">
      <c r="A89" s="1028"/>
      <c r="B89" s="1009"/>
      <c r="C89" s="1017" t="s">
        <v>937</v>
      </c>
      <c r="D89" s="1018"/>
      <c r="E89" s="283"/>
      <c r="F89" s="283"/>
      <c r="G89" s="138"/>
      <c r="H89" s="437"/>
      <c r="I89" s="1019"/>
      <c r="J89" s="1020"/>
    </row>
    <row r="90" customFormat="false" ht="13.5" hidden="false" customHeight="false" outlineLevel="0" collapsed="false">
      <c r="A90" s="1028"/>
      <c r="B90" s="1009"/>
      <c r="C90" s="1017" t="s">
        <v>938</v>
      </c>
      <c r="D90" s="1018"/>
      <c r="E90" s="283"/>
      <c r="F90" s="283"/>
      <c r="G90" s="138"/>
      <c r="H90" s="437"/>
      <c r="I90" s="1019"/>
      <c r="J90" s="1020"/>
    </row>
    <row r="91" customFormat="false" ht="12.75" hidden="false" customHeight="false" outlineLevel="0" collapsed="false">
      <c r="A91" s="1028"/>
      <c r="B91" s="1021" t="s">
        <v>967</v>
      </c>
      <c r="C91" s="1010" t="s">
        <v>936</v>
      </c>
      <c r="D91" s="1018"/>
      <c r="E91" s="283"/>
      <c r="F91" s="283"/>
      <c r="G91" s="138"/>
      <c r="H91" s="437"/>
      <c r="I91" s="1019"/>
      <c r="J91" s="1020"/>
    </row>
    <row r="92" customFormat="false" ht="12.75" hidden="false" customHeight="false" outlineLevel="0" collapsed="false">
      <c r="A92" s="1028"/>
      <c r="B92" s="1021"/>
      <c r="C92" s="1017" t="s">
        <v>937</v>
      </c>
      <c r="D92" s="1018"/>
      <c r="E92" s="283"/>
      <c r="F92" s="283"/>
      <c r="G92" s="138"/>
      <c r="H92" s="437"/>
      <c r="I92" s="1019"/>
      <c r="J92" s="1020"/>
    </row>
    <row r="93" customFormat="false" ht="13.5" hidden="false" customHeight="false" outlineLevel="0" collapsed="false">
      <c r="A93" s="1028"/>
      <c r="B93" s="1021"/>
      <c r="C93" s="1029" t="s">
        <v>938</v>
      </c>
      <c r="D93" s="1022"/>
      <c r="E93" s="260"/>
      <c r="F93" s="260"/>
      <c r="G93" s="444"/>
      <c r="H93" s="446"/>
      <c r="I93" s="496"/>
      <c r="J93" s="497"/>
    </row>
    <row r="94" customFormat="false" ht="30.75" hidden="false" customHeight="true" outlineLevel="0" collapsed="false">
      <c r="A94" s="1030" t="s">
        <v>972</v>
      </c>
      <c r="B94" s="1030"/>
      <c r="C94" s="1030"/>
      <c r="D94" s="1030"/>
      <c r="E94" s="1030"/>
      <c r="F94" s="1030"/>
      <c r="G94" s="1030"/>
      <c r="H94" s="1030"/>
      <c r="I94" s="1030"/>
      <c r="J94" s="1030"/>
    </row>
    <row r="95" customFormat="false" ht="30.75" hidden="false" customHeight="true" outlineLevel="0" collapsed="false">
      <c r="A95" s="1031" t="s">
        <v>973</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4" t="s">
        <v>974</v>
      </c>
      <c r="K1" s="110" t="s">
        <v>91</v>
      </c>
    </row>
    <row r="2" customFormat="false" ht="17.25" hidden="false" customHeight="true" outlineLevel="0" collapsed="false">
      <c r="A2" s="634" t="s">
        <v>975</v>
      </c>
      <c r="K2" s="110" t="s">
        <v>93</v>
      </c>
    </row>
    <row r="3" customFormat="false" ht="15.75" hidden="false" customHeight="true" outlineLevel="0" collapsed="false">
      <c r="A3" s="634" t="s">
        <v>224</v>
      </c>
      <c r="K3" s="110" t="s">
        <v>94</v>
      </c>
    </row>
    <row r="4" customFormat="false" ht="13.5" hidden="false" customHeight="true" outlineLevel="0" collapsed="false">
      <c r="A4" s="1032"/>
      <c r="K4" s="914"/>
    </row>
    <row r="5" customFormat="false" ht="14.25" hidden="false" customHeight="true" outlineLevel="0" collapsed="false">
      <c r="A5" s="142" t="s">
        <v>454</v>
      </c>
      <c r="B5" s="1033" t="s">
        <v>976</v>
      </c>
      <c r="C5" s="1033"/>
      <c r="D5" s="1033"/>
      <c r="E5" s="1033"/>
      <c r="F5" s="1033"/>
      <c r="G5" s="1033"/>
      <c r="H5" s="1033"/>
      <c r="I5" s="1033"/>
      <c r="J5" s="1034" t="s">
        <v>801</v>
      </c>
      <c r="K5" s="1034"/>
    </row>
    <row r="6" customFormat="false" ht="24" hidden="false" customHeight="true" outlineLevel="0" collapsed="false">
      <c r="A6" s="1035" t="s">
        <v>458</v>
      </c>
      <c r="B6" s="928" t="s">
        <v>977</v>
      </c>
      <c r="C6" s="1036" t="s">
        <v>978</v>
      </c>
      <c r="D6" s="1037" t="s">
        <v>979</v>
      </c>
      <c r="E6" s="1037"/>
      <c r="F6" s="1037"/>
      <c r="G6" s="1037"/>
      <c r="H6" s="1037"/>
      <c r="I6" s="1037"/>
      <c r="J6" s="1038" t="s">
        <v>980</v>
      </c>
      <c r="K6" s="1038"/>
    </row>
    <row r="7" customFormat="false" ht="14.25" hidden="false" customHeight="true" outlineLevel="0" collapsed="false">
      <c r="A7" s="485"/>
      <c r="B7" s="278" t="s">
        <v>981</v>
      </c>
      <c r="C7" s="862" t="s">
        <v>982</v>
      </c>
      <c r="D7" s="385" t="s">
        <v>960</v>
      </c>
      <c r="E7" s="385" t="s">
        <v>983</v>
      </c>
      <c r="F7" s="385" t="s">
        <v>962</v>
      </c>
      <c r="G7" s="385" t="s">
        <v>984</v>
      </c>
      <c r="H7" s="1039" t="s">
        <v>985</v>
      </c>
      <c r="I7" s="1040" t="s">
        <v>770</v>
      </c>
      <c r="J7" s="1041" t="s">
        <v>986</v>
      </c>
      <c r="K7" s="1041"/>
    </row>
    <row r="8" customFormat="false" ht="13.5" hidden="false" customHeight="true" outlineLevel="0" collapsed="false">
      <c r="A8" s="950" t="s">
        <v>987</v>
      </c>
      <c r="B8" s="82" t="n">
        <v>83287.1373333333</v>
      </c>
      <c r="C8" s="1042"/>
      <c r="D8" s="82" t="n">
        <v>375655.613774785</v>
      </c>
      <c r="E8" s="82" t="n">
        <v>1703102936.29376</v>
      </c>
      <c r="F8" s="82" t="n">
        <v>108437200.211385</v>
      </c>
      <c r="G8" s="82" t="n">
        <v>1170494624.68835</v>
      </c>
      <c r="H8" s="82" t="n">
        <v>2222506154.3519</v>
      </c>
      <c r="I8" s="82" t="n">
        <v>204571104.581717</v>
      </c>
      <c r="J8" s="1043" t="s">
        <v>960</v>
      </c>
      <c r="K8" s="751" t="n">
        <v>0.000999999999999989</v>
      </c>
    </row>
    <row r="9" customFormat="false" ht="12" hidden="false" customHeight="true" outlineLevel="0" collapsed="false">
      <c r="A9" s="1044" t="s">
        <v>820</v>
      </c>
      <c r="B9" s="1045"/>
      <c r="C9" s="1046"/>
      <c r="D9" s="1046"/>
      <c r="E9" s="1046"/>
      <c r="F9" s="1046"/>
      <c r="G9" s="1046"/>
      <c r="H9" s="1047"/>
      <c r="I9" s="1048"/>
      <c r="J9" s="1049" t="s">
        <v>983</v>
      </c>
      <c r="K9" s="146" t="n">
        <v>0.00183193374046435</v>
      </c>
    </row>
    <row r="10" customFormat="false" ht="12" hidden="false" customHeight="true" outlineLevel="0" collapsed="false">
      <c r="A10" s="81" t="s">
        <v>821</v>
      </c>
      <c r="B10" s="20" t="n">
        <v>20314.3168006775</v>
      </c>
      <c r="C10" s="20" t="n">
        <v>109.279333506583</v>
      </c>
      <c r="D10" s="20" t="n">
        <v>375655.613774785</v>
      </c>
      <c r="E10" s="20" t="n">
        <v>966139944.559211</v>
      </c>
      <c r="F10" s="20" t="n">
        <v>42886289.282004</v>
      </c>
      <c r="G10" s="20" t="n">
        <v>457328037.832579</v>
      </c>
      <c r="H10" s="20" t="n">
        <v>639086134.665704</v>
      </c>
      <c r="I10" s="21" t="n">
        <v>114118938.666351</v>
      </c>
      <c r="J10" s="1049" t="s">
        <v>984</v>
      </c>
      <c r="K10" s="146" t="n">
        <v>0.0186171203110355</v>
      </c>
    </row>
    <row r="11" customFormat="false" ht="13.5" hidden="false" customHeight="true" outlineLevel="0" collapsed="false">
      <c r="A11" s="81" t="s">
        <v>822</v>
      </c>
      <c r="B11" s="20" t="n">
        <v>62972.8205326558</v>
      </c>
      <c r="C11" s="20" t="n">
        <v>50.6496715272149</v>
      </c>
      <c r="D11" s="20" t="s">
        <v>142</v>
      </c>
      <c r="E11" s="20" t="n">
        <v>736962991.734554</v>
      </c>
      <c r="F11" s="20" t="n">
        <v>65550910.9293809</v>
      </c>
      <c r="G11" s="20" t="n">
        <v>713166586.855772</v>
      </c>
      <c r="H11" s="20" t="n">
        <v>1583420019.6862</v>
      </c>
      <c r="I11" s="21" t="n">
        <v>90452165.9153657</v>
      </c>
      <c r="J11" s="1050" t="s">
        <v>988</v>
      </c>
      <c r="K11" s="146" t="n">
        <v>0.00808064946544825</v>
      </c>
    </row>
    <row r="12" customFormat="false" ht="12" hidden="false" customHeight="true" outlineLevel="0" collapsed="false">
      <c r="A12" s="1044" t="s">
        <v>823</v>
      </c>
      <c r="B12" s="1045"/>
      <c r="C12" s="1046"/>
      <c r="D12" s="1046"/>
      <c r="E12" s="1046"/>
      <c r="F12" s="1046"/>
      <c r="G12" s="1046"/>
      <c r="H12" s="1047"/>
      <c r="I12" s="1048"/>
      <c r="K12" s="31"/>
    </row>
    <row r="13" customFormat="false" ht="12" hidden="false" customHeight="true" outlineLevel="0" collapsed="false">
      <c r="A13" s="81" t="s">
        <v>824</v>
      </c>
      <c r="B13" s="20"/>
      <c r="C13" s="20"/>
      <c r="D13" s="20"/>
      <c r="E13" s="20"/>
      <c r="F13" s="20"/>
      <c r="G13" s="20"/>
      <c r="H13" s="20"/>
      <c r="I13" s="21"/>
    </row>
    <row r="14" customFormat="false" ht="12" hidden="false" customHeight="true" outlineLevel="0" collapsed="false">
      <c r="A14" s="81" t="s">
        <v>825</v>
      </c>
      <c r="B14" s="20"/>
      <c r="C14" s="20"/>
      <c r="D14" s="20"/>
      <c r="E14" s="20"/>
      <c r="F14" s="20"/>
      <c r="G14" s="20"/>
      <c r="H14" s="20"/>
      <c r="I14" s="21"/>
    </row>
    <row r="15" customFormat="false" ht="12" hidden="false" customHeight="true" outlineLevel="0" collapsed="false">
      <c r="A15" s="81" t="s">
        <v>826</v>
      </c>
      <c r="B15" s="20"/>
      <c r="C15" s="20"/>
      <c r="D15" s="20"/>
      <c r="E15" s="20"/>
      <c r="F15" s="20"/>
      <c r="G15" s="20"/>
      <c r="H15" s="20"/>
      <c r="I15" s="21"/>
    </row>
    <row r="16" customFormat="false" ht="12" hidden="false" customHeight="true" outlineLevel="0" collapsed="false">
      <c r="A16" s="950" t="s">
        <v>888</v>
      </c>
      <c r="B16" s="20" t="n">
        <v>112882.047833333</v>
      </c>
      <c r="C16" s="20" t="n">
        <v>8.05795387622223</v>
      </c>
      <c r="D16" s="20" t="n">
        <v>2209911.92333333</v>
      </c>
      <c r="E16" s="20" t="n">
        <v>102560.0278</v>
      </c>
      <c r="F16" s="20" t="s">
        <v>142</v>
      </c>
      <c r="G16" s="20" t="n">
        <v>114367488.551493</v>
      </c>
      <c r="H16" s="20" t="n">
        <v>791832002.191008</v>
      </c>
      <c r="I16" s="21" t="n">
        <v>1086372.20087671</v>
      </c>
    </row>
    <row r="17" customFormat="false" ht="12" hidden="false" customHeight="true" outlineLevel="0" collapsed="false">
      <c r="A17" s="950" t="s">
        <v>893</v>
      </c>
      <c r="B17" s="20" t="n">
        <v>117925.462633333</v>
      </c>
      <c r="C17" s="20" t="n">
        <v>10.0416031514235</v>
      </c>
      <c r="D17" s="20" t="n">
        <v>18658376</v>
      </c>
      <c r="E17" s="20" t="n">
        <v>750270341.477352</v>
      </c>
      <c r="F17" s="20" t="n">
        <v>24064302.5248849</v>
      </c>
      <c r="G17" s="20" t="n">
        <v>97728685.3872573</v>
      </c>
      <c r="H17" s="20" t="n">
        <v>9614662.54890389</v>
      </c>
      <c r="I17" s="21" t="n">
        <v>283824329.273552</v>
      </c>
    </row>
    <row r="18" customFormat="false" ht="12" hidden="false" customHeight="true" outlineLevel="0" collapsed="false">
      <c r="A18" s="950" t="s">
        <v>894</v>
      </c>
      <c r="B18" s="20" t="n">
        <v>1197406.72669666</v>
      </c>
      <c r="C18" s="20" t="n">
        <v>0.562099401952526</v>
      </c>
      <c r="D18" s="20" t="s">
        <v>142</v>
      </c>
      <c r="E18" s="20" t="n">
        <v>36180295.1261203</v>
      </c>
      <c r="F18" s="20" t="n">
        <v>52471217.3965619</v>
      </c>
      <c r="G18" s="20" t="n">
        <v>384788449.229042</v>
      </c>
      <c r="H18" s="20" t="n">
        <v>21806481.59818</v>
      </c>
      <c r="I18" s="21" t="n">
        <v>177815161.620218</v>
      </c>
    </row>
    <row r="19" customFormat="false" ht="12" hidden="false" customHeight="true" outlineLevel="0" collapsed="false">
      <c r="A19" s="1051" t="s">
        <v>887</v>
      </c>
      <c r="B19" s="20" t="n">
        <v>193.579666666667</v>
      </c>
      <c r="C19" s="20" t="n">
        <v>90.6322943697599</v>
      </c>
      <c r="D19" s="20" t="s">
        <v>142</v>
      </c>
      <c r="E19" s="20" t="n">
        <v>5622541.81179093</v>
      </c>
      <c r="F19" s="20" t="n">
        <v>2002.7</v>
      </c>
      <c r="G19" s="20" t="n">
        <v>11383088.0488757</v>
      </c>
      <c r="H19" s="20" t="n">
        <v>535601.639333334</v>
      </c>
      <c r="I19" s="21" t="n">
        <v>1335.13333333333</v>
      </c>
    </row>
    <row r="20" customFormat="false" ht="12" hidden="false" customHeight="true" outlineLevel="0" collapsed="false">
      <c r="A20" s="1051" t="s">
        <v>889</v>
      </c>
      <c r="B20" s="20" t="n">
        <v>12361.2109208509</v>
      </c>
      <c r="C20" s="20" t="n">
        <v>12.2930707394497</v>
      </c>
      <c r="D20" s="20" t="n">
        <v>322333.2</v>
      </c>
      <c r="E20" s="20" t="n">
        <v>8579.3284</v>
      </c>
      <c r="F20" s="20" t="s">
        <v>142</v>
      </c>
      <c r="G20" s="20" t="n">
        <v>23611359.55395</v>
      </c>
      <c r="H20" s="20" t="n">
        <v>127919396.551832</v>
      </c>
      <c r="I20" s="21" t="n">
        <v>95571.6410958904</v>
      </c>
    </row>
    <row r="21" customFormat="false" ht="12.75" hidden="false" customHeight="false" outlineLevel="0" collapsed="false">
      <c r="A21" s="1051" t="s">
        <v>890</v>
      </c>
      <c r="B21" s="20" t="s">
        <v>142</v>
      </c>
      <c r="C21" s="20" t="s">
        <v>142</v>
      </c>
      <c r="D21" s="20" t="s">
        <v>136</v>
      </c>
      <c r="E21" s="20" t="s">
        <v>136</v>
      </c>
      <c r="F21" s="20" t="s">
        <v>136</v>
      </c>
      <c r="G21" s="20" t="s">
        <v>136</v>
      </c>
      <c r="H21" s="20" t="s">
        <v>136</v>
      </c>
      <c r="I21" s="21" t="s">
        <v>136</v>
      </c>
    </row>
    <row r="22" customFormat="false" ht="12" hidden="false" customHeight="true" outlineLevel="0" collapsed="false">
      <c r="A22" s="1051" t="s">
        <v>891</v>
      </c>
      <c r="B22" s="20" t="n">
        <v>3079.12079133333</v>
      </c>
      <c r="C22" s="20" t="n">
        <v>50.8370192428084</v>
      </c>
      <c r="D22" s="20" t="s">
        <v>142</v>
      </c>
      <c r="E22" s="20" t="n">
        <v>747640.373</v>
      </c>
      <c r="F22" s="20" t="n">
        <v>1246067.29</v>
      </c>
      <c r="G22" s="20" t="n">
        <v>70783830.8943364</v>
      </c>
      <c r="H22" s="20" t="n">
        <v>82440866.1486413</v>
      </c>
      <c r="I22" s="21" t="n">
        <v>1314918.21396644</v>
      </c>
    </row>
    <row r="23" customFormat="false" ht="13.5" hidden="false" customHeight="true" outlineLevel="0" collapsed="false">
      <c r="A23" s="1051" t="s">
        <v>892</v>
      </c>
      <c r="B23" s="20" t="n">
        <v>344.320500833333</v>
      </c>
      <c r="C23" s="20" t="n">
        <v>34.1218312751261</v>
      </c>
      <c r="D23" s="20" t="s">
        <v>142</v>
      </c>
      <c r="E23" s="20" t="n">
        <v>257127.502</v>
      </c>
      <c r="F23" s="20" t="n">
        <v>428545.837</v>
      </c>
      <c r="G23" s="20" t="n">
        <v>3190258.24402857</v>
      </c>
      <c r="H23" s="20" t="n">
        <v>7866085.25097333</v>
      </c>
      <c r="I23" s="21" t="n">
        <v>6829.2</v>
      </c>
    </row>
    <row r="24" customFormat="false" ht="14.25" hidden="false" customHeight="true" outlineLevel="0" collapsed="false">
      <c r="A24" s="1052" t="s">
        <v>989</v>
      </c>
      <c r="B24" s="78"/>
      <c r="C24" s="78"/>
      <c r="D24" s="78"/>
      <c r="E24" s="78"/>
      <c r="F24" s="78"/>
      <c r="G24" s="78"/>
      <c r="H24" s="78"/>
      <c r="I24" s="130"/>
    </row>
    <row r="25" customFormat="false" ht="12" hidden="false" customHeight="true" outlineLevel="0" collapsed="false">
      <c r="A25" s="1053" t="s">
        <v>117</v>
      </c>
      <c r="B25" s="20" t="s">
        <v>301</v>
      </c>
      <c r="C25" s="20" t="s">
        <v>301</v>
      </c>
      <c r="D25" s="980" t="s">
        <v>301</v>
      </c>
      <c r="E25" s="20" t="s">
        <v>301</v>
      </c>
      <c r="F25" s="20" t="s">
        <v>301</v>
      </c>
      <c r="G25" s="20" t="s">
        <v>301</v>
      </c>
      <c r="H25" s="20" t="s">
        <v>301</v>
      </c>
      <c r="I25" s="21" t="s">
        <v>301</v>
      </c>
    </row>
    <row r="26" customFormat="false" ht="14.25" hidden="false" customHeight="true" outlineLevel="0" collapsed="false">
      <c r="A26" s="1054" t="s">
        <v>990</v>
      </c>
      <c r="B26" s="243"/>
      <c r="C26" s="243"/>
      <c r="D26" s="82" t="n">
        <v>21566276.7371081</v>
      </c>
      <c r="E26" s="82" t="n">
        <v>2496292021.94023</v>
      </c>
      <c r="F26" s="82" t="n">
        <v>186649335.959832</v>
      </c>
      <c r="G26" s="82" t="n">
        <v>1876347784.59733</v>
      </c>
      <c r="H26" s="82" t="n">
        <v>3264521250.28077</v>
      </c>
      <c r="I26" s="146" t="n">
        <v>668715621.86476</v>
      </c>
    </row>
    <row r="27" customFormat="false" ht="6.75" hidden="false" customHeight="true" outlineLevel="0" collapsed="false">
      <c r="D27" s="31"/>
      <c r="E27" s="31"/>
      <c r="F27" s="31"/>
      <c r="G27" s="31"/>
      <c r="H27" s="31"/>
      <c r="I27" s="31"/>
    </row>
    <row r="28" customFormat="false" ht="12" hidden="false" customHeight="true" outlineLevel="0" collapsed="false">
      <c r="A28" s="262" t="s">
        <v>991</v>
      </c>
      <c r="B28" s="134"/>
      <c r="C28" s="134"/>
      <c r="D28" s="134"/>
      <c r="E28" s="134"/>
      <c r="F28" s="134"/>
      <c r="G28" s="134"/>
      <c r="H28" s="134"/>
      <c r="I28" s="134"/>
    </row>
    <row r="29" customFormat="false" ht="13.5" hidden="false" customHeight="true" outlineLevel="0" collapsed="false">
      <c r="A29" s="170"/>
      <c r="B29" s="134"/>
      <c r="C29" s="134"/>
      <c r="D29" s="134"/>
      <c r="E29" s="134"/>
      <c r="F29" s="134"/>
      <c r="G29" s="134"/>
      <c r="H29" s="134"/>
      <c r="I29" s="134"/>
    </row>
    <row r="30" customFormat="false" ht="12" hidden="false" customHeight="true" outlineLevel="0" collapsed="false">
      <c r="A30" s="1055" t="s">
        <v>401</v>
      </c>
      <c r="B30" s="1055"/>
      <c r="C30" s="1055"/>
      <c r="D30" s="1055"/>
      <c r="E30" s="1055"/>
      <c r="F30" s="1055"/>
      <c r="G30" s="1055"/>
      <c r="H30" s="1055"/>
      <c r="I30" s="1055"/>
    </row>
    <row r="31" customFormat="false" ht="31.5" hidden="false" customHeight="true" outlineLevel="0" collapsed="false">
      <c r="A31" s="175" t="s">
        <v>923</v>
      </c>
      <c r="B31" s="175"/>
      <c r="C31" s="175"/>
      <c r="D31" s="175"/>
      <c r="E31" s="175"/>
      <c r="F31" s="175"/>
      <c r="G31" s="175"/>
      <c r="H31" s="175"/>
      <c r="I31" s="175"/>
    </row>
    <row r="32" customFormat="false" ht="12.75" hidden="false" customHeight="true" outlineLevel="0" collapsed="false">
      <c r="A32" s="953" t="s">
        <v>951</v>
      </c>
      <c r="B32" s="953"/>
      <c r="C32" s="953"/>
      <c r="D32" s="953"/>
      <c r="E32" s="953"/>
      <c r="F32" s="953"/>
      <c r="G32" s="953"/>
      <c r="H32" s="953"/>
      <c r="I32" s="953"/>
    </row>
    <row r="33" customFormat="false" ht="12.75" hidden="false" customHeight="true" outlineLevel="0" collapsed="false">
      <c r="A33" s="1056" t="s">
        <v>925</v>
      </c>
      <c r="B33" s="1056"/>
      <c r="C33" s="1056"/>
      <c r="D33" s="1056"/>
      <c r="E33" s="1056"/>
      <c r="F33" s="1056"/>
      <c r="G33" s="1056"/>
      <c r="H33" s="1056"/>
      <c r="I33" s="1056"/>
    </row>
    <row r="34" customFormat="false" ht="12.75" hidden="false" customHeight="true" outlineLevel="0" collapsed="false">
      <c r="A34" s="175" t="s">
        <v>992</v>
      </c>
      <c r="B34" s="175"/>
      <c r="C34" s="175"/>
      <c r="D34" s="175"/>
      <c r="E34" s="175"/>
      <c r="F34" s="175"/>
      <c r="G34" s="175"/>
      <c r="H34" s="175"/>
      <c r="I34" s="175"/>
    </row>
    <row r="35" customFormat="false" ht="12.75" hidden="false" customHeight="true" outlineLevel="0" collapsed="false">
      <c r="A35" s="1057" t="s">
        <v>993</v>
      </c>
      <c r="B35" s="1057"/>
      <c r="C35" s="1057"/>
      <c r="D35" s="1057"/>
      <c r="E35" s="1057"/>
      <c r="F35" s="1057"/>
      <c r="G35" s="1057"/>
      <c r="H35" s="1057"/>
      <c r="I35" s="1057"/>
    </row>
    <row r="36" customFormat="false" ht="25.5" hidden="false" customHeight="true" outlineLevel="0" collapsed="false">
      <c r="A36" s="1058" t="s">
        <v>872</v>
      </c>
      <c r="B36" s="1058"/>
      <c r="C36" s="1058"/>
      <c r="D36" s="1058"/>
      <c r="E36" s="1058"/>
      <c r="F36" s="1058"/>
      <c r="G36" s="1058"/>
      <c r="H36" s="1058"/>
      <c r="I36" s="1058"/>
      <c r="J36" s="264"/>
    </row>
    <row r="37" customFormat="false" ht="12.75" hidden="false" customHeight="true" outlineLevel="0" collapsed="false">
      <c r="A37" s="1058" t="s">
        <v>874</v>
      </c>
      <c r="B37" s="1058"/>
      <c r="C37" s="1058"/>
      <c r="D37" s="1058"/>
      <c r="E37" s="1058"/>
      <c r="F37" s="1058"/>
      <c r="G37" s="1058"/>
      <c r="H37" s="1058"/>
      <c r="I37" s="1058"/>
      <c r="J37" s="264"/>
    </row>
    <row r="38" customFormat="false" ht="12.75" hidden="false" customHeight="true" outlineLevel="0" collapsed="false">
      <c r="A38" s="1058" t="s">
        <v>878</v>
      </c>
      <c r="B38" s="1058"/>
      <c r="C38" s="1058"/>
      <c r="D38" s="1058"/>
      <c r="E38" s="1058"/>
      <c r="F38" s="1058"/>
      <c r="G38" s="1058"/>
      <c r="H38" s="1058"/>
      <c r="I38" s="1058"/>
      <c r="J38" s="264"/>
    </row>
    <row r="39" customFormat="false" ht="12.75" hidden="false" customHeight="true" outlineLevel="0" collapsed="false">
      <c r="A39" s="1058" t="s">
        <v>879</v>
      </c>
      <c r="B39" s="1058"/>
      <c r="C39" s="1058"/>
      <c r="D39" s="1058"/>
      <c r="E39" s="1058"/>
      <c r="F39" s="1058"/>
      <c r="G39" s="1058"/>
      <c r="H39" s="1058"/>
      <c r="I39" s="1058"/>
      <c r="J39" s="264"/>
    </row>
    <row r="40" customFormat="false" ht="25.5" hidden="false" customHeight="true" outlineLevel="0" collapsed="false">
      <c r="A40" s="1058" t="s">
        <v>880</v>
      </c>
      <c r="B40" s="1058"/>
      <c r="C40" s="1058"/>
      <c r="D40" s="1058"/>
      <c r="E40" s="1058"/>
      <c r="F40" s="1058"/>
      <c r="G40" s="1058"/>
      <c r="H40" s="1058"/>
      <c r="I40" s="1058"/>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4" t="s">
        <v>994</v>
      </c>
      <c r="G1" s="110" t="s">
        <v>91</v>
      </c>
    </row>
    <row r="2" customFormat="false" ht="15.75" hidden="false" customHeight="true" outlineLevel="0" collapsed="false">
      <c r="A2" s="634" t="s">
        <v>995</v>
      </c>
      <c r="G2" s="110" t="s">
        <v>93</v>
      </c>
    </row>
    <row r="3" customFormat="false" ht="15.75" hidden="false" customHeight="true" outlineLevel="0" collapsed="false">
      <c r="A3" s="634" t="s">
        <v>224</v>
      </c>
      <c r="G3" s="110" t="s">
        <v>94</v>
      </c>
    </row>
    <row r="4" customFormat="false" ht="12.75" hidden="false" customHeight="true" outlineLevel="0" collapsed="false">
      <c r="G4" s="134"/>
    </row>
    <row r="5" customFormat="false" ht="29.25" hidden="false" customHeight="true" outlineLevel="0" collapsed="false">
      <c r="A5" s="734" t="s">
        <v>996</v>
      </c>
      <c r="B5" s="734"/>
      <c r="C5" s="1059" t="s">
        <v>884</v>
      </c>
      <c r="D5" s="1059"/>
      <c r="E5" s="1059"/>
      <c r="F5" s="1060" t="s">
        <v>997</v>
      </c>
      <c r="G5" s="1061" t="s">
        <v>161</v>
      </c>
    </row>
    <row r="6" customFormat="false" ht="14.25" hidden="false" customHeight="true" outlineLevel="0" collapsed="false">
      <c r="A6" s="381"/>
      <c r="B6" s="413"/>
      <c r="C6" s="271" t="s">
        <v>998</v>
      </c>
      <c r="D6" s="378" t="s">
        <v>999</v>
      </c>
      <c r="E6" s="378"/>
      <c r="F6" s="1062" t="s">
        <v>380</v>
      </c>
      <c r="G6" s="741" t="s">
        <v>380</v>
      </c>
    </row>
    <row r="7" customFormat="false" ht="15" hidden="false" customHeight="true" outlineLevel="0" collapsed="false">
      <c r="A7" s="384"/>
      <c r="B7" s="1063"/>
      <c r="C7" s="1064" t="s">
        <v>1000</v>
      </c>
      <c r="D7" s="740" t="s">
        <v>1001</v>
      </c>
      <c r="E7" s="385" t="s">
        <v>1002</v>
      </c>
      <c r="F7" s="608" t="s">
        <v>1003</v>
      </c>
      <c r="G7" s="1065" t="s">
        <v>1004</v>
      </c>
    </row>
    <row r="8" customFormat="false" ht="12.75" hidden="false" customHeight="true" outlineLevel="0" collapsed="false">
      <c r="A8" s="824" t="s">
        <v>1005</v>
      </c>
      <c r="B8" s="1066"/>
      <c r="C8" s="1067"/>
      <c r="D8" s="1068"/>
      <c r="E8" s="1068"/>
      <c r="F8" s="744"/>
      <c r="G8" s="204" t="n">
        <v>96.7580477917464</v>
      </c>
    </row>
    <row r="9" customFormat="false" ht="12.75" hidden="false" customHeight="true" outlineLevel="0" collapsed="false">
      <c r="A9" s="773" t="s">
        <v>1006</v>
      </c>
      <c r="B9" s="1066"/>
      <c r="C9" s="405" t="n">
        <v>1.850909</v>
      </c>
      <c r="D9" s="404" t="s">
        <v>301</v>
      </c>
      <c r="E9" s="404" t="s">
        <v>257</v>
      </c>
      <c r="F9" s="76" t="n">
        <v>16.4792573540893</v>
      </c>
      <c r="G9" s="1069" t="n">
        <v>30.50160575</v>
      </c>
    </row>
    <row r="10" customFormat="false" ht="12.75" hidden="false" customHeight="true" outlineLevel="0" collapsed="false">
      <c r="A10" s="1070" t="s">
        <v>1007</v>
      </c>
      <c r="B10" s="1071" t="s">
        <v>1008</v>
      </c>
      <c r="C10" s="405" t="n">
        <v>0.252078112</v>
      </c>
      <c r="D10" s="1072" t="s">
        <v>1009</v>
      </c>
      <c r="E10" s="404" t="s">
        <v>257</v>
      </c>
      <c r="F10" s="1073" t="n">
        <v>22.9703119419738</v>
      </c>
      <c r="G10" s="495" t="n">
        <v>5.79031286638382</v>
      </c>
    </row>
    <row r="11" customFormat="false" ht="13.5" hidden="false" customHeight="true" outlineLevel="0" collapsed="false">
      <c r="A11" s="1074"/>
      <c r="B11" s="1075" t="s">
        <v>1010</v>
      </c>
      <c r="C11" s="405" t="n">
        <v>1.951401888</v>
      </c>
      <c r="D11" s="1072" t="s">
        <v>1009</v>
      </c>
      <c r="E11" s="404" t="s">
        <v>257</v>
      </c>
      <c r="F11" s="105" t="n">
        <v>30.9859950157856</v>
      </c>
      <c r="G11" s="497" t="n">
        <v>60.4661291753626</v>
      </c>
    </row>
    <row r="12" customFormat="false" ht="12" hidden="false" customHeight="true" outlineLevel="0" collapsed="false">
      <c r="A12" s="823" t="s">
        <v>1011</v>
      </c>
      <c r="B12" s="1066"/>
      <c r="C12" s="653"/>
      <c r="D12" s="653"/>
      <c r="E12" s="653"/>
      <c r="F12" s="653"/>
      <c r="G12" s="204" t="s">
        <v>849</v>
      </c>
    </row>
    <row r="13" customFormat="false" ht="12.75" hidden="false" customHeight="true" outlineLevel="0" collapsed="false">
      <c r="A13" s="773" t="s">
        <v>1012</v>
      </c>
      <c r="B13" s="1076"/>
      <c r="C13" s="404" t="s">
        <v>142</v>
      </c>
      <c r="D13" s="404" t="s">
        <v>301</v>
      </c>
      <c r="E13" s="404" t="s">
        <v>257</v>
      </c>
      <c r="F13" s="1073" t="s">
        <v>1013</v>
      </c>
      <c r="G13" s="495" t="s">
        <v>1013</v>
      </c>
    </row>
    <row r="14" customFormat="false" ht="13.5" hidden="false" customHeight="true" outlineLevel="0" collapsed="false">
      <c r="A14" s="753" t="s">
        <v>1014</v>
      </c>
      <c r="B14" s="1077"/>
      <c r="C14" s="404" t="s">
        <v>142</v>
      </c>
      <c r="D14" s="404" t="s">
        <v>301</v>
      </c>
      <c r="E14" s="404" t="s">
        <v>257</v>
      </c>
      <c r="F14" s="105" t="s">
        <v>1013</v>
      </c>
      <c r="G14" s="497" t="s">
        <v>1013</v>
      </c>
    </row>
    <row r="15" customFormat="false" ht="12" hidden="false" customHeight="true" outlineLevel="0" collapsed="false">
      <c r="A15" s="823" t="s">
        <v>1015</v>
      </c>
      <c r="B15" s="1066"/>
      <c r="C15" s="653"/>
      <c r="D15" s="653"/>
      <c r="E15" s="653"/>
      <c r="F15" s="653"/>
      <c r="G15" s="204" t="s">
        <v>849</v>
      </c>
    </row>
    <row r="16" customFormat="false" ht="12.75" hidden="false" customHeight="true" outlineLevel="0" collapsed="false">
      <c r="A16" s="773" t="s">
        <v>1016</v>
      </c>
      <c r="B16" s="775"/>
      <c r="C16" s="404" t="s">
        <v>142</v>
      </c>
      <c r="D16" s="404" t="s">
        <v>301</v>
      </c>
      <c r="E16" s="404" t="s">
        <v>257</v>
      </c>
      <c r="F16" s="1073" t="s">
        <v>1013</v>
      </c>
      <c r="G16" s="495" t="s">
        <v>1013</v>
      </c>
    </row>
    <row r="17" customFormat="false" ht="13.5" hidden="false" customHeight="true" outlineLevel="0" collapsed="false">
      <c r="A17" s="753" t="s">
        <v>1017</v>
      </c>
      <c r="B17" s="1078"/>
      <c r="C17" s="404" t="s">
        <v>142</v>
      </c>
      <c r="D17" s="404" t="s">
        <v>301</v>
      </c>
      <c r="E17" s="404" t="s">
        <v>257</v>
      </c>
      <c r="F17" s="105" t="s">
        <v>1013</v>
      </c>
      <c r="G17" s="497" t="s">
        <v>1013</v>
      </c>
    </row>
    <row r="18" customFormat="false" ht="12" hidden="false" customHeight="true" outlineLevel="0" collapsed="false">
      <c r="A18" s="827" t="s">
        <v>1018</v>
      </c>
      <c r="B18" s="1079"/>
      <c r="C18" s="653" t="s">
        <v>136</v>
      </c>
      <c r="D18" s="653"/>
      <c r="E18" s="653"/>
      <c r="F18" s="653"/>
      <c r="G18" s="628" t="s">
        <v>136</v>
      </c>
    </row>
    <row r="19" customFormat="false" ht="13.5" hidden="false" customHeight="true" outlineLevel="0" collapsed="false">
      <c r="A19" s="1053" t="s">
        <v>117</v>
      </c>
      <c r="B19" s="1053"/>
      <c r="C19" s="404" t="s">
        <v>136</v>
      </c>
      <c r="D19" s="1072" t="s">
        <v>1019</v>
      </c>
      <c r="E19" s="404"/>
      <c r="F19" s="1080" t="s">
        <v>136</v>
      </c>
      <c r="G19" s="506"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7"/>
      <c r="B21" s="1081" t="s">
        <v>1020</v>
      </c>
      <c r="C21" s="1082" t="s">
        <v>142</v>
      </c>
      <c r="D21" s="653"/>
      <c r="E21" s="653"/>
      <c r="F21" s="653"/>
      <c r="G21" s="1083"/>
    </row>
    <row r="22" customFormat="false" ht="14.25" hidden="false" customHeight="true" outlineLevel="0" collapsed="false">
      <c r="A22" s="1084"/>
      <c r="B22" s="1085" t="s">
        <v>1021</v>
      </c>
      <c r="C22" s="1086" t="n">
        <v>4.054389</v>
      </c>
      <c r="D22" s="1087"/>
      <c r="E22" s="1088"/>
      <c r="F22" s="1089"/>
      <c r="G22" s="1090"/>
    </row>
    <row r="24" customFormat="false" ht="27" hidden="false" customHeight="true" outlineLevel="0" collapsed="false">
      <c r="A24" s="290" t="s">
        <v>1022</v>
      </c>
      <c r="B24" s="290"/>
      <c r="C24" s="290"/>
      <c r="D24" s="290"/>
      <c r="E24" s="290"/>
      <c r="F24" s="290"/>
      <c r="G24" s="290"/>
    </row>
    <row r="25" customFormat="false" ht="13.5" hidden="false" customHeight="true" outlineLevel="0" collapsed="false">
      <c r="A25" s="288" t="s">
        <v>1023</v>
      </c>
      <c r="B25" s="288"/>
      <c r="C25" s="288"/>
      <c r="D25" s="288"/>
      <c r="E25" s="288"/>
      <c r="F25" s="134"/>
      <c r="G25" s="134"/>
    </row>
    <row r="26" customFormat="false" ht="13.5" hidden="false" customHeight="true" outlineLevel="0" collapsed="false">
      <c r="A26" s="288" t="s">
        <v>1024</v>
      </c>
      <c r="B26" s="288"/>
      <c r="C26" s="288"/>
      <c r="D26" s="288"/>
      <c r="E26" s="134"/>
      <c r="F26" s="134"/>
      <c r="G26" s="134"/>
    </row>
    <row r="27" customFormat="false" ht="13.5" hidden="false" customHeight="true" outlineLevel="0" collapsed="false">
      <c r="A27" s="407" t="s">
        <v>1025</v>
      </c>
      <c r="B27" s="288"/>
      <c r="C27" s="288"/>
      <c r="D27" s="288"/>
      <c r="E27" s="288"/>
      <c r="F27" s="288"/>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1</v>
      </c>
      <c r="B29" s="173"/>
      <c r="C29" s="173"/>
      <c r="D29" s="173"/>
      <c r="E29" s="173"/>
      <c r="F29" s="173"/>
      <c r="G29" s="174"/>
    </row>
    <row r="30" customFormat="false" ht="27" hidden="false" customHeight="true" outlineLevel="0" collapsed="false">
      <c r="A30" s="1091" t="s">
        <v>923</v>
      </c>
      <c r="B30" s="1091"/>
      <c r="C30" s="1091"/>
      <c r="D30" s="1091"/>
      <c r="E30" s="1091"/>
      <c r="F30" s="1091"/>
      <c r="G30" s="1091"/>
    </row>
    <row r="31" customFormat="false" ht="12.75" hidden="false" customHeight="true" outlineLevel="0" collapsed="false">
      <c r="A31" s="409" t="s">
        <v>1026</v>
      </c>
      <c r="B31" s="409"/>
      <c r="C31" s="409"/>
      <c r="D31" s="409"/>
      <c r="E31" s="409"/>
      <c r="F31" s="409"/>
      <c r="G31" s="409"/>
    </row>
    <row r="32" customFormat="false" ht="12" hidden="false" customHeight="true" outlineLevel="0" collapsed="false">
      <c r="A32" s="1092" t="s">
        <v>1027</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4" t="s">
        <v>1028</v>
      </c>
      <c r="E1" s="110" t="s">
        <v>91</v>
      </c>
    </row>
    <row r="2" customFormat="false" ht="18.75" hidden="false" customHeight="true" outlineLevel="0" collapsed="false">
      <c r="A2" s="634" t="s">
        <v>1029</v>
      </c>
      <c r="E2" s="110" t="s">
        <v>93</v>
      </c>
    </row>
    <row r="3" customFormat="false" ht="15.75" hidden="false" customHeight="true" outlineLevel="0" collapsed="false">
      <c r="A3" s="634" t="s">
        <v>92</v>
      </c>
      <c r="E3" s="110" t="s">
        <v>94</v>
      </c>
    </row>
    <row r="4" customFormat="false" ht="12.75" hidden="false" customHeight="true" outlineLevel="0" collapsed="false">
      <c r="A4" s="600"/>
      <c r="E4" s="601"/>
    </row>
    <row r="5" customFormat="false" ht="24" hidden="false" customHeight="true" outlineLevel="0" collapsed="false">
      <c r="A5" s="734" t="s">
        <v>95</v>
      </c>
      <c r="B5" s="376" t="s">
        <v>1030</v>
      </c>
      <c r="C5" s="376"/>
      <c r="D5" s="926" t="s">
        <v>375</v>
      </c>
      <c r="E5" s="1061" t="s">
        <v>161</v>
      </c>
    </row>
    <row r="6" customFormat="false" ht="13.5" hidden="false" customHeight="true" outlineLevel="0" collapsed="false">
      <c r="A6" s="381"/>
      <c r="B6" s="928" t="s">
        <v>802</v>
      </c>
      <c r="C6" s="383" t="s">
        <v>412</v>
      </c>
      <c r="D6" s="928"/>
      <c r="E6" s="1095" t="s">
        <v>98</v>
      </c>
    </row>
    <row r="7" customFormat="false" ht="15.75" hidden="false" customHeight="true" outlineLevel="0" collapsed="false">
      <c r="A7" s="485"/>
      <c r="B7" s="608"/>
      <c r="C7" s="608" t="s">
        <v>1031</v>
      </c>
      <c r="D7" s="1064" t="s">
        <v>1032</v>
      </c>
      <c r="E7" s="1096" t="s">
        <v>103</v>
      </c>
    </row>
    <row r="8" customFormat="false" ht="13.5" hidden="false" customHeight="true" outlineLevel="0" collapsed="false">
      <c r="A8" s="1097" t="s">
        <v>1033</v>
      </c>
      <c r="B8" s="1098" t="s">
        <v>1034</v>
      </c>
      <c r="C8" s="1099"/>
      <c r="D8" s="1099"/>
      <c r="E8" s="1100" t="n">
        <v>352.259213380393</v>
      </c>
    </row>
    <row r="9" customFormat="false" ht="12" hidden="false" customHeight="true" outlineLevel="0" collapsed="false">
      <c r="A9" s="1101" t="s">
        <v>1035</v>
      </c>
      <c r="B9" s="1102" t="s">
        <v>1036</v>
      </c>
      <c r="C9" s="1103" t="n">
        <v>9433207465.36503</v>
      </c>
      <c r="D9" s="82" t="n">
        <v>0.012428319670101</v>
      </c>
      <c r="E9" s="126" t="n">
        <v>184.232585262958</v>
      </c>
    </row>
    <row r="10" customFormat="false" ht="12" hidden="false" customHeight="true" outlineLevel="0" collapsed="false">
      <c r="A10" s="1104" t="s">
        <v>1037</v>
      </c>
      <c r="B10" s="1105" t="s">
        <v>1038</v>
      </c>
      <c r="C10" s="20" t="n">
        <v>3793152183.23419</v>
      </c>
      <c r="D10" s="82" t="n">
        <v>0.0123793858086265</v>
      </c>
      <c r="E10" s="126" t="n">
        <v>73.7894053401346</v>
      </c>
    </row>
    <row r="11" customFormat="false" ht="12" hidden="false" customHeight="true" outlineLevel="0" collapsed="false">
      <c r="A11" s="1104" t="s">
        <v>1039</v>
      </c>
      <c r="B11" s="1106" t="s">
        <v>1040</v>
      </c>
      <c r="C11" s="20" t="n">
        <v>1033696866.88517</v>
      </c>
      <c r="D11" s="82" t="n">
        <v>0.0124885193792043</v>
      </c>
      <c r="E11" s="126" t="n">
        <v>20.2861109854732</v>
      </c>
    </row>
    <row r="12" customFormat="false" ht="12" hidden="false" customHeight="true" outlineLevel="0" collapsed="false">
      <c r="A12" s="1104" t="s">
        <v>1041</v>
      </c>
      <c r="B12" s="1105" t="s">
        <v>1042</v>
      </c>
      <c r="C12" s="20" t="n">
        <v>2352294118.67891</v>
      </c>
      <c r="D12" s="82" t="n">
        <v>0.0124637353625391</v>
      </c>
      <c r="E12" s="126" t="n">
        <v>46.0717264703748</v>
      </c>
    </row>
    <row r="13" customFormat="false" ht="13.5" hidden="false" customHeight="true" outlineLevel="0" collapsed="false">
      <c r="A13" s="1107" t="s">
        <v>1043</v>
      </c>
      <c r="B13" s="1105" t="s">
        <v>1044</v>
      </c>
      <c r="C13" s="20" t="n">
        <v>2149819.446</v>
      </c>
      <c r="D13" s="82" t="n">
        <v>7.64401321046724</v>
      </c>
      <c r="E13" s="126" t="n">
        <v>25.8236758142586</v>
      </c>
    </row>
    <row r="14" customFormat="false" ht="12.75" hidden="false" customHeight="true" outlineLevel="0" collapsed="false">
      <c r="A14" s="1108" t="s">
        <v>1045</v>
      </c>
      <c r="B14" s="1109"/>
      <c r="C14" s="1110"/>
      <c r="D14" s="1111"/>
      <c r="E14" s="146" t="n">
        <v>2.05570950719394</v>
      </c>
    </row>
    <row r="15" customFormat="false" ht="13.5" hidden="false" customHeight="true" outlineLevel="0" collapsed="false">
      <c r="A15" s="128" t="s">
        <v>117</v>
      </c>
      <c r="B15" s="1112" t="s">
        <v>430</v>
      </c>
      <c r="C15" s="41" t="s">
        <v>257</v>
      </c>
      <c r="D15" s="164" t="s">
        <v>257</v>
      </c>
      <c r="E15" s="1113" t="n">
        <v>2.05570950719394</v>
      </c>
    </row>
    <row r="16" customFormat="false" ht="16.5" hidden="false" customHeight="true" outlineLevel="0" collapsed="false">
      <c r="A16" s="1114" t="s">
        <v>1046</v>
      </c>
      <c r="B16" s="1115" t="s">
        <v>1047</v>
      </c>
      <c r="C16" s="1116" t="n">
        <v>3221618972.63605</v>
      </c>
      <c r="D16" s="1117" t="n">
        <v>0.0205429707518289</v>
      </c>
      <c r="E16" s="1113" t="n">
        <v>103.999695373794</v>
      </c>
    </row>
    <row r="17" customFormat="false" ht="12" hidden="false" customHeight="true" outlineLevel="0" collapsed="false">
      <c r="A17" s="1118" t="s">
        <v>1048</v>
      </c>
      <c r="B17" s="1119"/>
      <c r="C17" s="1120"/>
      <c r="D17" s="1121"/>
      <c r="E17" s="146" t="n">
        <v>243.207818198381</v>
      </c>
    </row>
    <row r="18" customFormat="false" ht="12" hidden="false" customHeight="true" outlineLevel="0" collapsed="false">
      <c r="A18" s="1104" t="s">
        <v>1049</v>
      </c>
      <c r="B18" s="1105" t="s">
        <v>1050</v>
      </c>
      <c r="C18" s="20" t="n">
        <v>2699555840.84248</v>
      </c>
      <c r="D18" s="82" t="n">
        <v>0.00999993324912528</v>
      </c>
      <c r="E18" s="126" t="n">
        <v>42.421308617074</v>
      </c>
    </row>
    <row r="19" customFormat="false" ht="24" hidden="false" customHeight="true" outlineLevel="0" collapsed="false">
      <c r="A19" s="1104" t="s">
        <v>1051</v>
      </c>
      <c r="B19" s="1122" t="s">
        <v>1052</v>
      </c>
      <c r="C19" s="20" t="n">
        <v>5146258677.11792</v>
      </c>
      <c r="D19" s="82" t="n">
        <v>0.0248283736566367</v>
      </c>
      <c r="E19" s="126" t="n">
        <v>200.786509581307</v>
      </c>
    </row>
    <row r="20" customFormat="false" ht="14.25" hidden="false" customHeight="true" outlineLevel="0" collapsed="false">
      <c r="A20" s="75" t="s">
        <v>1053</v>
      </c>
      <c r="B20" s="1119"/>
      <c r="C20" s="1123"/>
      <c r="D20" s="1121"/>
      <c r="E20" s="146" t="n">
        <v>3.16147183111609</v>
      </c>
    </row>
    <row r="21" customFormat="false" ht="13.5" hidden="false" customHeight="true" outlineLevel="0" collapsed="false">
      <c r="A21" s="128" t="s">
        <v>117</v>
      </c>
      <c r="B21" s="1072" t="s">
        <v>430</v>
      </c>
      <c r="C21" s="404"/>
      <c r="D21" s="164"/>
      <c r="E21" s="126" t="n">
        <v>3.16147183111609</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4</v>
      </c>
      <c r="B24" s="1125"/>
      <c r="C24" s="1125"/>
      <c r="D24" s="1125"/>
      <c r="E24" s="1125"/>
    </row>
    <row r="25" customFormat="false" ht="9" hidden="false" customHeight="true" outlineLevel="0" collapsed="false">
      <c r="A25" s="601"/>
      <c r="B25" s="601"/>
      <c r="C25" s="601"/>
      <c r="D25" s="601"/>
      <c r="E25" s="601"/>
    </row>
    <row r="26" customFormat="false" ht="12" hidden="false" customHeight="true" outlineLevel="0" collapsed="false">
      <c r="A26" s="111" t="s">
        <v>446</v>
      </c>
      <c r="B26" s="173"/>
      <c r="C26" s="173"/>
      <c r="D26" s="173"/>
      <c r="E26" s="174"/>
    </row>
    <row r="27" customFormat="false" ht="28.5" hidden="false" customHeight="true" outlineLevel="0" collapsed="false">
      <c r="A27" s="175" t="s">
        <v>923</v>
      </c>
      <c r="B27" s="175"/>
      <c r="C27" s="175"/>
      <c r="D27" s="175"/>
      <c r="E27" s="175"/>
    </row>
    <row r="28" customFormat="false" ht="12" hidden="false" customHeight="true" outlineLevel="0" collapsed="false">
      <c r="A28" s="993" t="s">
        <v>925</v>
      </c>
      <c r="B28" s="760"/>
      <c r="C28" s="760"/>
      <c r="D28" s="760"/>
      <c r="E28" s="761"/>
    </row>
    <row r="29" customFormat="false" ht="12.75" hidden="false" customHeight="true" outlineLevel="0" collapsed="false">
      <c r="A29" s="1126" t="s">
        <v>1055</v>
      </c>
      <c r="B29" s="760"/>
      <c r="C29" s="760"/>
      <c r="D29" s="760"/>
      <c r="E29" s="761"/>
    </row>
    <row r="30" customFormat="false" ht="13.5" hidden="false" customHeight="true" outlineLevel="0" collapsed="false">
      <c r="A30" s="1126" t="s">
        <v>1056</v>
      </c>
      <c r="B30" s="760"/>
      <c r="C30" s="760"/>
      <c r="D30" s="760"/>
      <c r="E30" s="761"/>
    </row>
    <row r="31" customFormat="false" ht="13.5" hidden="false" customHeight="true" outlineLevel="0" collapsed="false">
      <c r="A31" s="1127" t="s">
        <v>1057</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4" t="s">
        <v>1028</v>
      </c>
      <c r="C1" s="110" t="s">
        <v>91</v>
      </c>
    </row>
    <row r="2" customFormat="false" ht="18.75" hidden="false" customHeight="true" outlineLevel="0" collapsed="false">
      <c r="A2" s="634" t="s">
        <v>1058</v>
      </c>
      <c r="C2" s="110" t="s">
        <v>93</v>
      </c>
    </row>
    <row r="3" customFormat="false" ht="15.75" hidden="false" customHeight="true" outlineLevel="0" collapsed="false">
      <c r="A3" s="634" t="s">
        <v>124</v>
      </c>
      <c r="C3" s="110" t="s">
        <v>94</v>
      </c>
    </row>
    <row r="4" customFormat="false" ht="12.75" hidden="false" customHeight="true" outlineLevel="0" collapsed="false">
      <c r="A4" s="134"/>
      <c r="C4" s="134"/>
    </row>
    <row r="5" customFormat="false" ht="13.5" hidden="false" customHeight="true" outlineLevel="0" collapsed="false">
      <c r="A5" s="1130" t="s">
        <v>453</v>
      </c>
      <c r="B5" s="1130"/>
      <c r="C5" s="134"/>
    </row>
    <row r="6" customFormat="false" ht="14.25" hidden="false" customHeight="true" outlineLevel="0" collapsed="false">
      <c r="A6" s="1131" t="s">
        <v>1059</v>
      </c>
      <c r="B6" s="376" t="s">
        <v>802</v>
      </c>
      <c r="C6" s="377" t="s">
        <v>412</v>
      </c>
    </row>
    <row r="7" customFormat="false" ht="13.5" hidden="false" customHeight="true" outlineLevel="0" collapsed="false">
      <c r="A7" s="1132" t="s">
        <v>1060</v>
      </c>
      <c r="B7" s="1122" t="s">
        <v>1061</v>
      </c>
      <c r="C7" s="506" t="s">
        <v>257</v>
      </c>
    </row>
    <row r="8" customFormat="false" ht="13.5" hidden="false" customHeight="true" outlineLevel="0" collapsed="false">
      <c r="A8" s="1132" t="s">
        <v>1062</v>
      </c>
      <c r="B8" s="1122" t="s">
        <v>1063</v>
      </c>
      <c r="C8" s="506" t="s">
        <v>257</v>
      </c>
    </row>
    <row r="9" customFormat="false" ht="15.75" hidden="false" customHeight="true" outlineLevel="0" collapsed="false">
      <c r="A9" s="937" t="s">
        <v>1064</v>
      </c>
      <c r="B9" s="1133" t="s">
        <v>1065</v>
      </c>
      <c r="C9" s="126" t="n">
        <v>0.055282843504291</v>
      </c>
    </row>
    <row r="10" customFormat="false" ht="13.5" hidden="false" customHeight="true" outlineLevel="0" collapsed="false">
      <c r="A10" s="937" t="s">
        <v>1066</v>
      </c>
      <c r="B10" s="1133" t="s">
        <v>1067</v>
      </c>
      <c r="C10" s="126" t="n">
        <v>0.228746016589817</v>
      </c>
    </row>
    <row r="11" customFormat="false" ht="13.5" hidden="false" customHeight="true" outlineLevel="0" collapsed="false">
      <c r="A11" s="937" t="s">
        <v>1068</v>
      </c>
      <c r="B11" s="1122" t="s">
        <v>1069</v>
      </c>
      <c r="C11" s="126" t="n">
        <v>0.36429050333353</v>
      </c>
    </row>
    <row r="12" customFormat="false" ht="13.5" hidden="false" customHeight="true" outlineLevel="0" collapsed="false">
      <c r="A12" s="937" t="s">
        <v>1070</v>
      </c>
      <c r="B12" s="1122" t="s">
        <v>1071</v>
      </c>
      <c r="C12" s="126" t="n">
        <v>0.251284314314051</v>
      </c>
    </row>
    <row r="13" customFormat="false" ht="13.5" hidden="false" customHeight="true" outlineLevel="0" collapsed="false">
      <c r="A13" s="937" t="s">
        <v>1072</v>
      </c>
      <c r="B13" s="1122" t="s">
        <v>1073</v>
      </c>
      <c r="C13" s="126" t="n">
        <v>0.0256019513349166</v>
      </c>
    </row>
    <row r="14" customFormat="false" ht="13.5" hidden="false" customHeight="true" outlineLevel="0" collapsed="false">
      <c r="A14" s="937" t="s">
        <v>1074</v>
      </c>
      <c r="B14" s="1122" t="s">
        <v>1075</v>
      </c>
      <c r="C14" s="126" t="n">
        <v>0.0127995483661746</v>
      </c>
    </row>
    <row r="15" customFormat="false" ht="15.75" hidden="false" customHeight="true" outlineLevel="0" collapsed="false">
      <c r="A15" s="937" t="s">
        <v>1076</v>
      </c>
      <c r="B15" s="1122" t="s">
        <v>1077</v>
      </c>
      <c r="C15" s="126" t="n">
        <v>0.570110847997712</v>
      </c>
    </row>
    <row r="16" customFormat="false" ht="12" hidden="false" customHeight="true" outlineLevel="0" collapsed="false">
      <c r="A16" s="937" t="s">
        <v>1078</v>
      </c>
      <c r="B16" s="937"/>
      <c r="C16" s="1111" t="s">
        <v>257</v>
      </c>
    </row>
    <row r="17" customFormat="false" ht="12" hidden="false" customHeight="true" outlineLevel="0" collapsed="false">
      <c r="A17" s="31"/>
      <c r="B17" s="31"/>
      <c r="C17" s="31"/>
    </row>
    <row r="18" customFormat="false" ht="12" hidden="false" customHeight="true" outlineLevel="0" collapsed="false">
      <c r="A18" s="287" t="s">
        <v>1079</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0" t="s">
        <v>91</v>
      </c>
    </row>
    <row r="2" customFormat="false" ht="15.75" hidden="false" customHeight="true" outlineLevel="0" collapsed="false">
      <c r="A2" s="4" t="s">
        <v>1081</v>
      </c>
      <c r="J2" s="110" t="s">
        <v>93</v>
      </c>
    </row>
    <row r="3" customFormat="false" ht="15.75" hidden="false" customHeight="true" outlineLevel="0" collapsed="false">
      <c r="A3" s="4" t="s">
        <v>224</v>
      </c>
      <c r="J3" s="110" t="s">
        <v>94</v>
      </c>
    </row>
    <row r="4" customFormat="false" ht="12.75" hidden="false" customHeight="true" outlineLevel="0" collapsed="false">
      <c r="J4" s="134"/>
    </row>
    <row r="5" customFormat="false" ht="24.75" hidden="false" customHeight="true" outlineLevel="0" collapsed="false">
      <c r="A5" s="734" t="s">
        <v>95</v>
      </c>
      <c r="B5" s="376" t="s">
        <v>976</v>
      </c>
      <c r="C5" s="376"/>
      <c r="D5" s="376"/>
      <c r="E5" s="376"/>
      <c r="F5" s="376"/>
      <c r="G5" s="1059" t="s">
        <v>375</v>
      </c>
      <c r="H5" s="1059"/>
      <c r="I5" s="924" t="s">
        <v>161</v>
      </c>
      <c r="J5" s="924"/>
    </row>
    <row r="6" customFormat="false" ht="42.75" hidden="false" customHeight="true" outlineLevel="0" collapsed="false">
      <c r="A6" s="734"/>
      <c r="B6" s="928" t="s">
        <v>1082</v>
      </c>
      <c r="C6" s="271" t="s">
        <v>1083</v>
      </c>
      <c r="D6" s="385" t="s">
        <v>1084</v>
      </c>
      <c r="E6" s="271" t="s">
        <v>1085</v>
      </c>
      <c r="F6" s="385" t="s">
        <v>1086</v>
      </c>
      <c r="G6" s="378" t="s">
        <v>413</v>
      </c>
      <c r="H6" s="819" t="s">
        <v>414</v>
      </c>
      <c r="I6" s="378" t="s">
        <v>413</v>
      </c>
      <c r="J6" s="820" t="s">
        <v>414</v>
      </c>
    </row>
    <row r="7" customFormat="false" ht="12.75" hidden="false" customHeight="true" outlineLevel="0" collapsed="false">
      <c r="A7" s="1134"/>
      <c r="B7" s="862" t="s">
        <v>1087</v>
      </c>
      <c r="C7" s="862" t="s">
        <v>1088</v>
      </c>
      <c r="D7" s="385"/>
      <c r="E7" s="862" t="s">
        <v>1089</v>
      </c>
      <c r="F7" s="385"/>
      <c r="G7" s="608" t="s">
        <v>1090</v>
      </c>
      <c r="H7" s="608"/>
      <c r="I7" s="1065" t="s">
        <v>103</v>
      </c>
      <c r="J7" s="1065"/>
    </row>
    <row r="8" customFormat="false" ht="12.75" hidden="false" customHeight="true" outlineLevel="0" collapsed="false">
      <c r="A8" s="1135" t="s">
        <v>1091</v>
      </c>
      <c r="B8" s="160"/>
      <c r="C8" s="160"/>
      <c r="D8" s="160"/>
      <c r="E8" s="160"/>
      <c r="F8" s="160"/>
      <c r="G8" s="160"/>
      <c r="H8" s="160"/>
      <c r="I8" s="203" t="s">
        <v>136</v>
      </c>
      <c r="J8" s="341" t="s">
        <v>13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53</v>
      </c>
      <c r="B10" s="134"/>
      <c r="C10" s="134"/>
    </row>
    <row r="11" customFormat="false" ht="12" hidden="false" customHeight="true" outlineLevel="0" collapsed="false">
      <c r="A11" s="1137"/>
      <c r="B11" s="1138" t="s">
        <v>1092</v>
      </c>
      <c r="C11" s="377" t="s">
        <v>1093</v>
      </c>
    </row>
    <row r="12" customFormat="false" ht="12" hidden="false" customHeight="true" outlineLevel="0" collapsed="false">
      <c r="A12" s="1139" t="s">
        <v>1094</v>
      </c>
      <c r="B12" s="125" t="s">
        <v>301</v>
      </c>
      <c r="C12" s="495" t="s">
        <v>301</v>
      </c>
    </row>
    <row r="13" customFormat="false" ht="12" hidden="false" customHeight="true" outlineLevel="0" collapsed="false">
      <c r="A13" s="98" t="s">
        <v>1095</v>
      </c>
      <c r="B13" s="125" t="s">
        <v>301</v>
      </c>
      <c r="C13" s="495" t="s">
        <v>301</v>
      </c>
    </row>
    <row r="14" customFormat="false" ht="12.75" hidden="false" customHeight="true" outlineLevel="0" collapsed="false">
      <c r="A14" s="491" t="s">
        <v>1096</v>
      </c>
      <c r="B14" s="260" t="s">
        <v>301</v>
      </c>
      <c r="C14" s="497" t="s">
        <v>301</v>
      </c>
    </row>
    <row r="16" customFormat="false" ht="12.75" hidden="false" customHeight="true" outlineLevel="0" collapsed="false"/>
    <row r="17" customFormat="false" ht="12" hidden="false" customHeight="true" outlineLevel="0" collapsed="false">
      <c r="A17" s="111" t="s">
        <v>401</v>
      </c>
      <c r="B17" s="173"/>
      <c r="C17" s="173"/>
      <c r="D17" s="173"/>
      <c r="E17" s="173"/>
      <c r="F17" s="173"/>
      <c r="G17" s="173"/>
      <c r="H17" s="173"/>
      <c r="I17" s="173"/>
      <c r="J17" s="174"/>
    </row>
    <row r="18" customFormat="false" ht="24.75" hidden="false" customHeight="true" outlineLevel="0" collapsed="false">
      <c r="A18" s="176" t="s">
        <v>109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0" t="s">
        <v>91</v>
      </c>
    </row>
    <row r="2" customFormat="false" ht="15.75" hidden="false" customHeight="true" outlineLevel="0" collapsed="false">
      <c r="A2" s="4" t="s">
        <v>1099</v>
      </c>
      <c r="M2" s="110" t="s">
        <v>93</v>
      </c>
    </row>
    <row r="3" customFormat="false" ht="15.75" hidden="false" customHeight="true" outlineLevel="0" collapsed="false">
      <c r="A3" s="4" t="s">
        <v>224</v>
      </c>
      <c r="M3" s="110" t="s">
        <v>94</v>
      </c>
    </row>
    <row r="4" customFormat="false" ht="12.75" hidden="false" customHeight="true" outlineLevel="0" collapsed="false">
      <c r="M4" s="601"/>
    </row>
    <row r="5" customFormat="false" ht="12.75" hidden="false" customHeight="true" outlineLevel="0" collapsed="false">
      <c r="A5" s="734" t="s">
        <v>454</v>
      </c>
      <c r="B5" s="376" t="s">
        <v>1100</v>
      </c>
      <c r="C5" s="376"/>
      <c r="D5" s="376"/>
      <c r="E5" s="376"/>
      <c r="F5" s="376"/>
      <c r="G5" s="376"/>
      <c r="H5" s="376"/>
      <c r="I5" s="376"/>
      <c r="J5" s="376" t="s">
        <v>375</v>
      </c>
      <c r="K5" s="376"/>
      <c r="L5" s="377" t="s">
        <v>161</v>
      </c>
      <c r="M5" s="377"/>
    </row>
    <row r="6" customFormat="false" ht="36" hidden="false" customHeight="true" outlineLevel="0" collapsed="false">
      <c r="A6" s="1035" t="s">
        <v>458</v>
      </c>
      <c r="B6" s="271" t="s">
        <v>1101</v>
      </c>
      <c r="C6" s="385" t="s">
        <v>1102</v>
      </c>
      <c r="D6" s="385" t="s">
        <v>1103</v>
      </c>
      <c r="E6" s="385" t="s">
        <v>1104</v>
      </c>
      <c r="F6" s="271" t="s">
        <v>1095</v>
      </c>
      <c r="G6" s="271" t="s">
        <v>1105</v>
      </c>
      <c r="H6" s="385" t="s">
        <v>1106</v>
      </c>
      <c r="I6" s="385" t="s">
        <v>1107</v>
      </c>
      <c r="J6" s="378" t="s">
        <v>380</v>
      </c>
      <c r="K6" s="819" t="s">
        <v>804</v>
      </c>
      <c r="L6" s="378" t="s">
        <v>380</v>
      </c>
      <c r="M6" s="820" t="s">
        <v>804</v>
      </c>
    </row>
    <row r="7" customFormat="false" ht="12.75" hidden="false" customHeight="true" outlineLevel="0" collapsed="false">
      <c r="A7" s="485"/>
      <c r="B7" s="862" t="s">
        <v>688</v>
      </c>
      <c r="C7" s="385"/>
      <c r="D7" s="385"/>
      <c r="E7" s="385"/>
      <c r="F7" s="862"/>
      <c r="G7" s="862" t="s">
        <v>1089</v>
      </c>
      <c r="H7" s="385"/>
      <c r="I7" s="385"/>
      <c r="J7" s="385" t="s">
        <v>1090</v>
      </c>
      <c r="K7" s="385"/>
      <c r="L7" s="386" t="s">
        <v>103</v>
      </c>
      <c r="M7" s="386"/>
    </row>
    <row r="8" customFormat="false" ht="12.75" hidden="false" customHeight="true" outlineLevel="0" collapsed="false">
      <c r="A8" s="149" t="s">
        <v>1108</v>
      </c>
      <c r="B8" s="1067"/>
      <c r="C8" s="1067"/>
      <c r="D8" s="1067"/>
      <c r="E8" s="1067"/>
      <c r="F8" s="1067"/>
      <c r="G8" s="1067"/>
      <c r="H8" s="1067"/>
      <c r="I8" s="1067"/>
      <c r="J8" s="160"/>
      <c r="K8" s="160"/>
      <c r="L8" s="203" t="n">
        <v>6.14491529123122</v>
      </c>
      <c r="M8" s="341" t="n">
        <v>0.139224543750611</v>
      </c>
    </row>
    <row r="9" customFormat="false" ht="12" hidden="false" customHeight="true" outlineLevel="0" collapsed="false">
      <c r="A9" s="615" t="s">
        <v>1109</v>
      </c>
      <c r="B9" s="138" t="n">
        <v>35803844.3166667</v>
      </c>
      <c r="C9" s="138" t="n">
        <v>1.162451608368</v>
      </c>
      <c r="D9" s="138" t="n">
        <v>0.848249082432447</v>
      </c>
      <c r="E9" s="138" t="n">
        <v>0.0598183712837118</v>
      </c>
      <c r="F9" s="138" t="n">
        <v>0.9</v>
      </c>
      <c r="G9" s="138" t="n">
        <v>907.599158104137</v>
      </c>
      <c r="H9" s="138" t="n">
        <v>0.486005057772516</v>
      </c>
      <c r="I9" s="138" t="n">
        <v>0.0113565615352114</v>
      </c>
      <c r="J9" s="76" t="n">
        <v>3.12047413220325</v>
      </c>
      <c r="K9" s="203" t="n">
        <v>0.0603112097272567</v>
      </c>
      <c r="L9" s="437" t="n">
        <v>2.83213969527341</v>
      </c>
      <c r="M9" s="126" t="n">
        <v>0.0547384031727002</v>
      </c>
    </row>
    <row r="10" customFormat="false" ht="12" hidden="false" customHeight="true" outlineLevel="0" collapsed="false">
      <c r="A10" s="615" t="s">
        <v>1110</v>
      </c>
      <c r="B10" s="138" t="n">
        <v>22036551.3666667</v>
      </c>
      <c r="C10" s="138" t="n">
        <v>1.17322219388227</v>
      </c>
      <c r="D10" s="138" t="n">
        <v>0.850459762797337</v>
      </c>
      <c r="E10" s="138" t="n">
        <v>0.0259493094882794</v>
      </c>
      <c r="F10" s="138" t="n">
        <v>0.9</v>
      </c>
      <c r="G10" s="138" t="n">
        <v>331.449932869195</v>
      </c>
      <c r="H10" s="138" t="n">
        <v>0.453185622009314</v>
      </c>
      <c r="I10" s="138" t="n">
        <v>0.0143098971460883</v>
      </c>
      <c r="J10" s="203" t="n">
        <v>3.00111398925771</v>
      </c>
      <c r="K10" s="203" t="n">
        <v>0.0544220826043855</v>
      </c>
      <c r="L10" s="138" t="n">
        <v>0.994719030272272</v>
      </c>
      <c r="M10" s="126" t="n">
        <v>0.0180381956258254</v>
      </c>
    </row>
    <row r="11" customFormat="false" ht="12" hidden="false" customHeight="true" outlineLevel="0" collapsed="false">
      <c r="A11" s="615" t="s">
        <v>1111</v>
      </c>
      <c r="B11" s="138" t="n">
        <v>17080218.0066667</v>
      </c>
      <c r="C11" s="138" t="n">
        <v>1</v>
      </c>
      <c r="D11" s="138" t="n">
        <v>0.564307852048763</v>
      </c>
      <c r="E11" s="138" t="n">
        <v>0.0468154173844449</v>
      </c>
      <c r="F11" s="138" t="n">
        <v>0.9</v>
      </c>
      <c r="G11" s="138" t="n">
        <v>269.054202294552</v>
      </c>
      <c r="H11" s="138" t="n">
        <v>0.477773559686569</v>
      </c>
      <c r="I11" s="138" t="n">
        <v>0.0156739654240321</v>
      </c>
      <c r="J11" s="203" t="n">
        <v>3.10261368339668</v>
      </c>
      <c r="K11" s="203" t="n">
        <v>0.0997062675606991</v>
      </c>
      <c r="L11" s="138" t="n">
        <v>0.834771249614457</v>
      </c>
      <c r="M11" s="126" t="n">
        <v>0.0268263902823111</v>
      </c>
    </row>
    <row r="12" customFormat="false" ht="12" hidden="false" customHeight="true" outlineLevel="0" collapsed="false">
      <c r="A12" s="615" t="s">
        <v>1112</v>
      </c>
      <c r="B12" s="138" t="n">
        <v>3621187.124</v>
      </c>
      <c r="C12" s="138" t="n">
        <v>1.25381581391042</v>
      </c>
      <c r="D12" s="138" t="n">
        <v>0.866182886626215</v>
      </c>
      <c r="E12" s="138" t="n">
        <v>0.0229156714235532</v>
      </c>
      <c r="F12" s="138" t="n">
        <v>0.9</v>
      </c>
      <c r="G12" s="138" t="n">
        <v>41.1581749832298</v>
      </c>
      <c r="H12" s="138" t="n">
        <v>0.454602592173379</v>
      </c>
      <c r="I12" s="138" t="n">
        <v>0.0131408912080015</v>
      </c>
      <c r="J12" s="203" t="n">
        <v>2.83835138829173</v>
      </c>
      <c r="K12" s="203" t="n">
        <v>0.0738351941057951</v>
      </c>
      <c r="L12" s="138" t="n">
        <v>0.116821363103204</v>
      </c>
      <c r="M12" s="126" t="n">
        <v>0.00303892183892706</v>
      </c>
    </row>
    <row r="13" customFormat="false" ht="12" hidden="false" customHeight="true" outlineLevel="0" collapsed="false">
      <c r="A13" s="615" t="s">
        <v>1113</v>
      </c>
      <c r="B13" s="138" t="n">
        <v>598999.806666667</v>
      </c>
      <c r="C13" s="138" t="n">
        <v>1.52350778833307</v>
      </c>
      <c r="D13" s="138" t="n">
        <v>0.874411031139899</v>
      </c>
      <c r="E13" s="138" t="n">
        <v>0.0185544966597665</v>
      </c>
      <c r="F13" s="138" t="n">
        <v>0.9</v>
      </c>
      <c r="G13" s="138" t="n">
        <v>20.4978511439913</v>
      </c>
      <c r="H13" s="138" t="n">
        <v>0.4493086910521</v>
      </c>
      <c r="I13" s="138" t="n">
        <v>0.0115580565660599</v>
      </c>
      <c r="J13" s="203" t="n">
        <v>2.85779560965252</v>
      </c>
      <c r="K13" s="203" t="n">
        <v>0.0573947191995776</v>
      </c>
      <c r="L13" s="138" t="n">
        <v>0.0585786690066094</v>
      </c>
      <c r="M13" s="126" t="n">
        <v>0.00117646841060412</v>
      </c>
    </row>
    <row r="14" customFormat="false" ht="12" hidden="false" customHeight="true" outlineLevel="0" collapsed="false">
      <c r="A14" s="615" t="s">
        <v>1114</v>
      </c>
      <c r="B14" s="138" t="n">
        <v>2363865.105</v>
      </c>
      <c r="C14" s="138" t="n">
        <v>1.01535235319614</v>
      </c>
      <c r="D14" s="138" t="n">
        <v>0.797308541533718</v>
      </c>
      <c r="E14" s="138" t="n">
        <v>0.391627970204479</v>
      </c>
      <c r="F14" s="138" t="n">
        <v>0.9</v>
      </c>
      <c r="G14" s="138" t="n">
        <v>379.960099807153</v>
      </c>
      <c r="H14" s="138" t="n">
        <v>0.425920654686427</v>
      </c>
      <c r="I14" s="138" t="n">
        <v>0.0147847835581398</v>
      </c>
      <c r="J14" s="203" t="n">
        <v>3.32552108811091</v>
      </c>
      <c r="K14" s="203" t="n">
        <v>0.0898896255416433</v>
      </c>
      <c r="L14" s="138" t="n">
        <v>1.26356532454941</v>
      </c>
      <c r="M14" s="126" t="n">
        <v>0.0341544710924304</v>
      </c>
    </row>
    <row r="15" customFormat="false" ht="12" hidden="false" customHeight="true" outlineLevel="0" collapsed="false">
      <c r="A15" s="615" t="s">
        <v>358</v>
      </c>
      <c r="B15" s="236"/>
      <c r="C15" s="236"/>
      <c r="D15" s="236"/>
      <c r="E15" s="236"/>
      <c r="F15" s="236"/>
      <c r="G15" s="236"/>
      <c r="H15" s="236"/>
      <c r="I15" s="648"/>
      <c r="J15" s="78"/>
      <c r="K15" s="78"/>
      <c r="L15" s="76" t="n">
        <v>0.044319959411859</v>
      </c>
      <c r="M15" s="124" t="n">
        <v>0.00125169332781243</v>
      </c>
    </row>
    <row r="16" customFormat="false" ht="12.75" hidden="false" customHeight="true" outlineLevel="0" collapsed="false">
      <c r="A16" s="128" t="s">
        <v>117</v>
      </c>
      <c r="B16" s="404" t="s">
        <v>301</v>
      </c>
      <c r="C16" s="404" t="s">
        <v>301</v>
      </c>
      <c r="D16" s="404" t="s">
        <v>301</v>
      </c>
      <c r="E16" s="404" t="s">
        <v>301</v>
      </c>
      <c r="F16" s="404" t="s">
        <v>301</v>
      </c>
      <c r="G16" s="404" t="s">
        <v>301</v>
      </c>
      <c r="H16" s="404" t="s">
        <v>301</v>
      </c>
      <c r="I16" s="404" t="s">
        <v>301</v>
      </c>
      <c r="J16" s="164" t="s">
        <v>301</v>
      </c>
      <c r="K16" s="164" t="s">
        <v>301</v>
      </c>
      <c r="L16" s="405" t="n">
        <v>0.044319959411859</v>
      </c>
      <c r="M16" s="126" t="n">
        <v>0.00125169332781243</v>
      </c>
    </row>
    <row r="17" customFormat="false" ht="12" hidden="false" customHeight="true" outlineLevel="0" collapsed="false">
      <c r="A17" s="622" t="s">
        <v>1115</v>
      </c>
      <c r="B17" s="624"/>
      <c r="C17" s="624"/>
      <c r="D17" s="624"/>
      <c r="E17" s="624"/>
      <c r="F17" s="624"/>
      <c r="G17" s="624"/>
      <c r="H17" s="624"/>
      <c r="I17" s="1140"/>
      <c r="J17" s="94"/>
      <c r="K17" s="94"/>
      <c r="L17" s="92" t="n">
        <v>0.0362537792229537</v>
      </c>
      <c r="M17" s="96" t="n">
        <v>0.00212224183570996</v>
      </c>
    </row>
    <row r="18" customFormat="false" ht="12" hidden="false" customHeight="true" outlineLevel="0" collapsed="false">
      <c r="A18" s="615" t="s">
        <v>1116</v>
      </c>
      <c r="B18" s="138" t="n">
        <v>530380.081881035</v>
      </c>
      <c r="C18" s="138" t="n">
        <v>1.18861249502139</v>
      </c>
      <c r="D18" s="138" t="n">
        <v>0.859123165936991</v>
      </c>
      <c r="E18" s="138" t="n">
        <v>0.1</v>
      </c>
      <c r="F18" s="138" t="n">
        <v>0.9</v>
      </c>
      <c r="G18" s="138" t="n">
        <v>4.475696715</v>
      </c>
      <c r="H18" s="138" t="n">
        <v>0.486529285863752</v>
      </c>
      <c r="I18" s="437" t="n">
        <v>0.0155303218232798</v>
      </c>
      <c r="J18" s="203" t="n">
        <v>3</v>
      </c>
      <c r="K18" s="203" t="n">
        <v>0.07425</v>
      </c>
      <c r="L18" s="138" t="n">
        <v>0.013427090145</v>
      </c>
      <c r="M18" s="126" t="n">
        <v>0.00033232048108875</v>
      </c>
    </row>
    <row r="19" customFormat="false" ht="12" hidden="false" customHeight="true" outlineLevel="0" collapsed="false">
      <c r="A19" s="615" t="s">
        <v>1117</v>
      </c>
      <c r="B19" s="138" t="n">
        <v>387837.179666667</v>
      </c>
      <c r="C19" s="138" t="n">
        <v>1.12599636715701</v>
      </c>
      <c r="D19" s="138" t="n">
        <v>0.859731676865877</v>
      </c>
      <c r="E19" s="138" t="n">
        <v>0.1</v>
      </c>
      <c r="F19" s="138" t="n">
        <v>0.9</v>
      </c>
      <c r="G19" s="138" t="n">
        <v>2.79325732021957</v>
      </c>
      <c r="H19" s="138" t="n">
        <v>0.487479823383252</v>
      </c>
      <c r="I19" s="437" t="n">
        <v>0.0156673639981844</v>
      </c>
      <c r="J19" s="203" t="n">
        <v>3</v>
      </c>
      <c r="K19" s="203" t="n">
        <v>0.141297452550516</v>
      </c>
      <c r="L19" s="138" t="n">
        <v>0.00837977196065872</v>
      </c>
      <c r="M19" s="126" t="n">
        <v>0.000394680143665107</v>
      </c>
    </row>
    <row r="20" customFormat="false" ht="12" hidden="false" customHeight="true" outlineLevel="0" collapsed="false">
      <c r="A20" s="615" t="s">
        <v>1118</v>
      </c>
      <c r="B20" s="138" t="n">
        <v>914966.593</v>
      </c>
      <c r="C20" s="138" t="n">
        <v>1.00802667808441</v>
      </c>
      <c r="D20" s="138" t="n">
        <v>0.502699882628392</v>
      </c>
      <c r="E20" s="138" t="n">
        <v>0.5</v>
      </c>
      <c r="F20" s="138" t="n">
        <v>0.9</v>
      </c>
      <c r="G20" s="138" t="n">
        <v>5.48907872</v>
      </c>
      <c r="H20" s="138" t="n">
        <v>0.42237087482559</v>
      </c>
      <c r="I20" s="437" t="n">
        <v>0.0284</v>
      </c>
      <c r="J20" s="203" t="n">
        <v>2.60799999967936</v>
      </c>
      <c r="K20" s="203" t="n">
        <v>0.253000000699571</v>
      </c>
      <c r="L20" s="138" t="n">
        <v>0.0143155173</v>
      </c>
      <c r="M20" s="126" t="n">
        <v>0.00138873692</v>
      </c>
    </row>
    <row r="21" customFormat="false" ht="12" hidden="false" customHeight="true" outlineLevel="0" collapsed="false">
      <c r="A21" s="615" t="s">
        <v>358</v>
      </c>
      <c r="B21" s="1141"/>
      <c r="C21" s="1141"/>
      <c r="D21" s="1141"/>
      <c r="E21" s="1141"/>
      <c r="F21" s="1141"/>
      <c r="G21" s="1141"/>
      <c r="H21" s="1141"/>
      <c r="I21" s="1142"/>
      <c r="J21" s="984"/>
      <c r="K21" s="78"/>
      <c r="L21" s="76" t="n">
        <v>0.000131399817295006</v>
      </c>
      <c r="M21" s="124" t="n">
        <v>6.50429095610279E-006</v>
      </c>
    </row>
    <row r="22" customFormat="false" ht="12" hidden="false" customHeight="true" outlineLevel="0" collapsed="false">
      <c r="A22" s="622" t="s">
        <v>1119</v>
      </c>
      <c r="B22" s="624"/>
      <c r="C22" s="624"/>
      <c r="D22" s="624"/>
      <c r="E22" s="624"/>
      <c r="F22" s="624"/>
      <c r="G22" s="624"/>
      <c r="H22" s="624"/>
      <c r="I22" s="1140"/>
      <c r="J22" s="94"/>
      <c r="K22" s="94"/>
      <c r="L22" s="1143" t="n">
        <v>0.850320083725752</v>
      </c>
      <c r="M22" s="469" t="n">
        <v>0.0360242057035208</v>
      </c>
    </row>
    <row r="23" customFormat="false" ht="12" hidden="false" customHeight="true" outlineLevel="0" collapsed="false">
      <c r="A23" s="615" t="s">
        <v>1120</v>
      </c>
      <c r="B23" s="138" t="n">
        <v>13435770.2228357</v>
      </c>
      <c r="C23" s="138" t="n">
        <v>0.406757982221643</v>
      </c>
      <c r="D23" s="138" t="n">
        <v>0.294734222754371</v>
      </c>
      <c r="E23" s="138" t="n">
        <v>0.409635925048046</v>
      </c>
      <c r="F23" s="138" t="n">
        <v>0.9</v>
      </c>
      <c r="G23" s="138" t="n">
        <v>290.186636433917</v>
      </c>
      <c r="H23" s="138" t="n">
        <v>0.44436360947278</v>
      </c>
      <c r="I23" s="437" t="n">
        <v>0.0245162234667325</v>
      </c>
      <c r="J23" s="203" t="n">
        <v>2.8280998975273</v>
      </c>
      <c r="K23" s="203" t="n">
        <v>0.121613230660324</v>
      </c>
      <c r="L23" s="138" t="n">
        <v>0.820676796762552</v>
      </c>
      <c r="M23" s="126" t="n">
        <v>0.0352905343511816</v>
      </c>
    </row>
    <row r="24" customFormat="false" ht="12" hidden="false" customHeight="true" outlineLevel="0" collapsed="false">
      <c r="A24" s="615" t="s">
        <v>358</v>
      </c>
      <c r="B24" s="1141"/>
      <c r="C24" s="1141"/>
      <c r="D24" s="1141"/>
      <c r="E24" s="1141"/>
      <c r="F24" s="1141"/>
      <c r="G24" s="1141"/>
      <c r="H24" s="1141"/>
      <c r="I24" s="1142"/>
      <c r="J24" s="984"/>
      <c r="K24" s="984"/>
      <c r="L24" s="76" t="n">
        <v>0.0296432869632</v>
      </c>
      <c r="M24" s="124" t="n">
        <v>0.0007336713523392</v>
      </c>
    </row>
    <row r="25" customFormat="false" ht="12.75" hidden="false" customHeight="true" outlineLevel="0" collapsed="false">
      <c r="A25" s="1144" t="s">
        <v>117</v>
      </c>
      <c r="B25" s="1025" t="s">
        <v>301</v>
      </c>
      <c r="C25" s="1025" t="s">
        <v>301</v>
      </c>
      <c r="D25" s="1025" t="s">
        <v>301</v>
      </c>
      <c r="E25" s="1025" t="s">
        <v>301</v>
      </c>
      <c r="F25" s="1025" t="s">
        <v>301</v>
      </c>
      <c r="G25" s="1025" t="s">
        <v>301</v>
      </c>
      <c r="H25" s="1025" t="s">
        <v>301</v>
      </c>
      <c r="I25" s="1026" t="s">
        <v>301</v>
      </c>
      <c r="J25" s="158" t="s">
        <v>301</v>
      </c>
      <c r="K25" s="158" t="s">
        <v>301</v>
      </c>
      <c r="L25" s="1025" t="n">
        <v>0.0296432869632</v>
      </c>
      <c r="M25" s="141" t="n">
        <v>0.0007336713523392</v>
      </c>
    </row>
    <row r="26" customFormat="false" ht="12.75" hidden="false" customHeight="true" outlineLevel="0" collapsed="false">
      <c r="A26" s="1145" t="s">
        <v>1121</v>
      </c>
      <c r="B26" s="509" t="n">
        <v>11679359.825</v>
      </c>
      <c r="C26" s="509" t="n">
        <v>0.35022465731939</v>
      </c>
      <c r="D26" s="509" t="n">
        <v>0.200217744786486</v>
      </c>
      <c r="E26" s="509" t="s">
        <v>257</v>
      </c>
      <c r="F26" s="509" t="n">
        <v>0.9</v>
      </c>
      <c r="G26" s="509" t="s">
        <v>210</v>
      </c>
      <c r="H26" s="509" t="n">
        <v>0.407266636817198</v>
      </c>
      <c r="I26" s="512" t="n">
        <v>0.0490844122383008</v>
      </c>
      <c r="J26" s="1146" t="s">
        <v>142</v>
      </c>
      <c r="K26" s="1147" t="s">
        <v>142</v>
      </c>
      <c r="L26" s="509" t="s">
        <v>142</v>
      </c>
      <c r="M26" s="513" t="s">
        <v>142</v>
      </c>
    </row>
    <row r="27" customFormat="false" ht="12" hidden="false" customHeight="true" outlineLevel="0" collapsed="false">
      <c r="A27" s="622" t="s">
        <v>1122</v>
      </c>
      <c r="B27" s="624"/>
      <c r="C27" s="624"/>
      <c r="D27" s="624"/>
      <c r="E27" s="624"/>
      <c r="F27" s="624"/>
      <c r="G27" s="624"/>
      <c r="H27" s="624"/>
      <c r="I27" s="1140"/>
      <c r="J27" s="94"/>
      <c r="K27" s="94"/>
      <c r="L27" s="92" t="n">
        <v>17.2297651916135</v>
      </c>
      <c r="M27" s="96" t="n">
        <v>0.278245379049852</v>
      </c>
    </row>
    <row r="28" customFormat="false" ht="12.75" hidden="false" customHeight="true" outlineLevel="0" collapsed="false">
      <c r="A28" s="128" t="s">
        <v>117</v>
      </c>
      <c r="B28" s="404" t="s">
        <v>301</v>
      </c>
      <c r="C28" s="404" t="s">
        <v>301</v>
      </c>
      <c r="D28" s="404" t="s">
        <v>301</v>
      </c>
      <c r="E28" s="404" t="s">
        <v>301</v>
      </c>
      <c r="F28" s="404" t="s">
        <v>301</v>
      </c>
      <c r="G28" s="404" t="s">
        <v>301</v>
      </c>
      <c r="H28" s="404" t="s">
        <v>301</v>
      </c>
      <c r="I28" s="404" t="s">
        <v>301</v>
      </c>
      <c r="J28" s="164" t="s">
        <v>301</v>
      </c>
      <c r="K28" s="164" t="s">
        <v>301</v>
      </c>
      <c r="L28" s="405" t="n">
        <v>17.2297651916135</v>
      </c>
      <c r="M28" s="126" t="n">
        <v>0.278245379049852</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46</v>
      </c>
      <c r="B31" s="173"/>
      <c r="C31" s="173"/>
      <c r="D31" s="173"/>
      <c r="E31" s="173"/>
      <c r="F31" s="173"/>
      <c r="G31" s="173"/>
      <c r="H31" s="173"/>
      <c r="I31" s="173"/>
      <c r="J31" s="173"/>
      <c r="K31" s="173"/>
      <c r="L31" s="173"/>
      <c r="M31" s="174"/>
    </row>
    <row r="32" customFormat="false" ht="27" hidden="false" customHeight="true" outlineLevel="0" collapsed="false">
      <c r="A32" s="176" t="s">
        <v>1123</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4</v>
      </c>
      <c r="G1" s="110" t="s">
        <v>91</v>
      </c>
    </row>
    <row r="2" customFormat="false" ht="15.75" hidden="false" customHeight="true" outlineLevel="0" collapsed="false">
      <c r="A2" s="4" t="s">
        <v>224</v>
      </c>
      <c r="G2" s="110" t="s">
        <v>93</v>
      </c>
    </row>
    <row r="3" customFormat="false" ht="12.75" hidden="false" customHeight="false" outlineLevel="0" collapsed="false">
      <c r="G3" s="110" t="s">
        <v>94</v>
      </c>
    </row>
    <row r="4" customFormat="false" ht="16.5" hidden="false" customHeight="false" outlineLevel="0" collapsed="false">
      <c r="G4" s="1148"/>
    </row>
    <row r="5" customFormat="false" ht="33" hidden="false" customHeight="true" outlineLevel="0" collapsed="false">
      <c r="A5" s="1149" t="s">
        <v>95</v>
      </c>
      <c r="B5" s="1150" t="s">
        <v>1125</v>
      </c>
      <c r="C5" s="1151" t="s">
        <v>1126</v>
      </c>
      <c r="D5" s="1151" t="s">
        <v>1127</v>
      </c>
      <c r="E5" s="1152" t="s">
        <v>1128</v>
      </c>
      <c r="F5" s="1152" t="s">
        <v>100</v>
      </c>
      <c r="G5" s="1153" t="s">
        <v>101</v>
      </c>
    </row>
    <row r="6" customFormat="false" ht="13.5" hidden="false" customHeight="true" outlineLevel="0" collapsed="false">
      <c r="A6" s="1149"/>
      <c r="B6" s="1154" t="s">
        <v>103</v>
      </c>
      <c r="C6" s="1154"/>
      <c r="D6" s="1154"/>
      <c r="E6" s="1154"/>
      <c r="F6" s="1154"/>
      <c r="G6" s="1154"/>
    </row>
    <row r="7" customFormat="false" ht="14.25" hidden="false" customHeight="false" outlineLevel="0" collapsed="false">
      <c r="A7" s="1155" t="s">
        <v>1129</v>
      </c>
      <c r="B7" s="1156" t="n">
        <v>-183939.061161023</v>
      </c>
      <c r="C7" s="1156" t="n">
        <v>143.802951423654</v>
      </c>
      <c r="D7" s="1156" t="n">
        <v>11.3349187098104</v>
      </c>
      <c r="E7" s="1156" t="n">
        <v>32.1116188935311</v>
      </c>
      <c r="F7" s="1156" t="n">
        <v>1058.73242135817</v>
      </c>
      <c r="G7" s="1156" t="n">
        <v>1203.09176213796</v>
      </c>
      <c r="H7" s="1157"/>
    </row>
    <row r="8" customFormat="false" ht="12.75" hidden="false" customHeight="false" outlineLevel="0" collapsed="false">
      <c r="A8" s="1158" t="s">
        <v>1130</v>
      </c>
      <c r="B8" s="1159" t="n">
        <v>-288040.347574306</v>
      </c>
      <c r="C8" s="1159" t="n">
        <v>56.2453560704121</v>
      </c>
      <c r="D8" s="1159" t="n">
        <v>1.08865433903546</v>
      </c>
      <c r="E8" s="1159" t="n">
        <v>12.0792749520388</v>
      </c>
      <c r="F8" s="1159" t="n">
        <v>592.924371479332</v>
      </c>
      <c r="G8" s="1159" t="n">
        <v>64.4076700244842</v>
      </c>
      <c r="H8" s="1157"/>
    </row>
    <row r="9" customFormat="false" ht="12.75" hidden="false" customHeight="false" outlineLevel="0" collapsed="false">
      <c r="A9" s="1160" t="s">
        <v>1131</v>
      </c>
      <c r="B9" s="1161" t="n">
        <v>-256651.865874016</v>
      </c>
      <c r="C9" s="1161" t="n">
        <v>52.2826864495712</v>
      </c>
      <c r="D9" s="1161" t="n">
        <v>1.04863908532194</v>
      </c>
      <c r="E9" s="20" t="n">
        <v>11.4497431061965</v>
      </c>
      <c r="F9" s="20" t="n">
        <v>530.963737868705</v>
      </c>
      <c r="G9" s="20" t="n">
        <v>60.1887216322766</v>
      </c>
      <c r="H9" s="1157"/>
    </row>
    <row r="10" customFormat="false" ht="13.5" hidden="false" customHeight="false" outlineLevel="0" collapsed="false">
      <c r="A10" s="1162" t="s">
        <v>1132</v>
      </c>
      <c r="B10" s="717" t="n">
        <v>-31388.48170029</v>
      </c>
      <c r="C10" s="717" t="n">
        <v>3.9626696208409</v>
      </c>
      <c r="D10" s="717" t="n">
        <v>0.0400152537135173</v>
      </c>
      <c r="E10" s="41" t="n">
        <v>0.629531845842354</v>
      </c>
      <c r="F10" s="41" t="n">
        <v>61.9606336106273</v>
      </c>
      <c r="G10" s="41" t="n">
        <v>4.21894839220755</v>
      </c>
      <c r="H10" s="1157"/>
    </row>
    <row r="11" customFormat="false" ht="12.75" hidden="false" customHeight="false" outlineLevel="0" collapsed="false">
      <c r="A11" s="1158" t="s">
        <v>1133</v>
      </c>
      <c r="B11" s="1159" t="n">
        <v>75633.2371023411</v>
      </c>
      <c r="C11" s="1159" t="n">
        <v>6.43019583221527</v>
      </c>
      <c r="D11" s="1159" t="n">
        <v>9.48069089004379</v>
      </c>
      <c r="E11" s="1159" t="n">
        <v>1.74261675180774</v>
      </c>
      <c r="F11" s="1159" t="n">
        <v>58.7513244996876</v>
      </c>
      <c r="G11" s="1159" t="n">
        <v>0.453516247692674</v>
      </c>
      <c r="H11" s="1157"/>
    </row>
    <row r="12" customFormat="false" ht="12.75" hidden="false" customHeight="false" outlineLevel="0" collapsed="false">
      <c r="A12" s="1160" t="s">
        <v>1134</v>
      </c>
      <c r="B12" s="1161" t="n">
        <v>38117.4555674665</v>
      </c>
      <c r="C12" s="1161" t="n">
        <v>4.49549017445409</v>
      </c>
      <c r="D12" s="1161" t="n">
        <v>0.0361786858625516</v>
      </c>
      <c r="E12" s="20" t="n">
        <v>1.26187694416941</v>
      </c>
      <c r="F12" s="20" t="n">
        <v>41.8226499942773</v>
      </c>
      <c r="G12" s="20" t="n">
        <v>0.284324481378202</v>
      </c>
      <c r="H12" s="1157"/>
    </row>
    <row r="13" customFormat="false" ht="13.5" hidden="false" customHeight="false" outlineLevel="0" collapsed="false">
      <c r="A13" s="1162" t="s">
        <v>1135</v>
      </c>
      <c r="B13" s="717" t="n">
        <v>37515.7815348746</v>
      </c>
      <c r="C13" s="717" t="n">
        <v>1.93470565776118</v>
      </c>
      <c r="D13" s="717" t="n">
        <v>9.44451220418124</v>
      </c>
      <c r="E13" s="41" t="n">
        <v>0.480739807638335</v>
      </c>
      <c r="F13" s="41" t="n">
        <v>16.9286745054103</v>
      </c>
      <c r="G13" s="41" t="n">
        <v>0.169191766314472</v>
      </c>
      <c r="H13" s="1157"/>
    </row>
    <row r="14" customFormat="false" ht="12.75" hidden="false" customHeight="false" outlineLevel="0" collapsed="false">
      <c r="A14" s="1158" t="s">
        <v>1136</v>
      </c>
      <c r="B14" s="1159" t="n">
        <v>-787.250729553154</v>
      </c>
      <c r="C14" s="1159" t="n">
        <v>21.1778989404933</v>
      </c>
      <c r="D14" s="1159" t="n">
        <v>0.467460156029783</v>
      </c>
      <c r="E14" s="1159" t="n">
        <v>18.1107522510782</v>
      </c>
      <c r="F14" s="1159" t="n">
        <v>400.754338033329</v>
      </c>
      <c r="G14" s="1159" t="n">
        <v>12.0975758657873</v>
      </c>
      <c r="H14" s="1157"/>
    </row>
    <row r="15" customFormat="false" ht="12.75" hidden="false" customHeight="false" outlineLevel="0" collapsed="false">
      <c r="A15" s="1160" t="s">
        <v>1137</v>
      </c>
      <c r="B15" s="1161" t="n">
        <v>16480.4164797975</v>
      </c>
      <c r="C15" s="1161" t="n">
        <v>19.9652939153744</v>
      </c>
      <c r="D15" s="1161" t="n">
        <v>0.458933493677678</v>
      </c>
      <c r="E15" s="20" t="n">
        <v>17.8094415559973</v>
      </c>
      <c r="F15" s="20" t="n">
        <v>390.144044063539</v>
      </c>
      <c r="G15" s="20" t="n">
        <v>11.9607471102387</v>
      </c>
      <c r="H15" s="1157"/>
    </row>
    <row r="16" customFormat="false" ht="13.5" hidden="false" customHeight="false" outlineLevel="0" collapsed="false">
      <c r="A16" s="1162" t="s">
        <v>1138</v>
      </c>
      <c r="B16" s="717" t="n">
        <v>-17267.6672093507</v>
      </c>
      <c r="C16" s="717" t="n">
        <v>1.21260502511893</v>
      </c>
      <c r="D16" s="717" t="n">
        <v>0.0085266623521055</v>
      </c>
      <c r="E16" s="41" t="n">
        <v>0.301310695080891</v>
      </c>
      <c r="F16" s="41" t="n">
        <v>10.6102939697906</v>
      </c>
      <c r="G16" s="41" t="n">
        <v>0.136828755548683</v>
      </c>
      <c r="H16" s="1157"/>
    </row>
    <row r="17" customFormat="false" ht="12.75" hidden="false" customHeight="false" outlineLevel="0" collapsed="false">
      <c r="A17" s="1158" t="s">
        <v>1139</v>
      </c>
      <c r="B17" s="1159" t="n">
        <v>2880.14083885985</v>
      </c>
      <c r="C17" s="1159" t="n">
        <v>2.53199796466637</v>
      </c>
      <c r="D17" s="1159" t="n">
        <v>0.28477346446764</v>
      </c>
      <c r="E17" s="1159" t="n">
        <v>0.077525922827367</v>
      </c>
      <c r="F17" s="1159" t="n">
        <v>2.72998219083075</v>
      </c>
      <c r="G17" s="1159" t="s">
        <v>390</v>
      </c>
      <c r="H17" s="1157"/>
    </row>
    <row r="18" customFormat="false" ht="13.5" hidden="false" customHeight="false" outlineLevel="0" collapsed="false">
      <c r="A18" s="1160" t="s">
        <v>1140</v>
      </c>
      <c r="B18" s="1161" t="n">
        <v>3134.71248815103</v>
      </c>
      <c r="C18" s="1161" t="s">
        <v>484</v>
      </c>
      <c r="D18" s="1161" t="s">
        <v>484</v>
      </c>
      <c r="E18" s="20" t="s">
        <v>432</v>
      </c>
      <c r="F18" s="20" t="s">
        <v>432</v>
      </c>
      <c r="G18" s="20" t="s">
        <v>210</v>
      </c>
      <c r="H18" s="1157"/>
    </row>
    <row r="19" customFormat="false" ht="13.5" hidden="false" customHeight="false" outlineLevel="0" collapsed="false">
      <c r="A19" s="1162" t="s">
        <v>1141</v>
      </c>
      <c r="B19" s="717" t="n">
        <v>-254.571649291176</v>
      </c>
      <c r="C19" s="717" t="n">
        <v>2.53199796466637</v>
      </c>
      <c r="D19" s="717" t="n">
        <v>0.28477346446764</v>
      </c>
      <c r="E19" s="41" t="n">
        <v>0.077525922827367</v>
      </c>
      <c r="F19" s="41" t="n">
        <v>2.72998219083075</v>
      </c>
      <c r="G19" s="41" t="s">
        <v>210</v>
      </c>
      <c r="H19" s="1157"/>
    </row>
    <row r="20" customFormat="false" ht="12.75" hidden="false" customHeight="false" outlineLevel="0" collapsed="false">
      <c r="A20" s="1158" t="s">
        <v>1142</v>
      </c>
      <c r="B20" s="1159" t="n">
        <v>29286.8148947133</v>
      </c>
      <c r="C20" s="1159" t="n">
        <v>2.3057503851826</v>
      </c>
      <c r="D20" s="1159" t="n">
        <v>0.0125715636478201</v>
      </c>
      <c r="E20" s="1159" t="n">
        <v>0.101449015778991</v>
      </c>
      <c r="F20" s="1159" t="n">
        <v>3.57240515499141</v>
      </c>
      <c r="G20" s="1159" t="s">
        <v>390</v>
      </c>
      <c r="H20" s="1157"/>
    </row>
    <row r="21" customFormat="false" ht="13.5" hidden="false" customHeight="false" outlineLevel="0" collapsed="false">
      <c r="A21" s="1160" t="s">
        <v>1143</v>
      </c>
      <c r="B21" s="1161" t="n">
        <v>3614.04111583854</v>
      </c>
      <c r="C21" s="20" t="s">
        <v>210</v>
      </c>
      <c r="D21" s="20" t="s">
        <v>210</v>
      </c>
      <c r="E21" s="20" t="s">
        <v>210</v>
      </c>
      <c r="F21" s="20" t="s">
        <v>210</v>
      </c>
      <c r="G21" s="20" t="s">
        <v>210</v>
      </c>
      <c r="H21" s="1157"/>
    </row>
    <row r="22" customFormat="false" ht="13.5" hidden="false" customHeight="false" outlineLevel="0" collapsed="false">
      <c r="A22" s="1162" t="s">
        <v>1144</v>
      </c>
      <c r="B22" s="717" t="n">
        <v>25579.2107867202</v>
      </c>
      <c r="C22" s="41" t="s">
        <v>210</v>
      </c>
      <c r="D22" s="41" t="s">
        <v>210</v>
      </c>
      <c r="E22" s="41" t="n">
        <v>0.101449015778991</v>
      </c>
      <c r="F22" s="41" t="n">
        <v>3.57240515499141</v>
      </c>
      <c r="G22" s="41" t="s">
        <v>210</v>
      </c>
      <c r="H22" s="1157"/>
    </row>
    <row r="23" customFormat="false" ht="12.75" hidden="false" customHeight="false" outlineLevel="0" collapsed="false">
      <c r="A23" s="1158" t="s">
        <v>1145</v>
      </c>
      <c r="B23" s="1159" t="n">
        <v>577.346885152088</v>
      </c>
      <c r="C23" s="1159" t="n">
        <v>0.111752230684819</v>
      </c>
      <c r="D23" s="1159" t="n">
        <v>0.000768296585958131</v>
      </c>
      <c r="E23" s="1159" t="s">
        <v>390</v>
      </c>
      <c r="F23" s="1159" t="s">
        <v>390</v>
      </c>
      <c r="G23" s="1159" t="s">
        <v>390</v>
      </c>
      <c r="H23" s="1157"/>
    </row>
    <row r="24" customFormat="false" ht="13.5" hidden="false" customHeight="false" outlineLevel="0" collapsed="false">
      <c r="A24" s="1160" t="s">
        <v>1146</v>
      </c>
      <c r="B24" s="655"/>
      <c r="C24" s="655"/>
      <c r="D24" s="655"/>
      <c r="E24" s="655"/>
      <c r="F24" s="655"/>
      <c r="G24" s="655"/>
      <c r="H24" s="1157"/>
    </row>
    <row r="25" customFormat="false" ht="13.5" hidden="false" customHeight="false" outlineLevel="0" collapsed="false">
      <c r="A25" s="1162" t="s">
        <v>1147</v>
      </c>
      <c r="B25" s="717" t="n">
        <v>577.346885152088</v>
      </c>
      <c r="C25" s="41" t="s">
        <v>210</v>
      </c>
      <c r="D25" s="41" t="s">
        <v>210</v>
      </c>
      <c r="E25" s="41" t="s">
        <v>210</v>
      </c>
      <c r="F25" s="41" t="s">
        <v>210</v>
      </c>
      <c r="G25" s="41" t="s">
        <v>210</v>
      </c>
      <c r="H25" s="1157"/>
    </row>
    <row r="26" customFormat="false" ht="14.25" hidden="false" customHeight="false" outlineLevel="0" collapsed="false">
      <c r="A26" s="1163" t="s">
        <v>1148</v>
      </c>
      <c r="B26" s="1159" t="n">
        <v>-3489.00257823097</v>
      </c>
      <c r="C26" s="1159" t="n">
        <v>55</v>
      </c>
      <c r="D26" s="1159" t="s">
        <v>390</v>
      </c>
      <c r="E26" s="1159" t="s">
        <v>390</v>
      </c>
      <c r="F26" s="1159" t="s">
        <v>390</v>
      </c>
      <c r="G26" s="1159" t="n">
        <v>1126.133</v>
      </c>
      <c r="H26" s="1157"/>
    </row>
    <row r="27" customFormat="false" ht="12.75" hidden="false" customHeight="false" outlineLevel="0" collapsed="false">
      <c r="A27" s="1164" t="s">
        <v>1149</v>
      </c>
      <c r="B27" s="20" t="n">
        <v>-3534.3596653369</v>
      </c>
      <c r="C27" s="20" t="s">
        <v>210</v>
      </c>
      <c r="D27" s="20" t="s">
        <v>210</v>
      </c>
      <c r="E27" s="20" t="s">
        <v>210</v>
      </c>
      <c r="F27" s="20" t="s">
        <v>210</v>
      </c>
      <c r="G27" s="21" t="s">
        <v>210</v>
      </c>
    </row>
    <row r="28" customFormat="false" ht="12.75" hidden="false" customHeight="false" outlineLevel="0" collapsed="false">
      <c r="A28" s="20" t="s">
        <v>1150</v>
      </c>
      <c r="B28" s="20" t="n">
        <v>120.104685205133</v>
      </c>
      <c r="C28" s="20" t="s">
        <v>257</v>
      </c>
      <c r="D28" s="20" t="s">
        <v>257</v>
      </c>
      <c r="E28" s="20" t="s">
        <v>257</v>
      </c>
      <c r="F28" s="20" t="s">
        <v>257</v>
      </c>
      <c r="G28" s="21" t="s">
        <v>257</v>
      </c>
    </row>
    <row r="29" customFormat="false" ht="12.75" hidden="false" customHeight="true" outlineLevel="0" collapsed="false">
      <c r="A29" s="20" t="s">
        <v>1151</v>
      </c>
      <c r="B29" s="20" t="n">
        <v>495</v>
      </c>
      <c r="C29" s="20" t="n">
        <v>55</v>
      </c>
      <c r="D29" s="20" t="s">
        <v>257</v>
      </c>
      <c r="E29" s="20" t="s">
        <v>257</v>
      </c>
      <c r="F29" s="20" t="s">
        <v>257</v>
      </c>
      <c r="G29" s="21" t="s">
        <v>257</v>
      </c>
    </row>
    <row r="30" customFormat="false" ht="12.75" hidden="false" customHeight="true" outlineLevel="0" collapsed="false">
      <c r="A30" s="20" t="s">
        <v>1152</v>
      </c>
      <c r="B30" s="20" t="n">
        <v>97.6204333701874</v>
      </c>
      <c r="C30" s="20" t="s">
        <v>142</v>
      </c>
      <c r="D30" s="20" t="s">
        <v>142</v>
      </c>
      <c r="E30" s="20" t="s">
        <v>142</v>
      </c>
      <c r="F30" s="20" t="s">
        <v>142</v>
      </c>
      <c r="G30" s="21" t="s">
        <v>142</v>
      </c>
    </row>
    <row r="31" customFormat="false" ht="12.75" hidden="false" customHeight="true" outlineLevel="0" collapsed="false">
      <c r="A31" s="20" t="s">
        <v>1153</v>
      </c>
      <c r="B31" s="20" t="n">
        <v>-667.368031469396</v>
      </c>
      <c r="C31" s="20" t="s">
        <v>257</v>
      </c>
      <c r="D31" s="20" t="s">
        <v>257</v>
      </c>
      <c r="E31" s="20" t="s">
        <v>257</v>
      </c>
      <c r="F31" s="20" t="s">
        <v>257</v>
      </c>
      <c r="G31" s="21" t="s">
        <v>257</v>
      </c>
    </row>
    <row r="32" customFormat="false" ht="12.75" hidden="false" customHeight="true" outlineLevel="0" collapsed="false">
      <c r="A32" s="20" t="s">
        <v>1154</v>
      </c>
      <c r="B32" s="20" t="s">
        <v>257</v>
      </c>
      <c r="C32" s="20" t="s">
        <v>257</v>
      </c>
      <c r="D32" s="20" t="s">
        <v>257</v>
      </c>
      <c r="E32" s="20" t="s">
        <v>257</v>
      </c>
      <c r="F32" s="20" t="s">
        <v>257</v>
      </c>
      <c r="G32" s="21" t="n">
        <v>1126.133</v>
      </c>
    </row>
    <row r="33" customFormat="false" ht="13.5" hidden="false" customHeight="true" outlineLevel="0" collapsed="false">
      <c r="A33" s="1165" t="s">
        <v>1155</v>
      </c>
      <c r="B33" s="1166"/>
      <c r="C33" s="1166"/>
      <c r="D33" s="1166"/>
      <c r="E33" s="1166"/>
      <c r="F33" s="1167"/>
      <c r="G33" s="1168"/>
    </row>
    <row r="34" customFormat="false" ht="14.25" hidden="false" customHeight="true" outlineLevel="0" collapsed="false">
      <c r="A34" s="1169" t="s">
        <v>1156</v>
      </c>
      <c r="B34" s="20" t="n">
        <v>19148.2574219392</v>
      </c>
      <c r="C34" s="20" t="n">
        <v>5.52036918361146</v>
      </c>
      <c r="D34" s="20" t="n">
        <v>0.431673553623238</v>
      </c>
      <c r="E34" s="20" t="n">
        <v>1.45625315831133</v>
      </c>
      <c r="F34" s="20" t="n">
        <v>48.3032303566003</v>
      </c>
      <c r="G34" s="21" t="s">
        <v>210</v>
      </c>
    </row>
    <row r="35" customFormat="false" ht="12.75" hidden="false" customHeight="true" outlineLevel="0" collapsed="false">
      <c r="A35" s="1170" t="s">
        <v>1157</v>
      </c>
      <c r="B35" s="20" t="n">
        <v>33094.2306740755</v>
      </c>
      <c r="C35" s="20" t="n">
        <v>0.051217407</v>
      </c>
      <c r="D35" s="20" t="n">
        <v>4758.90990137958</v>
      </c>
      <c r="E35" s="20" t="n">
        <v>0.012726611</v>
      </c>
      <c r="F35" s="20" t="n">
        <v>0.448152314</v>
      </c>
      <c r="G35" s="21" t="s">
        <v>210</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58</v>
      </c>
    </row>
    <row r="38" customFormat="false" ht="15.75" hidden="false" customHeight="true" outlineLevel="0" collapsed="false">
      <c r="A38" s="1172" t="s">
        <v>1159</v>
      </c>
    </row>
    <row r="39" customFormat="false" ht="16.5" hidden="false" customHeight="true" outlineLevel="0" collapsed="false">
      <c r="A39" s="1172" t="s">
        <v>1160</v>
      </c>
    </row>
    <row r="40" customFormat="false" ht="15.75" hidden="false" customHeight="true" outlineLevel="0" collapsed="false">
      <c r="A40" s="1173" t="s">
        <v>1161</v>
      </c>
    </row>
    <row r="41" customFormat="false" ht="15.75" hidden="false" customHeight="true" outlineLevel="0" collapsed="false">
      <c r="A41" s="1174" t="s">
        <v>1162</v>
      </c>
      <c r="H41" s="177"/>
      <c r="I41" s="177"/>
    </row>
    <row r="42" customFormat="false" ht="15.75" hidden="false" customHeight="true" outlineLevel="0" collapsed="false">
      <c r="A42" s="1174" t="s">
        <v>1163</v>
      </c>
    </row>
    <row r="43" customFormat="false" ht="15.75" hidden="false" customHeight="true" outlineLevel="0" collapsed="false">
      <c r="A43" s="1172" t="s">
        <v>1164</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46</v>
      </c>
      <c r="B46" s="1177"/>
      <c r="C46" s="1177"/>
      <c r="D46" s="1177"/>
      <c r="E46" s="1177"/>
      <c r="F46" s="1177"/>
      <c r="G46" s="1178"/>
      <c r="H46" s="264"/>
    </row>
    <row r="47" customFormat="false" ht="12.75" hidden="false" customHeight="true" outlineLevel="0" collapsed="false">
      <c r="A47" s="1179" t="s">
        <v>1165</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6</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0" t="s">
        <v>91</v>
      </c>
    </row>
    <row r="2" customFormat="false" ht="15.75" hidden="false" customHeight="true" outlineLevel="0" collapsed="false">
      <c r="A2" s="4" t="s">
        <v>1168</v>
      </c>
      <c r="Q2" s="110" t="s">
        <v>93</v>
      </c>
    </row>
    <row r="3" customFormat="false" ht="15.75" hidden="false" customHeight="true" outlineLevel="0" collapsed="false">
      <c r="A3" s="4" t="s">
        <v>224</v>
      </c>
      <c r="Q3" s="110" t="s">
        <v>94</v>
      </c>
    </row>
    <row r="4" customFormat="false" ht="12" hidden="false" customHeight="true" outlineLevel="0" collapsed="false">
      <c r="Q4" s="1181"/>
    </row>
    <row r="5" customFormat="false" ht="30" hidden="false" customHeight="true" outlineLevel="0" collapsed="false">
      <c r="A5" s="1182" t="s">
        <v>95</v>
      </c>
      <c r="B5" s="1182"/>
      <c r="C5" s="1183" t="s">
        <v>455</v>
      </c>
      <c r="D5" s="1183"/>
      <c r="E5" s="1183" t="s">
        <v>1169</v>
      </c>
      <c r="F5" s="1183"/>
      <c r="G5" s="1183"/>
      <c r="H5" s="1183"/>
      <c r="I5" s="1183"/>
      <c r="J5" s="1183"/>
      <c r="K5" s="1183" t="s">
        <v>1170</v>
      </c>
      <c r="L5" s="1183"/>
      <c r="M5" s="1183"/>
      <c r="N5" s="1183"/>
      <c r="O5" s="1183"/>
      <c r="P5" s="1183"/>
      <c r="Q5" s="1183" t="s">
        <v>1171</v>
      </c>
    </row>
    <row r="6" customFormat="false" ht="47.25" hidden="false" customHeight="true" outlineLevel="0" collapsed="false">
      <c r="A6" s="1184" t="s">
        <v>1172</v>
      </c>
      <c r="B6" s="1185" t="s">
        <v>1173</v>
      </c>
      <c r="C6" s="1186" t="s">
        <v>1174</v>
      </c>
      <c r="D6" s="1186" t="s">
        <v>1175</v>
      </c>
      <c r="E6" s="1187" t="s">
        <v>1176</v>
      </c>
      <c r="F6" s="1187"/>
      <c r="G6" s="1187"/>
      <c r="H6" s="1188" t="s">
        <v>1177</v>
      </c>
      <c r="I6" s="1189" t="s">
        <v>1178</v>
      </c>
      <c r="J6" s="1189"/>
      <c r="K6" s="1190" t="s">
        <v>1179</v>
      </c>
      <c r="L6" s="1190"/>
      <c r="M6" s="1190"/>
      <c r="N6" s="1188" t="s">
        <v>1180</v>
      </c>
      <c r="O6" s="1189" t="s">
        <v>1181</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82</v>
      </c>
      <c r="F8" s="1191" t="s">
        <v>1183</v>
      </c>
      <c r="G8" s="1191" t="s">
        <v>1184</v>
      </c>
      <c r="H8" s="1188"/>
      <c r="I8" s="1192" t="s">
        <v>1185</v>
      </c>
      <c r="J8" s="1193" t="s">
        <v>1186</v>
      </c>
      <c r="K8" s="1187" t="s">
        <v>1182</v>
      </c>
      <c r="L8" s="1191" t="s">
        <v>1183</v>
      </c>
      <c r="M8" s="1191" t="s">
        <v>1184</v>
      </c>
      <c r="N8" s="1188"/>
      <c r="O8" s="1192" t="s">
        <v>1187</v>
      </c>
      <c r="P8" s="1193" t="s">
        <v>1188</v>
      </c>
      <c r="Q8" s="1183"/>
    </row>
    <row r="9" customFormat="false" ht="15.95" hidden="false" customHeight="true" outlineLevel="0" collapsed="false">
      <c r="A9" s="1184"/>
      <c r="B9" s="1185"/>
      <c r="C9" s="1186"/>
      <c r="D9" s="1186"/>
      <c r="E9" s="1186" t="s">
        <v>1189</v>
      </c>
      <c r="F9" s="1186"/>
      <c r="G9" s="1186"/>
      <c r="H9" s="1186"/>
      <c r="I9" s="1186"/>
      <c r="J9" s="1186"/>
      <c r="K9" s="1186" t="s">
        <v>250</v>
      </c>
      <c r="L9" s="1186"/>
      <c r="M9" s="1186"/>
      <c r="N9" s="1186"/>
      <c r="O9" s="1186"/>
      <c r="P9" s="1186"/>
      <c r="Q9" s="1194" t="s">
        <v>103</v>
      </c>
    </row>
    <row r="10" customFormat="false" ht="14.25" hidden="false" customHeight="true" outlineLevel="0" collapsed="false">
      <c r="A10" s="1195" t="s">
        <v>1190</v>
      </c>
      <c r="B10" s="1196"/>
      <c r="C10" s="1197" t="n">
        <v>122320.720199491</v>
      </c>
      <c r="D10" s="1197" t="n">
        <v>11195.1367609615</v>
      </c>
      <c r="E10" s="1197" t="n">
        <v>1.31579621799282</v>
      </c>
      <c r="F10" s="754" t="n">
        <v>-0.717560697154793</v>
      </c>
      <c r="G10" s="754" t="n">
        <v>0.598235520838023</v>
      </c>
      <c r="H10" s="754" t="n">
        <v>0.0131348477504067</v>
      </c>
      <c r="I10" s="754" t="n">
        <v>0.0870221873684097</v>
      </c>
      <c r="J10" s="754" t="n">
        <v>-0.458898457170956</v>
      </c>
      <c r="K10" s="1197" t="n">
        <v>160949.141020647</v>
      </c>
      <c r="L10" s="754" t="n">
        <v>-87772.541262823</v>
      </c>
      <c r="M10" s="754" t="n">
        <v>73176.5997578245</v>
      </c>
      <c r="N10" s="754" t="n">
        <v>1606.66403654041</v>
      </c>
      <c r="O10" s="754" t="n">
        <v>9670.39134341156</v>
      </c>
      <c r="P10" s="1100" t="n">
        <v>-5137.43098742308</v>
      </c>
      <c r="Q10" s="1198" t="n">
        <v>-290826.155217963</v>
      </c>
      <c r="R10" s="1157"/>
    </row>
    <row r="11" customFormat="false" ht="12.75" hidden="false" customHeight="true" outlineLevel="0" collapsed="false">
      <c r="A11" s="1199" t="s">
        <v>1131</v>
      </c>
      <c r="B11" s="1200"/>
      <c r="C11" s="1201" t="n">
        <v>116205.273187819</v>
      </c>
      <c r="D11" s="1201" t="n">
        <v>10837.0442926368</v>
      </c>
      <c r="E11" s="1201" t="n">
        <v>1.26825023695062</v>
      </c>
      <c r="F11" s="82" t="n">
        <v>-0.699835278716858</v>
      </c>
      <c r="G11" s="82" t="n">
        <v>0.568414958233764</v>
      </c>
      <c r="H11" s="82" t="n">
        <v>0.00260030513793139</v>
      </c>
      <c r="I11" s="1202" t="n">
        <v>0.0867993874508021</v>
      </c>
      <c r="J11" s="146" t="n">
        <v>-0.450698840408191</v>
      </c>
      <c r="K11" s="82" t="n">
        <v>147377.365255363</v>
      </c>
      <c r="L11" s="82" t="n">
        <v>-81324.5497497659</v>
      </c>
      <c r="M11" s="82" t="n">
        <v>66052.8155055971</v>
      </c>
      <c r="N11" s="82" t="n">
        <v>302.169168925007</v>
      </c>
      <c r="O11" s="1202" t="n">
        <v>9145.89772487771</v>
      </c>
      <c r="P11" s="146" t="n">
        <v>-4884.24329614362</v>
      </c>
      <c r="Q11" s="1203" t="n">
        <v>-258927.67671194</v>
      </c>
    </row>
    <row r="12" customFormat="false" ht="12.75" hidden="false" customHeight="true" outlineLevel="0" collapsed="false">
      <c r="A12" s="1204" t="s">
        <v>1191</v>
      </c>
      <c r="B12" s="1205"/>
      <c r="C12" s="1201" t="n">
        <v>6115.44701167204</v>
      </c>
      <c r="D12" s="1201" t="n">
        <v>358.092468324682</v>
      </c>
      <c r="E12" s="1201" t="n">
        <v>2.219261443911</v>
      </c>
      <c r="F12" s="82" t="n">
        <v>-1.05437779131279</v>
      </c>
      <c r="G12" s="82" t="n">
        <v>1.16488365259821</v>
      </c>
      <c r="H12" s="82" t="n">
        <v>0.213311449698709</v>
      </c>
      <c r="I12" s="1202" t="n">
        <v>0.0910997602431669</v>
      </c>
      <c r="J12" s="146" t="n">
        <v>-0.707045564135969</v>
      </c>
      <c r="K12" s="82" t="n">
        <v>13571.7757652845</v>
      </c>
      <c r="L12" s="82" t="n">
        <v>-6447.99151305714</v>
      </c>
      <c r="M12" s="82" t="n">
        <v>7123.78425222733</v>
      </c>
      <c r="N12" s="82" t="n">
        <v>1304.4948676154</v>
      </c>
      <c r="O12" s="1202" t="n">
        <v>524.493618533852</v>
      </c>
      <c r="P12" s="146" t="n">
        <v>-253.187691279466</v>
      </c>
      <c r="Q12" s="1203" t="n">
        <v>-31898.4785060228</v>
      </c>
    </row>
    <row r="13" customFormat="false" ht="12.75" hidden="false" customHeight="true" outlineLevel="0" collapsed="false">
      <c r="A13" s="1206" t="s">
        <v>1192</v>
      </c>
      <c r="B13" s="1207"/>
      <c r="C13" s="1201" t="n">
        <v>1663.61169809408</v>
      </c>
      <c r="D13" s="1201" t="n">
        <v>54.2530696442954</v>
      </c>
      <c r="E13" s="1201" t="n">
        <v>1.92113865001001</v>
      </c>
      <c r="F13" s="82" t="n">
        <v>-0.356990586692248</v>
      </c>
      <c r="G13" s="82" t="n">
        <v>1.56414806331776</v>
      </c>
      <c r="H13" s="82" t="n">
        <v>0.191002311816157</v>
      </c>
      <c r="I13" s="1202" t="n">
        <v>0.433296278421581</v>
      </c>
      <c r="J13" s="146" t="n">
        <v>-1.65697655958508</v>
      </c>
      <c r="K13" s="82" t="n">
        <v>3196.02873181733</v>
      </c>
      <c r="L13" s="82" t="n">
        <v>-593.893716130694</v>
      </c>
      <c r="M13" s="82" t="n">
        <v>2602.13501568663</v>
      </c>
      <c r="N13" s="82" t="n">
        <v>317.753680300373</v>
      </c>
      <c r="O13" s="1202" t="n">
        <v>697.329104352954</v>
      </c>
      <c r="P13" s="146" t="n">
        <v>-89.8960646861345</v>
      </c>
      <c r="Q13" s="1203" t="n">
        <v>-12933.5130307307</v>
      </c>
    </row>
    <row r="14" customFormat="false" ht="12.75" hidden="false" customHeight="true" outlineLevel="0" collapsed="false">
      <c r="A14" s="1206" t="s">
        <v>1193</v>
      </c>
      <c r="B14" s="1207"/>
      <c r="C14" s="1201" t="n">
        <v>3359.78285712962</v>
      </c>
      <c r="D14" s="1201" t="n">
        <v>127.606515800976</v>
      </c>
      <c r="E14" s="1201" t="n">
        <v>2.41809596318793</v>
      </c>
      <c r="F14" s="82" t="n">
        <v>-1.11999985717272</v>
      </c>
      <c r="G14" s="82" t="n">
        <v>1.29809610601521</v>
      </c>
      <c r="H14" s="82" t="n">
        <v>0.226588153891801</v>
      </c>
      <c r="I14" s="1202" t="n">
        <v>-0.0779558285192264</v>
      </c>
      <c r="J14" s="146" t="n">
        <v>-0.474698713017464</v>
      </c>
      <c r="K14" s="82" t="n">
        <v>8124.27736401315</v>
      </c>
      <c r="L14" s="82" t="n">
        <v>-3762.95632011655</v>
      </c>
      <c r="M14" s="82" t="n">
        <v>4361.32104389661</v>
      </c>
      <c r="N14" s="82" t="n">
        <v>761.286995074324</v>
      </c>
      <c r="O14" s="1202" t="n">
        <v>-251.966984608517</v>
      </c>
      <c r="P14" s="146" t="n">
        <v>-60.5746488233661</v>
      </c>
      <c r="Q14" s="1203" t="n">
        <v>-17636.9101536432</v>
      </c>
    </row>
    <row r="15" customFormat="false" ht="12.75" hidden="false" customHeight="true" outlineLevel="0" collapsed="false">
      <c r="A15" s="1206" t="s">
        <v>1194</v>
      </c>
      <c r="B15" s="1207"/>
      <c r="C15" s="1201" t="n">
        <v>279.499451748358</v>
      </c>
      <c r="D15" s="1201" t="n">
        <v>158.378193953414</v>
      </c>
      <c r="E15" s="1201" t="n">
        <v>1.70496177351379</v>
      </c>
      <c r="F15" s="82" t="n">
        <v>-0.198886753333382</v>
      </c>
      <c r="G15" s="82" t="n">
        <v>1.50607502018041</v>
      </c>
      <c r="H15" s="82" t="n">
        <v>0.316096919337502</v>
      </c>
      <c r="I15" s="1202" t="n">
        <v>0.0340742436146826</v>
      </c>
      <c r="J15" s="146" t="n">
        <v>-0.590612703080126</v>
      </c>
      <c r="K15" s="82" t="n">
        <v>476.535880949013</v>
      </c>
      <c r="L15" s="82" t="n">
        <v>-55.5887385166912</v>
      </c>
      <c r="M15" s="82" t="n">
        <v>420.947142432321</v>
      </c>
      <c r="N15" s="82" t="n">
        <v>88.3489156541769</v>
      </c>
      <c r="O15" s="1202" t="n">
        <v>4.12711524502169</v>
      </c>
      <c r="P15" s="146" t="n">
        <v>-93.5401732397745</v>
      </c>
      <c r="Q15" s="1203" t="n">
        <v>-1539.5710003364</v>
      </c>
    </row>
    <row r="16" customFormat="false" ht="12.75" hidden="false" customHeight="true" outlineLevel="0" collapsed="false">
      <c r="A16" s="1206" t="s">
        <v>1195</v>
      </c>
      <c r="B16" s="1207"/>
      <c r="C16" s="1201" t="n">
        <v>273.403373345567</v>
      </c>
      <c r="D16" s="1201" t="n">
        <v>11.4903490329462</v>
      </c>
      <c r="E16" s="1201" t="n">
        <v>2.07983872828018</v>
      </c>
      <c r="F16" s="82" t="n">
        <v>-0.506414469766937</v>
      </c>
      <c r="G16" s="82" t="n">
        <v>1.57342425851324</v>
      </c>
      <c r="H16" s="82" t="n">
        <v>0.460155434915717</v>
      </c>
      <c r="I16" s="1202" t="n">
        <v>0.853942660272813</v>
      </c>
      <c r="J16" s="146" t="n">
        <v>-0.504702357272518</v>
      </c>
      <c r="K16" s="82" t="n">
        <v>568.634924326555</v>
      </c>
      <c r="L16" s="82" t="n">
        <v>-138.455424345287</v>
      </c>
      <c r="M16" s="82" t="n">
        <v>430.179499981268</v>
      </c>
      <c r="N16" s="82" t="n">
        <v>125.808048169254</v>
      </c>
      <c r="O16" s="1202" t="n">
        <v>223.658704741618</v>
      </c>
      <c r="P16" s="146" t="n">
        <v>-5.79920624281195</v>
      </c>
      <c r="Q16" s="1203" t="n">
        <v>-2837.43917104753</v>
      </c>
    </row>
    <row r="17" customFormat="false" ht="13.5" hidden="false" customHeight="true" outlineLevel="0" collapsed="false">
      <c r="A17" s="1206" t="s">
        <v>1196</v>
      </c>
      <c r="B17" s="1207"/>
      <c r="C17" s="1201" t="n">
        <v>539.149631354406</v>
      </c>
      <c r="D17" s="1201" t="n">
        <v>6.36433989304942</v>
      </c>
      <c r="E17" s="1201" t="n">
        <v>2.23741016227362</v>
      </c>
      <c r="F17" s="82" t="n">
        <v>-3.51868424574861</v>
      </c>
      <c r="G17" s="82" t="n">
        <v>-1.28127408347498</v>
      </c>
      <c r="H17" s="82" t="n">
        <v>0.0209537904883525</v>
      </c>
      <c r="I17" s="1202" t="n">
        <v>-0.279013560583638</v>
      </c>
      <c r="J17" s="146" t="n">
        <v>-0.530706773072839</v>
      </c>
      <c r="K17" s="82" t="n">
        <v>1206.29886417843</v>
      </c>
      <c r="L17" s="82" t="n">
        <v>-1897.09731394792</v>
      </c>
      <c r="M17" s="82" t="n">
        <v>-690.798449769492</v>
      </c>
      <c r="N17" s="82" t="n">
        <v>11.2972284172727</v>
      </c>
      <c r="O17" s="1202" t="n">
        <v>-148.654321197225</v>
      </c>
      <c r="P17" s="146" t="n">
        <v>-3.37759828737899</v>
      </c>
      <c r="Q17" s="1203" t="n">
        <v>3048.95484973502</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7</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198</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199</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200</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201</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202</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3</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4</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5</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6</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7</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08</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46</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09</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0" t="s">
        <v>91</v>
      </c>
    </row>
    <row r="2" customFormat="false" ht="15.75" hidden="false" customHeight="true" outlineLevel="0" collapsed="false">
      <c r="A2" s="4" t="s">
        <v>1211</v>
      </c>
      <c r="Q2" s="110" t="s">
        <v>93</v>
      </c>
    </row>
    <row r="3" customFormat="false" ht="15.75" hidden="false" customHeight="true" outlineLevel="0" collapsed="false">
      <c r="A3" s="4" t="s">
        <v>224</v>
      </c>
      <c r="Q3" s="110" t="s">
        <v>94</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95</v>
      </c>
      <c r="B5" s="1226"/>
      <c r="C5" s="1183" t="s">
        <v>455</v>
      </c>
      <c r="D5" s="1183"/>
      <c r="E5" s="1183" t="s">
        <v>1169</v>
      </c>
      <c r="F5" s="1183"/>
      <c r="G5" s="1183"/>
      <c r="H5" s="1183"/>
      <c r="I5" s="1183"/>
      <c r="J5" s="1183"/>
      <c r="K5" s="1183" t="s">
        <v>1170</v>
      </c>
      <c r="L5" s="1183"/>
      <c r="M5" s="1183"/>
      <c r="N5" s="1183"/>
      <c r="O5" s="1183"/>
      <c r="P5" s="1183"/>
      <c r="Q5" s="1183" t="s">
        <v>1212</v>
      </c>
    </row>
    <row r="6" customFormat="false" ht="47.25" hidden="false" customHeight="true" outlineLevel="0" collapsed="false">
      <c r="A6" s="1184" t="s">
        <v>1172</v>
      </c>
      <c r="B6" s="1227" t="s">
        <v>1213</v>
      </c>
      <c r="C6" s="1186" t="s">
        <v>1174</v>
      </c>
      <c r="D6" s="1186" t="s">
        <v>1175</v>
      </c>
      <c r="E6" s="1187" t="s">
        <v>1176</v>
      </c>
      <c r="F6" s="1187"/>
      <c r="G6" s="1187"/>
      <c r="H6" s="1188" t="s">
        <v>1177</v>
      </c>
      <c r="I6" s="1189" t="s">
        <v>1178</v>
      </c>
      <c r="J6" s="1189"/>
      <c r="K6" s="1190" t="s">
        <v>1214</v>
      </c>
      <c r="L6" s="1190"/>
      <c r="M6" s="1190"/>
      <c r="N6" s="1188" t="s">
        <v>1215</v>
      </c>
      <c r="O6" s="1189" t="s">
        <v>1216</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82</v>
      </c>
      <c r="F8" s="1191" t="s">
        <v>1183</v>
      </c>
      <c r="G8" s="1191" t="s">
        <v>1184</v>
      </c>
      <c r="H8" s="1188"/>
      <c r="I8" s="1192" t="s">
        <v>1185</v>
      </c>
      <c r="J8" s="1193" t="s">
        <v>1186</v>
      </c>
      <c r="K8" s="1187" t="s">
        <v>1182</v>
      </c>
      <c r="L8" s="1191" t="s">
        <v>1183</v>
      </c>
      <c r="M8" s="1191" t="s">
        <v>1184</v>
      </c>
      <c r="N8" s="1188"/>
      <c r="O8" s="1192" t="s">
        <v>1187</v>
      </c>
      <c r="P8" s="1193" t="s">
        <v>1217</v>
      </c>
      <c r="Q8" s="1183"/>
    </row>
    <row r="9" customFormat="false" ht="15.95" hidden="false" customHeight="true" outlineLevel="0" collapsed="false">
      <c r="A9" s="1184"/>
      <c r="B9" s="1227"/>
      <c r="C9" s="1186"/>
      <c r="D9" s="1186"/>
      <c r="E9" s="1228" t="s">
        <v>1189</v>
      </c>
      <c r="F9" s="1228"/>
      <c r="G9" s="1228"/>
      <c r="H9" s="1228"/>
      <c r="I9" s="1228"/>
      <c r="J9" s="1228"/>
      <c r="K9" s="1186" t="s">
        <v>250</v>
      </c>
      <c r="L9" s="1186"/>
      <c r="M9" s="1186"/>
      <c r="N9" s="1186"/>
      <c r="O9" s="1186"/>
      <c r="P9" s="1186"/>
      <c r="Q9" s="1194" t="s">
        <v>103</v>
      </c>
    </row>
    <row r="10" customFormat="false" ht="14.25" hidden="false" customHeight="true" outlineLevel="0" collapsed="false">
      <c r="A10" s="1195" t="s">
        <v>1218</v>
      </c>
      <c r="B10" s="1196"/>
      <c r="C10" s="1229" t="n">
        <v>87217.4909591218</v>
      </c>
      <c r="D10" s="1230" t="n">
        <v>1330.46664524286</v>
      </c>
      <c r="E10" s="1231" t="n">
        <v>0.0464441990463947</v>
      </c>
      <c r="F10" s="1232" t="n">
        <v>-0.0505046820299028</v>
      </c>
      <c r="G10" s="1232" t="n">
        <v>-0.00406048298350805</v>
      </c>
      <c r="H10" s="1232" t="n">
        <v>-0.00228993732368354</v>
      </c>
      <c r="I10" s="1233" t="n">
        <v>-0.102901565311616</v>
      </c>
      <c r="J10" s="1234" t="n">
        <v>-7.54159198460836</v>
      </c>
      <c r="K10" s="1235" t="n">
        <v>4050.74651043258</v>
      </c>
      <c r="L10" s="1236" t="n">
        <v>-4404.89164833637</v>
      </c>
      <c r="M10" s="1237" t="n">
        <v>-354.145137903782</v>
      </c>
      <c r="N10" s="1236" t="n">
        <v>-199.722587825325</v>
      </c>
      <c r="O10" s="1238" t="n">
        <v>-8837.90924185498</v>
      </c>
      <c r="P10" s="1234" t="n">
        <v>-10033.8365875523</v>
      </c>
      <c r="Q10" s="1239" t="n">
        <v>71227.2497021669</v>
      </c>
    </row>
    <row r="11" customFormat="false" ht="12.75" hidden="false" customHeight="true" outlineLevel="0" collapsed="false">
      <c r="A11" s="1240" t="s">
        <v>1134</v>
      </c>
      <c r="B11" s="1200"/>
      <c r="C11" s="1241" t="n">
        <v>79025.931729397</v>
      </c>
      <c r="D11" s="1242" t="n">
        <v>1250.20465677857</v>
      </c>
      <c r="E11" s="1201" t="n">
        <v>0.0453233496931611</v>
      </c>
      <c r="F11" s="82" t="n">
        <v>-0.032281267475612</v>
      </c>
      <c r="G11" s="82" t="n">
        <v>0.0130420822175492</v>
      </c>
      <c r="H11" s="82" t="n">
        <v>0.000173151463517931</v>
      </c>
      <c r="I11" s="1202" t="n">
        <v>-0.0116169848513041</v>
      </c>
      <c r="J11" s="146" t="n">
        <v>-7.46730123179007</v>
      </c>
      <c r="K11" s="1243" t="n">
        <v>3581.71993859934</v>
      </c>
      <c r="L11" s="1244" t="n">
        <v>-2551.05723966611</v>
      </c>
      <c r="M11" s="1245" t="n">
        <v>1030.66269893322</v>
      </c>
      <c r="N11" s="1244" t="n">
        <v>13.6834557348132</v>
      </c>
      <c r="O11" s="1246" t="n">
        <v>-903.519443201772</v>
      </c>
      <c r="P11" s="1247" t="n">
        <v>-9335.65477355231</v>
      </c>
      <c r="Q11" s="1248" t="n">
        <v>33714.3695609822</v>
      </c>
    </row>
    <row r="12" customFormat="false" ht="12.75" hidden="false" customHeight="true" outlineLevel="0" collapsed="false">
      <c r="A12" s="1204" t="s">
        <v>1219</v>
      </c>
      <c r="B12" s="1205"/>
      <c r="C12" s="1249" t="n">
        <v>8191.55922972487</v>
      </c>
      <c r="D12" s="1250" t="n">
        <v>80.2619884642857</v>
      </c>
      <c r="E12" s="1201" t="n">
        <v>0.0572573009215732</v>
      </c>
      <c r="F12" s="82" t="n">
        <v>-0.226310322208647</v>
      </c>
      <c r="G12" s="82" t="n">
        <v>-0.169053021287074</v>
      </c>
      <c r="H12" s="82" t="n">
        <v>-0.0260519441507238</v>
      </c>
      <c r="I12" s="1202" t="n">
        <v>-0.978189993863437</v>
      </c>
      <c r="J12" s="146" t="n">
        <v>-8.69878540712546</v>
      </c>
      <c r="K12" s="1251" t="n">
        <v>469.026571833248</v>
      </c>
      <c r="L12" s="1252" t="n">
        <v>-1853.83440867025</v>
      </c>
      <c r="M12" s="1253" t="n">
        <v>-1384.80783683701</v>
      </c>
      <c r="N12" s="1252" t="n">
        <v>-213.406043560138</v>
      </c>
      <c r="O12" s="1254" t="n">
        <v>-7934.38979865321</v>
      </c>
      <c r="P12" s="1255" t="n">
        <v>-698.181814</v>
      </c>
      <c r="Q12" s="1255" t="n">
        <v>37512.8801411847</v>
      </c>
    </row>
    <row r="13" customFormat="false" ht="12.75" hidden="false" customHeight="true" outlineLevel="0" collapsed="false">
      <c r="A13" s="1206" t="s">
        <v>1220</v>
      </c>
      <c r="B13" s="1207"/>
      <c r="C13" s="1256" t="n">
        <v>438.209173604691</v>
      </c>
      <c r="D13" s="1257" t="n">
        <v>24.1259991785714</v>
      </c>
      <c r="E13" s="1201" t="n">
        <v>0.136185556459429</v>
      </c>
      <c r="F13" s="82" t="n">
        <v>-2.4562811156259</v>
      </c>
      <c r="G13" s="82" t="n">
        <v>-2.32009555916647</v>
      </c>
      <c r="H13" s="82" t="n">
        <v>-0.381299449642341</v>
      </c>
      <c r="I13" s="1202" t="n">
        <v>-1.02555592748587</v>
      </c>
      <c r="J13" s="146" t="n">
        <v>-5.9926826627937</v>
      </c>
      <c r="K13" s="1258" t="n">
        <v>59.6777601529816</v>
      </c>
      <c r="L13" s="1259" t="n">
        <v>-1076.36491781924</v>
      </c>
      <c r="M13" s="1253" t="n">
        <v>-1016.68715766625</v>
      </c>
      <c r="N13" s="1259" t="n">
        <v>-167.088916723694</v>
      </c>
      <c r="O13" s="1260" t="n">
        <v>-424.665454004874</v>
      </c>
      <c r="P13" s="1261" t="n">
        <v>-144.579457</v>
      </c>
      <c r="Q13" s="1255" t="n">
        <v>6427.74361311436</v>
      </c>
    </row>
    <row r="14" customFormat="false" ht="12.75" hidden="false" customHeight="true" outlineLevel="0" collapsed="false">
      <c r="A14" s="1206" t="s">
        <v>1221</v>
      </c>
      <c r="B14" s="1207"/>
      <c r="C14" s="1256" t="n">
        <v>7138.54955752204</v>
      </c>
      <c r="D14" s="1257" t="n">
        <v>33.7098853571429</v>
      </c>
      <c r="E14" s="1201" t="n">
        <v>0.0445852806205817</v>
      </c>
      <c r="F14" s="82" t="n">
        <v>-0.0758364721310833</v>
      </c>
      <c r="G14" s="82" t="n">
        <v>-0.0312511915105017</v>
      </c>
      <c r="H14" s="82" t="n">
        <v>-8.20142150621945E-006</v>
      </c>
      <c r="I14" s="1202" t="n">
        <v>-1.00224396353618</v>
      </c>
      <c r="J14" s="146" t="n">
        <v>-10.3323614812056</v>
      </c>
      <c r="K14" s="1258" t="n">
        <v>318.274235246049</v>
      </c>
      <c r="L14" s="1259" t="n">
        <v>-541.362414575378</v>
      </c>
      <c r="M14" s="1253" t="n">
        <v>-223.088179329328</v>
      </c>
      <c r="N14" s="1259" t="n">
        <v>-0.0585462538642746</v>
      </c>
      <c r="O14" s="1260" t="n">
        <v>-7120.78267331967</v>
      </c>
      <c r="P14" s="1261" t="n">
        <v>-348.302721</v>
      </c>
      <c r="Q14" s="1255" t="n">
        <v>28204.8511063105</v>
      </c>
    </row>
    <row r="15" customFormat="false" ht="12.75" hidden="false" customHeight="true" outlineLevel="0" collapsed="false">
      <c r="A15" s="1206" t="s">
        <v>1222</v>
      </c>
      <c r="B15" s="1207"/>
      <c r="C15" s="1256" t="n">
        <v>30.9626419313541</v>
      </c>
      <c r="D15" s="1257" t="n">
        <v>7.92439464285714</v>
      </c>
      <c r="E15" s="1201" t="n">
        <v>0.114420483036579</v>
      </c>
      <c r="F15" s="82" t="n">
        <v>-0.149143178986395</v>
      </c>
      <c r="G15" s="82" t="n">
        <v>-0.0347226959498157</v>
      </c>
      <c r="H15" s="82" t="n">
        <v>5.01065147771907E-005</v>
      </c>
      <c r="I15" s="1202" t="n">
        <v>-3.87950974693524</v>
      </c>
      <c r="J15" s="146" t="n">
        <v>-6.47183820485612</v>
      </c>
      <c r="K15" s="1258" t="n">
        <v>3.54276044587418</v>
      </c>
      <c r="L15" s="1259" t="n">
        <v>-4.6178668474596</v>
      </c>
      <c r="M15" s="1253" t="n">
        <v>-1.07510640158542</v>
      </c>
      <c r="N15" s="1259" t="n">
        <v>0.00155143007547426</v>
      </c>
      <c r="O15" s="1260" t="n">
        <v>-89.3771049080284</v>
      </c>
      <c r="P15" s="1261" t="n">
        <v>-51.2854</v>
      </c>
      <c r="Q15" s="1255" t="n">
        <v>519.698886224974</v>
      </c>
    </row>
    <row r="16" customFormat="false" ht="12.75" hidden="false" customHeight="true" outlineLevel="0" collapsed="false">
      <c r="A16" s="1206" t="s">
        <v>1223</v>
      </c>
      <c r="B16" s="1207"/>
      <c r="C16" s="1256" t="n">
        <v>378.728627667833</v>
      </c>
      <c r="D16" s="1257" t="n">
        <v>14.3407448214286</v>
      </c>
      <c r="E16" s="1201" t="n">
        <v>0.145177317018531</v>
      </c>
      <c r="F16" s="82" t="n">
        <v>-0.269952991761962</v>
      </c>
      <c r="G16" s="82" t="n">
        <v>-0.12477567474343</v>
      </c>
      <c r="H16" s="82" t="n">
        <v>5.86374706241002E-005</v>
      </c>
      <c r="I16" s="1202" t="n">
        <v>0.518447458547854</v>
      </c>
      <c r="J16" s="146" t="n">
        <v>-10.6161624027025</v>
      </c>
      <c r="K16" s="1258" t="n">
        <v>54.9828060429263</v>
      </c>
      <c r="L16" s="1259" t="n">
        <v>-102.238926104833</v>
      </c>
      <c r="M16" s="1253" t="n">
        <v>-47.2561200619072</v>
      </c>
      <c r="N16" s="1259" t="n">
        <v>0.0222076887793783</v>
      </c>
      <c r="O16" s="1260" t="n">
        <v>188.915971787351</v>
      </c>
      <c r="P16" s="1261" t="n">
        <v>-152.243676</v>
      </c>
      <c r="Q16" s="1255" t="n">
        <v>38.7259274811799</v>
      </c>
    </row>
    <row r="17" customFormat="false" ht="13.5" hidden="false" customHeight="true" outlineLevel="0" collapsed="false">
      <c r="A17" s="1206" t="s">
        <v>1224</v>
      </c>
      <c r="B17" s="1207"/>
      <c r="C17" s="1256" t="n">
        <v>205.109228998951</v>
      </c>
      <c r="D17" s="1257" t="n">
        <v>0.160964464285714</v>
      </c>
      <c r="E17" s="1201" t="n">
        <v>0.158691103780527</v>
      </c>
      <c r="F17" s="82" t="n">
        <v>-0.630153425831501</v>
      </c>
      <c r="G17" s="82" t="n">
        <v>-0.471462322050974</v>
      </c>
      <c r="H17" s="82" t="n">
        <v>-0.225647280365289</v>
      </c>
      <c r="I17" s="1202" t="n">
        <v>-2.38343339631143</v>
      </c>
      <c r="J17" s="146" t="n">
        <v>-10.9996949193533</v>
      </c>
      <c r="K17" s="1258" t="n">
        <v>32.5490099454164</v>
      </c>
      <c r="L17" s="1259" t="n">
        <v>-129.250283323347</v>
      </c>
      <c r="M17" s="1253" t="n">
        <v>-96.7012733779306</v>
      </c>
      <c r="N17" s="1259" t="n">
        <v>-46.2823397014347</v>
      </c>
      <c r="O17" s="1260" t="n">
        <v>-488.480538207991</v>
      </c>
      <c r="P17" s="1261" t="n">
        <v>-1.77056</v>
      </c>
      <c r="Q17" s="1255" t="n">
        <v>2321.8606080536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5</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6</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199</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200</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7</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28</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29</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30</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0" t="s">
        <v>1231</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32</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3</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4</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5</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0" t="s">
        <v>1236</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7</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46</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09</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91</v>
      </c>
    </row>
    <row r="2" customFormat="false" ht="15.75" hidden="false" customHeight="true" outlineLevel="0" collapsed="false">
      <c r="A2" s="4" t="s">
        <v>157</v>
      </c>
      <c r="J2" s="5" t="s">
        <v>93</v>
      </c>
    </row>
    <row r="3" customFormat="false" ht="15.75" hidden="false" customHeight="true" outlineLevel="0" collapsed="false">
      <c r="A3" s="4" t="s">
        <v>158</v>
      </c>
      <c r="I3" s="5"/>
      <c r="J3" s="5" t="s">
        <v>94</v>
      </c>
    </row>
    <row r="4" customFormat="false" ht="12.75" hidden="false" customHeight="true" outlineLevel="0" collapsed="false"/>
    <row r="5" customFormat="false" ht="14.25" hidden="false" customHeight="true" outlineLevel="0" collapsed="false">
      <c r="A5" s="61" t="s">
        <v>95</v>
      </c>
      <c r="B5" s="62" t="s">
        <v>159</v>
      </c>
      <c r="C5" s="62"/>
      <c r="D5" s="62" t="s">
        <v>160</v>
      </c>
      <c r="E5" s="62"/>
      <c r="F5" s="62"/>
      <c r="G5" s="63" t="s">
        <v>161</v>
      </c>
      <c r="H5" s="63"/>
      <c r="I5" s="63"/>
      <c r="J5" s="63"/>
    </row>
    <row r="6" customFormat="false" ht="13.5" hidden="false" customHeight="true" outlineLevel="0" collapsed="false">
      <c r="A6" s="64"/>
      <c r="B6" s="65" t="s">
        <v>162</v>
      </c>
      <c r="C6" s="65"/>
      <c r="D6" s="66" t="s">
        <v>163</v>
      </c>
      <c r="E6" s="66" t="s">
        <v>97</v>
      </c>
      <c r="F6" s="66" t="s">
        <v>98</v>
      </c>
      <c r="G6" s="67"/>
      <c r="H6" s="68" t="s">
        <v>164</v>
      </c>
      <c r="I6" s="66" t="s">
        <v>97</v>
      </c>
      <c r="J6" s="69" t="s">
        <v>98</v>
      </c>
    </row>
    <row r="7" customFormat="false" ht="15" hidden="false" customHeight="true" outlineLevel="0" collapsed="false">
      <c r="A7" s="70"/>
      <c r="B7" s="71" t="s">
        <v>165</v>
      </c>
      <c r="C7" s="72" t="s">
        <v>166</v>
      </c>
      <c r="D7" s="72" t="s">
        <v>167</v>
      </c>
      <c r="E7" s="72" t="s">
        <v>168</v>
      </c>
      <c r="F7" s="72"/>
      <c r="G7" s="73"/>
      <c r="H7" s="74" t="s">
        <v>103</v>
      </c>
      <c r="I7" s="74"/>
      <c r="J7" s="74"/>
    </row>
    <row r="8" customFormat="false" ht="12.75" hidden="false" customHeight="true" outlineLevel="0" collapsed="false">
      <c r="A8" s="75" t="s">
        <v>169</v>
      </c>
      <c r="B8" s="76" t="n">
        <v>44784849.4117516</v>
      </c>
      <c r="C8" s="77" t="s">
        <v>170</v>
      </c>
      <c r="D8" s="78"/>
      <c r="E8" s="78"/>
      <c r="F8" s="78"/>
      <c r="G8" s="79"/>
      <c r="H8" s="76" t="n">
        <v>3147751.8665347</v>
      </c>
      <c r="I8" s="76" t="n">
        <v>642.845075792888</v>
      </c>
      <c r="J8" s="80" t="n">
        <v>96.7865095284221</v>
      </c>
    </row>
    <row r="9" customFormat="false" ht="12.75" hidden="false" customHeight="true" outlineLevel="0" collapsed="false">
      <c r="A9" s="81" t="s">
        <v>171</v>
      </c>
      <c r="B9" s="82" t="n">
        <v>20255522.6539633</v>
      </c>
      <c r="C9" s="83" t="s">
        <v>170</v>
      </c>
      <c r="D9" s="76" t="n">
        <v>72.8939608816352</v>
      </c>
      <c r="E9" s="76" t="n">
        <v>8.25373686673279</v>
      </c>
      <c r="F9" s="76" t="n">
        <v>2.82799667844776</v>
      </c>
      <c r="G9" s="79"/>
      <c r="H9" s="76" t="n">
        <v>1476505.27597508</v>
      </c>
      <c r="I9" s="76" t="n">
        <v>167.183754083958</v>
      </c>
      <c r="J9" s="80" t="n">
        <v>57.2825507856316</v>
      </c>
    </row>
    <row r="10" customFormat="false" ht="12.75" hidden="false" customHeight="true" outlineLevel="0" collapsed="false">
      <c r="A10" s="81" t="s">
        <v>172</v>
      </c>
      <c r="B10" s="82" t="n">
        <v>8281824.02033496</v>
      </c>
      <c r="C10" s="83" t="s">
        <v>170</v>
      </c>
      <c r="D10" s="76" t="n">
        <v>103.588932974617</v>
      </c>
      <c r="E10" s="76" t="n">
        <v>9.80859687468633</v>
      </c>
      <c r="F10" s="76" t="n">
        <v>2.3233154275192</v>
      </c>
      <c r="G10" s="79"/>
      <c r="H10" s="76" t="n">
        <v>857905.313350048</v>
      </c>
      <c r="I10" s="76" t="n">
        <v>81.2330732025596</v>
      </c>
      <c r="J10" s="80" t="n">
        <v>19.2412895144433</v>
      </c>
    </row>
    <row r="11" customFormat="false" ht="12.75" hidden="false" customHeight="true" outlineLevel="0" collapsed="false">
      <c r="A11" s="81" t="s">
        <v>173</v>
      </c>
      <c r="B11" s="82" t="n">
        <v>13707503.8138595</v>
      </c>
      <c r="C11" s="83" t="s">
        <v>170</v>
      </c>
      <c r="D11" s="76" t="n">
        <v>56.4755323955986</v>
      </c>
      <c r="E11" s="76" t="n">
        <v>8.58535892575215</v>
      </c>
      <c r="F11" s="76" t="n">
        <v>0.767993282636569</v>
      </c>
      <c r="G11" s="79"/>
      <c r="H11" s="76" t="n">
        <v>774138.575702413</v>
      </c>
      <c r="I11" s="76" t="n">
        <v>117.6838402181</v>
      </c>
      <c r="J11" s="80" t="n">
        <v>10.5272708507592</v>
      </c>
    </row>
    <row r="12" customFormat="false" ht="12.75" hidden="false" customHeight="true" outlineLevel="0" collapsed="false">
      <c r="A12" s="81" t="s">
        <v>174</v>
      </c>
      <c r="B12" s="82" t="n">
        <v>1991107.04974507</v>
      </c>
      <c r="C12" s="83" t="s">
        <v>170</v>
      </c>
      <c r="D12" s="84" t="n">
        <v>98.5981845119082</v>
      </c>
      <c r="E12" s="76" t="n">
        <v>137.492499460512</v>
      </c>
      <c r="F12" s="76" t="n">
        <v>3.59275830702615</v>
      </c>
      <c r="G12" s="85" t="s">
        <v>175</v>
      </c>
      <c r="H12" s="78"/>
      <c r="I12" s="76" t="n">
        <v>273.762284962894</v>
      </c>
      <c r="J12" s="80" t="n">
        <v>7.15356639314991</v>
      </c>
    </row>
    <row r="13" customFormat="false" ht="12.75" hidden="false" customHeight="true" outlineLevel="0" collapsed="false">
      <c r="A13" s="86" t="s">
        <v>176</v>
      </c>
      <c r="B13" s="82" t="n">
        <v>548891.87384879</v>
      </c>
      <c r="C13" s="87" t="s">
        <v>170</v>
      </c>
      <c r="D13" s="88" t="n">
        <v>71.4215374191491</v>
      </c>
      <c r="E13" s="88" t="n">
        <v>5.43298865852238</v>
      </c>
      <c r="F13" s="88" t="n">
        <v>4.70371690208214</v>
      </c>
      <c r="G13" s="89"/>
      <c r="H13" s="88" t="n">
        <v>39202.7015071582</v>
      </c>
      <c r="I13" s="88" t="n">
        <v>2.98212332537557</v>
      </c>
      <c r="J13" s="90" t="n">
        <v>2.58183198443809</v>
      </c>
    </row>
    <row r="14" customFormat="false" ht="12.75" hidden="false" customHeight="true" outlineLevel="0" collapsed="false">
      <c r="A14" s="91" t="s">
        <v>177</v>
      </c>
      <c r="B14" s="92" t="n">
        <v>13904116.7396702</v>
      </c>
      <c r="C14" s="93" t="s">
        <v>170</v>
      </c>
      <c r="D14" s="94"/>
      <c r="E14" s="94"/>
      <c r="F14" s="94"/>
      <c r="G14" s="95"/>
      <c r="H14" s="92" t="n">
        <v>1124228.395958</v>
      </c>
      <c r="I14" s="92" t="n">
        <v>65.196256373694</v>
      </c>
      <c r="J14" s="96" t="n">
        <v>23.5208461461497</v>
      </c>
    </row>
    <row r="15" customFormat="false" ht="12.75" hidden="false" customHeight="true" outlineLevel="0" collapsed="false">
      <c r="A15" s="81" t="s">
        <v>171</v>
      </c>
      <c r="B15" s="82" t="n">
        <v>2973907.86465244</v>
      </c>
      <c r="C15" s="83" t="s">
        <v>170</v>
      </c>
      <c r="D15" s="76" t="n">
        <v>71.9077951720383</v>
      </c>
      <c r="E15" s="76" t="n">
        <v>2.17592991586184</v>
      </c>
      <c r="F15" s="76" t="n">
        <v>1.31973570683701</v>
      </c>
      <c r="G15" s="79"/>
      <c r="H15" s="82" t="n">
        <v>213847.157591941</v>
      </c>
      <c r="I15" s="82" t="n">
        <v>6.47101508971404</v>
      </c>
      <c r="J15" s="82" t="n">
        <v>3.92477239782523</v>
      </c>
      <c r="K15" s="16"/>
    </row>
    <row r="16" customFormat="false" ht="12.75" hidden="false" customHeight="true" outlineLevel="0" collapsed="false">
      <c r="A16" s="81" t="s">
        <v>172</v>
      </c>
      <c r="B16" s="82" t="n">
        <v>6698806.05208935</v>
      </c>
      <c r="C16" s="83" t="s">
        <v>170</v>
      </c>
      <c r="D16" s="76" t="n">
        <v>102.592084791036</v>
      </c>
      <c r="E16" s="76" t="n">
        <v>1.78726496240922</v>
      </c>
      <c r="F16" s="76" t="n">
        <v>2.20440660478047</v>
      </c>
      <c r="G16" s="79"/>
      <c r="H16" s="82" t="n">
        <v>687244.478494658</v>
      </c>
      <c r="I16" s="82" t="n">
        <v>11.9725413468741</v>
      </c>
      <c r="J16" s="82" t="n">
        <v>14.7668923053692</v>
      </c>
      <c r="K16" s="16"/>
    </row>
    <row r="17" customFormat="false" ht="12.75" hidden="false" customHeight="true" outlineLevel="0" collapsed="false">
      <c r="A17" s="81" t="s">
        <v>173</v>
      </c>
      <c r="B17" s="82" t="n">
        <v>3546276.74335766</v>
      </c>
      <c r="C17" s="83" t="s">
        <v>170</v>
      </c>
      <c r="D17" s="76" t="n">
        <v>56.8729279242516</v>
      </c>
      <c r="E17" s="76" t="n">
        <v>9.72086014052663</v>
      </c>
      <c r="F17" s="76" t="n">
        <v>0.729749490859596</v>
      </c>
      <c r="G17" s="79"/>
      <c r="H17" s="82" t="n">
        <v>201687.14162443</v>
      </c>
      <c r="I17" s="82" t="n">
        <v>34.4728602417821</v>
      </c>
      <c r="J17" s="82" t="n">
        <v>2.58789364791248</v>
      </c>
      <c r="K17" s="16"/>
    </row>
    <row r="18" customFormat="false" ht="12.75" hidden="false" customHeight="true" outlineLevel="0" collapsed="false">
      <c r="A18" s="81" t="s">
        <v>174</v>
      </c>
      <c r="B18" s="82" t="n">
        <v>406638.472047798</v>
      </c>
      <c r="C18" s="83" t="s">
        <v>170</v>
      </c>
      <c r="D18" s="76" t="n">
        <v>100.677405898493</v>
      </c>
      <c r="E18" s="76" t="n">
        <v>26.202033912065</v>
      </c>
      <c r="F18" s="76" t="n">
        <v>3.10108213941336</v>
      </c>
      <c r="G18" s="97" t="s">
        <v>175</v>
      </c>
      <c r="H18" s="82" t="n">
        <v>40939.3065042991</v>
      </c>
      <c r="I18" s="82" t="n">
        <v>10.6547550345467</v>
      </c>
      <c r="J18" s="82" t="n">
        <v>1.26101930286577</v>
      </c>
      <c r="K18" s="16"/>
    </row>
    <row r="19" customFormat="false" ht="12.75" hidden="false" customHeight="true" outlineLevel="0" collapsed="false">
      <c r="A19" s="81" t="s">
        <v>176</v>
      </c>
      <c r="B19" s="82" t="n">
        <v>278487.607522987</v>
      </c>
      <c r="C19" s="83" t="s">
        <v>170</v>
      </c>
      <c r="D19" s="76" t="n">
        <v>77.0218051630963</v>
      </c>
      <c r="E19" s="76" t="n">
        <v>5.83539309067105</v>
      </c>
      <c r="F19" s="76" t="n">
        <v>3.51997168167048</v>
      </c>
      <c r="G19" s="79"/>
      <c r="H19" s="82" t="n">
        <v>21449.6182469724</v>
      </c>
      <c r="I19" s="82" t="n">
        <v>1.62508466077715</v>
      </c>
      <c r="J19" s="82" t="n">
        <v>0.980268492177079</v>
      </c>
      <c r="K19" s="16"/>
    </row>
    <row r="20" customFormat="false" ht="12.75" hidden="false" customHeight="true" outlineLevel="0" collapsed="false">
      <c r="A20" s="98" t="s">
        <v>178</v>
      </c>
      <c r="B20" s="82" t="n">
        <v>11366953.9179658</v>
      </c>
      <c r="C20" s="83" t="s">
        <v>170</v>
      </c>
      <c r="D20" s="78"/>
      <c r="E20" s="78"/>
      <c r="F20" s="78"/>
      <c r="G20" s="79"/>
      <c r="H20" s="82" t="n">
        <v>939446.187657343</v>
      </c>
      <c r="I20" s="82" t="n">
        <v>45.1411885761466</v>
      </c>
      <c r="J20" s="82" t="n">
        <v>18.4311086063211</v>
      </c>
      <c r="K20" s="16"/>
    </row>
    <row r="21" customFormat="false" ht="12.75" hidden="false" customHeight="true" outlineLevel="0" collapsed="false">
      <c r="A21" s="99" t="s">
        <v>171</v>
      </c>
      <c r="B21" s="20" t="n">
        <v>1308248.40326182</v>
      </c>
      <c r="C21" s="100" t="s">
        <v>170</v>
      </c>
      <c r="D21" s="76" t="n">
        <v>76.3069421825266</v>
      </c>
      <c r="E21" s="76" t="n">
        <v>2.54329441390775</v>
      </c>
      <c r="F21" s="76" t="n">
        <v>0.844553275044433</v>
      </c>
      <c r="G21" s="101"/>
      <c r="H21" s="20" t="n">
        <v>99828.4352680824</v>
      </c>
      <c r="I21" s="20" t="n">
        <v>3.32726085601952</v>
      </c>
      <c r="J21" s="21" t="n">
        <v>1.10488547354642</v>
      </c>
    </row>
    <row r="22" customFormat="false" ht="12.75" hidden="false" customHeight="true" outlineLevel="0" collapsed="false">
      <c r="A22" s="99" t="s">
        <v>172</v>
      </c>
      <c r="B22" s="20" t="n">
        <v>6336793.82240014</v>
      </c>
      <c r="C22" s="100" t="s">
        <v>170</v>
      </c>
      <c r="D22" s="76" t="n">
        <v>101.928708856955</v>
      </c>
      <c r="E22" s="76" t="n">
        <v>1.17366997573233</v>
      </c>
      <c r="F22" s="76" t="n">
        <v>2.20486172630519</v>
      </c>
      <c r="G22" s="101"/>
      <c r="H22" s="20" t="n">
        <v>645901.212609976</v>
      </c>
      <c r="I22" s="20" t="n">
        <v>7.43730465175717</v>
      </c>
      <c r="J22" s="21" t="n">
        <v>13.9717541664972</v>
      </c>
    </row>
    <row r="23" customFormat="false" ht="12.75" hidden="false" customHeight="true" outlineLevel="0" collapsed="false">
      <c r="A23" s="99" t="s">
        <v>173</v>
      </c>
      <c r="B23" s="20" t="n">
        <v>3052357.77489523</v>
      </c>
      <c r="C23" s="100" t="s">
        <v>170</v>
      </c>
      <c r="D23" s="76" t="n">
        <v>56.4373295126668</v>
      </c>
      <c r="E23" s="76" t="n">
        <v>8.5797921817815</v>
      </c>
      <c r="F23" s="76" t="n">
        <v>0.370751417328023</v>
      </c>
      <c r="G23" s="101"/>
      <c r="H23" s="20" t="n">
        <v>172266.921532313</v>
      </c>
      <c r="I23" s="20" t="n">
        <v>26.1885953730461</v>
      </c>
      <c r="J23" s="21" t="n">
        <v>1.13166597123462</v>
      </c>
    </row>
    <row r="24" customFormat="false" ht="12.75" hidden="false" customHeight="true" outlineLevel="0" collapsed="false">
      <c r="A24" s="99" t="s">
        <v>174</v>
      </c>
      <c r="B24" s="20" t="n">
        <v>391066.309885635</v>
      </c>
      <c r="C24" s="100" t="s">
        <v>170</v>
      </c>
      <c r="D24" s="76" t="n">
        <v>102.46184928591</v>
      </c>
      <c r="E24" s="76" t="n">
        <v>16.7821744513506</v>
      </c>
      <c r="F24" s="76" t="n">
        <v>3.17729876355019</v>
      </c>
      <c r="G24" s="102" t="s">
        <v>175</v>
      </c>
      <c r="H24" s="20" t="n">
        <v>40069.3773042991</v>
      </c>
      <c r="I24" s="20" t="n">
        <v>6.56294303454667</v>
      </c>
      <c r="J24" s="21" t="n">
        <v>1.24253450286577</v>
      </c>
    </row>
    <row r="25" customFormat="false" ht="12.75" hidden="false" customHeight="true" outlineLevel="0" collapsed="false">
      <c r="A25" s="99" t="s">
        <v>176</v>
      </c>
      <c r="B25" s="20" t="n">
        <v>278487.607522987</v>
      </c>
      <c r="C25" s="100" t="s">
        <v>170</v>
      </c>
      <c r="D25" s="76" t="n">
        <v>77.0218051630963</v>
      </c>
      <c r="E25" s="76" t="n">
        <v>5.83539309067105</v>
      </c>
      <c r="F25" s="76" t="n">
        <v>3.51997168167048</v>
      </c>
      <c r="G25" s="101"/>
      <c r="H25" s="20" t="n">
        <v>21449.6182469724</v>
      </c>
      <c r="I25" s="20" t="n">
        <v>1.62508466077715</v>
      </c>
      <c r="J25" s="21" t="n">
        <v>0.980268492177079</v>
      </c>
    </row>
    <row r="26" customFormat="false" ht="12.75" hidden="false" customHeight="true" outlineLevel="0" collapsed="false">
      <c r="A26" s="98" t="s">
        <v>108</v>
      </c>
      <c r="B26" s="82" t="n">
        <v>1722325.47006918</v>
      </c>
      <c r="C26" s="83" t="s">
        <v>170</v>
      </c>
      <c r="D26" s="78"/>
      <c r="E26" s="78"/>
      <c r="F26" s="78"/>
      <c r="G26" s="101"/>
      <c r="H26" s="82" t="n">
        <v>116586.680650335</v>
      </c>
      <c r="I26" s="82" t="n">
        <v>3.00120488016332</v>
      </c>
      <c r="J26" s="82" t="n">
        <v>2.68869384863155</v>
      </c>
      <c r="K26" s="16"/>
    </row>
    <row r="27" customFormat="false" ht="12.75" hidden="false" customHeight="true" outlineLevel="0" collapsed="false">
      <c r="A27" s="99" t="s">
        <v>171</v>
      </c>
      <c r="B27" s="20" t="n">
        <v>1615943.64669513</v>
      </c>
      <c r="C27" s="100" t="s">
        <v>170</v>
      </c>
      <c r="D27" s="76" t="n">
        <v>68.2741948295746</v>
      </c>
      <c r="E27" s="76" t="n">
        <v>1.68307064103407</v>
      </c>
      <c r="F27" s="76" t="n">
        <v>1.61996837941562</v>
      </c>
      <c r="G27" s="101"/>
      <c r="H27" s="20" t="n">
        <v>110327.251368077</v>
      </c>
      <c r="I27" s="20" t="n">
        <v>2.71974730931811</v>
      </c>
      <c r="J27" s="21" t="n">
        <v>2.61777761056369</v>
      </c>
    </row>
    <row r="28" customFormat="false" ht="12.75" hidden="false" customHeight="true" outlineLevel="0" collapsed="false">
      <c r="A28" s="99" t="s">
        <v>172</v>
      </c>
      <c r="B28" s="20" t="n">
        <v>6217.41102135</v>
      </c>
      <c r="C28" s="100" t="s">
        <v>170</v>
      </c>
      <c r="D28" s="76" t="n">
        <v>101.959749398741</v>
      </c>
      <c r="E28" s="76" t="n">
        <v>0.320236507788057</v>
      </c>
      <c r="F28" s="76" t="n">
        <v>0.852319280350854</v>
      </c>
      <c r="G28" s="101"/>
      <c r="H28" s="20" t="n">
        <v>633.925669645818</v>
      </c>
      <c r="I28" s="20" t="n">
        <v>0.0019910419929601</v>
      </c>
      <c r="J28" s="21" t="n">
        <v>0.0052992192873625</v>
      </c>
    </row>
    <row r="29" customFormat="false" ht="12.75" hidden="false" customHeight="true" outlineLevel="0" collapsed="false">
      <c r="A29" s="99" t="s">
        <v>173</v>
      </c>
      <c r="B29" s="20" t="n">
        <v>100164.412352697</v>
      </c>
      <c r="C29" s="100" t="s">
        <v>170</v>
      </c>
      <c r="D29" s="76" t="n">
        <v>56.1626977134784</v>
      </c>
      <c r="E29" s="76" t="n">
        <v>2.79007805554932</v>
      </c>
      <c r="F29" s="76" t="n">
        <v>0.655093133771383</v>
      </c>
      <c r="G29" s="101"/>
      <c r="H29" s="20" t="n">
        <v>5625.50361261271</v>
      </c>
      <c r="I29" s="20" t="n">
        <v>0.279466528852252</v>
      </c>
      <c r="J29" s="21" t="n">
        <v>0.0656170187804971</v>
      </c>
    </row>
    <row r="30" customFormat="false" ht="12.75" hidden="false" customHeight="true" outlineLevel="0" collapsed="false">
      <c r="A30" s="99" t="s">
        <v>174</v>
      </c>
      <c r="B30" s="20" t="s">
        <v>142</v>
      </c>
      <c r="C30" s="100" t="s">
        <v>170</v>
      </c>
      <c r="D30" s="76" t="s">
        <v>136</v>
      </c>
      <c r="E30" s="76" t="s">
        <v>136</v>
      </c>
      <c r="F30" s="76" t="s">
        <v>136</v>
      </c>
      <c r="G30" s="102" t="s">
        <v>175</v>
      </c>
      <c r="H30" s="20" t="s">
        <v>136</v>
      </c>
      <c r="I30" s="20" t="s">
        <v>136</v>
      </c>
      <c r="J30" s="21" t="s">
        <v>136</v>
      </c>
    </row>
    <row r="31" customFormat="false" ht="12.75" hidden="false" customHeight="true" outlineLevel="0" collapsed="false">
      <c r="A31" s="99" t="s">
        <v>176</v>
      </c>
      <c r="B31" s="20" t="s">
        <v>142</v>
      </c>
      <c r="C31" s="100" t="s">
        <v>170</v>
      </c>
      <c r="D31" s="76" t="s">
        <v>136</v>
      </c>
      <c r="E31" s="76" t="s">
        <v>136</v>
      </c>
      <c r="F31" s="76" t="s">
        <v>136</v>
      </c>
      <c r="G31" s="101"/>
      <c r="H31" s="20" t="s">
        <v>136</v>
      </c>
      <c r="I31" s="20" t="s">
        <v>136</v>
      </c>
      <c r="J31" s="21" t="s">
        <v>136</v>
      </c>
    </row>
    <row r="32" customFormat="false" ht="12.75" hidden="false" customHeight="true" outlineLevel="0" collapsed="false">
      <c r="A32" s="98" t="s">
        <v>109</v>
      </c>
      <c r="B32" s="82" t="n">
        <v>814837.351635236</v>
      </c>
      <c r="C32" s="83" t="s">
        <v>170</v>
      </c>
      <c r="D32" s="78"/>
      <c r="E32" s="78"/>
      <c r="F32" s="78"/>
      <c r="G32" s="101"/>
      <c r="H32" s="82" t="n">
        <v>68195.5276503229</v>
      </c>
      <c r="I32" s="82" t="n">
        <v>17.0538629173841</v>
      </c>
      <c r="J32" s="82" t="n">
        <v>2.40104369119706</v>
      </c>
      <c r="K32" s="16"/>
    </row>
    <row r="33" customFormat="false" ht="12.75" hidden="false" customHeight="true" outlineLevel="0" collapsed="false">
      <c r="A33" s="99" t="s">
        <v>171</v>
      </c>
      <c r="B33" s="20" t="n">
        <v>49715.8146954865</v>
      </c>
      <c r="C33" s="100" t="s">
        <v>170</v>
      </c>
      <c r="D33" s="76" t="n">
        <v>74.2514424915423</v>
      </c>
      <c r="E33" s="76" t="n">
        <v>8.52861261498961</v>
      </c>
      <c r="F33" s="76" t="n">
        <v>4.06529220034022</v>
      </c>
      <c r="G33" s="101"/>
      <c r="H33" s="20" t="n">
        <v>3691.47095578209</v>
      </c>
      <c r="I33" s="20" t="n">
        <v>0.424006924376412</v>
      </c>
      <c r="J33" s="21" t="n">
        <v>0.202109313715121</v>
      </c>
    </row>
    <row r="34" customFormat="false" ht="12.75" hidden="false" customHeight="true" outlineLevel="0" collapsed="false">
      <c r="A34" s="99" t="s">
        <v>172</v>
      </c>
      <c r="B34" s="20" t="n">
        <v>355794.818667857</v>
      </c>
      <c r="C34" s="100" t="s">
        <v>170</v>
      </c>
      <c r="D34" s="76" t="n">
        <v>114.418024319346</v>
      </c>
      <c r="E34" s="76" t="n">
        <v>12.7411795092943</v>
      </c>
      <c r="F34" s="76" t="n">
        <v>2.2199281106505</v>
      </c>
      <c r="G34" s="101"/>
      <c r="H34" s="20" t="n">
        <v>40709.3402150363</v>
      </c>
      <c r="I34" s="20" t="n">
        <v>4.53324565312398</v>
      </c>
      <c r="J34" s="21" t="n">
        <v>0.789838919584573</v>
      </c>
    </row>
    <row r="35" customFormat="false" ht="12.75" hidden="false" customHeight="true" outlineLevel="0" collapsed="false">
      <c r="A35" s="99" t="s">
        <v>173</v>
      </c>
      <c r="B35" s="20" t="n">
        <v>393754.55610973</v>
      </c>
      <c r="C35" s="100" t="s">
        <v>170</v>
      </c>
      <c r="D35" s="76" t="n">
        <v>60.4303267360123</v>
      </c>
      <c r="E35" s="76" t="n">
        <v>20.3294113443934</v>
      </c>
      <c r="F35" s="76" t="n">
        <v>3.53166874216392</v>
      </c>
      <c r="G35" s="101"/>
      <c r="H35" s="20" t="n">
        <v>23794.7164795045</v>
      </c>
      <c r="I35" s="20" t="n">
        <v>8.00479833988372</v>
      </c>
      <c r="J35" s="21" t="n">
        <v>1.39061065789736</v>
      </c>
    </row>
    <row r="36" customFormat="false" ht="12.75" hidden="false" customHeight="true" outlineLevel="0" collapsed="false">
      <c r="A36" s="99" t="s">
        <v>174</v>
      </c>
      <c r="B36" s="20" t="n">
        <v>15572.1621621622</v>
      </c>
      <c r="C36" s="100" t="s">
        <v>170</v>
      </c>
      <c r="D36" s="76" t="n">
        <v>55.8643809986636</v>
      </c>
      <c r="E36" s="76" t="n">
        <v>262.764538243921</v>
      </c>
      <c r="F36" s="76" t="n">
        <v>1.18704132460906</v>
      </c>
      <c r="G36" s="102" t="s">
        <v>175</v>
      </c>
      <c r="H36" s="20" t="n">
        <v>869.9292</v>
      </c>
      <c r="I36" s="20" t="n">
        <v>4.091812</v>
      </c>
      <c r="J36" s="21" t="n">
        <v>0.0184848</v>
      </c>
    </row>
    <row r="37" customFormat="false" ht="12.75" hidden="false" customHeight="true" outlineLevel="0" collapsed="false">
      <c r="A37" s="103" t="s">
        <v>176</v>
      </c>
      <c r="B37" s="41" t="s">
        <v>136</v>
      </c>
      <c r="C37" s="104" t="s">
        <v>170</v>
      </c>
      <c r="D37" s="105" t="s">
        <v>136</v>
      </c>
      <c r="E37" s="105" t="s">
        <v>136</v>
      </c>
      <c r="F37" s="105" t="s">
        <v>136</v>
      </c>
      <c r="G37" s="106"/>
      <c r="H37" s="41" t="s">
        <v>136</v>
      </c>
      <c r="I37" s="41" t="s">
        <v>136</v>
      </c>
      <c r="J37" s="42" t="s">
        <v>136</v>
      </c>
    </row>
    <row r="40" customFormat="false" ht="12" hidden="false" customHeight="true" outlineLevel="0" collapsed="false">
      <c r="A40" s="107" t="s">
        <v>179</v>
      </c>
    </row>
    <row r="42" customFormat="false" ht="12" hidden="false" customHeight="true" outlineLevel="0" collapsed="false">
      <c r="A42" s="108" t="s">
        <v>180</v>
      </c>
    </row>
    <row r="43" customFormat="false" ht="11.25" hidden="false" customHeight="true" outlineLevel="0" collapsed="false">
      <c r="A43" s="109"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0" t="s">
        <v>91</v>
      </c>
    </row>
    <row r="2" customFormat="false" ht="20.1" hidden="false" customHeight="true" outlineLevel="0" collapsed="false">
      <c r="A2" s="4" t="s">
        <v>1239</v>
      </c>
      <c r="Q2" s="110" t="s">
        <v>93</v>
      </c>
    </row>
    <row r="3" customFormat="false" ht="20.1" hidden="false" customHeight="true" outlineLevel="0" collapsed="false">
      <c r="A3" s="4" t="s">
        <v>224</v>
      </c>
      <c r="Q3" s="110" t="s">
        <v>94</v>
      </c>
    </row>
    <row r="4" customFormat="false" ht="12" hidden="false" customHeight="true" outlineLevel="0" collapsed="false">
      <c r="Q4" s="1225"/>
    </row>
    <row r="5" customFormat="false" ht="30" hidden="false" customHeight="true" outlineLevel="0" collapsed="false">
      <c r="A5" s="1221" t="s">
        <v>95</v>
      </c>
      <c r="B5" s="1221"/>
      <c r="C5" s="1271" t="s">
        <v>455</v>
      </c>
      <c r="D5" s="1271"/>
      <c r="E5" s="1183" t="s">
        <v>1169</v>
      </c>
      <c r="F5" s="1183"/>
      <c r="G5" s="1183"/>
      <c r="H5" s="1183"/>
      <c r="I5" s="1183"/>
      <c r="J5" s="1183"/>
      <c r="K5" s="1183" t="s">
        <v>1170</v>
      </c>
      <c r="L5" s="1183"/>
      <c r="M5" s="1183"/>
      <c r="N5" s="1183"/>
      <c r="O5" s="1183"/>
      <c r="P5" s="1183"/>
      <c r="Q5" s="1183" t="s">
        <v>1212</v>
      </c>
    </row>
    <row r="6" customFormat="false" ht="47.25" hidden="false" customHeight="true" outlineLevel="0" collapsed="false">
      <c r="A6" s="1184" t="s">
        <v>1172</v>
      </c>
      <c r="B6" s="1272" t="s">
        <v>1213</v>
      </c>
      <c r="C6" s="1186" t="s">
        <v>1174</v>
      </c>
      <c r="D6" s="1186" t="s">
        <v>1175</v>
      </c>
      <c r="E6" s="1187" t="s">
        <v>1176</v>
      </c>
      <c r="F6" s="1187"/>
      <c r="G6" s="1187"/>
      <c r="H6" s="1188" t="s">
        <v>1177</v>
      </c>
      <c r="I6" s="1189" t="s">
        <v>1178</v>
      </c>
      <c r="J6" s="1189"/>
      <c r="K6" s="1190" t="s">
        <v>1214</v>
      </c>
      <c r="L6" s="1190"/>
      <c r="M6" s="1190"/>
      <c r="N6" s="1188" t="s">
        <v>1215</v>
      </c>
      <c r="O6" s="1189" t="s">
        <v>1216</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82</v>
      </c>
      <c r="F8" s="1191" t="s">
        <v>1183</v>
      </c>
      <c r="G8" s="1191" t="s">
        <v>1184</v>
      </c>
      <c r="H8" s="1188"/>
      <c r="I8" s="1192" t="s">
        <v>1185</v>
      </c>
      <c r="J8" s="1193" t="s">
        <v>1186</v>
      </c>
      <c r="K8" s="1187" t="s">
        <v>1182</v>
      </c>
      <c r="L8" s="1191" t="s">
        <v>1183</v>
      </c>
      <c r="M8" s="1191" t="s">
        <v>1184</v>
      </c>
      <c r="N8" s="1188"/>
      <c r="O8" s="1192" t="s">
        <v>1187</v>
      </c>
      <c r="P8" s="1193" t="s">
        <v>1217</v>
      </c>
      <c r="Q8" s="1183"/>
    </row>
    <row r="9" customFormat="false" ht="15.95" hidden="false" customHeight="true" outlineLevel="0" collapsed="false">
      <c r="A9" s="1184"/>
      <c r="B9" s="1272"/>
      <c r="C9" s="1186"/>
      <c r="D9" s="1186"/>
      <c r="E9" s="1228" t="s">
        <v>1189</v>
      </c>
      <c r="F9" s="1228"/>
      <c r="G9" s="1228"/>
      <c r="H9" s="1228"/>
      <c r="I9" s="1228"/>
      <c r="J9" s="1228"/>
      <c r="K9" s="1186" t="s">
        <v>250</v>
      </c>
      <c r="L9" s="1186"/>
      <c r="M9" s="1186"/>
      <c r="N9" s="1186"/>
      <c r="O9" s="1186"/>
      <c r="P9" s="1186"/>
      <c r="Q9" s="1194" t="s">
        <v>103</v>
      </c>
    </row>
    <row r="10" customFormat="false" ht="14.25" hidden="false" customHeight="true" outlineLevel="0" collapsed="false">
      <c r="A10" s="1195" t="s">
        <v>1240</v>
      </c>
      <c r="B10" s="1196"/>
      <c r="C10" s="1229" t="n">
        <v>63714.9374966124</v>
      </c>
      <c r="D10" s="1230" t="n">
        <v>1315.18028892338</v>
      </c>
      <c r="E10" s="1231" t="n">
        <v>0.0890040439355812</v>
      </c>
      <c r="F10" s="1232" t="n">
        <v>-0.0979817307980846</v>
      </c>
      <c r="G10" s="1232" t="n">
        <v>-0.00897768686250341</v>
      </c>
      <c r="H10" s="1232" t="n">
        <v>-0.00377816191508687</v>
      </c>
      <c r="I10" s="1233" t="n">
        <v>0.104260411088318</v>
      </c>
      <c r="J10" s="1234" t="n">
        <v>-3.57242955690217</v>
      </c>
      <c r="K10" s="1235" t="n">
        <v>5670.88709630129</v>
      </c>
      <c r="L10" s="1236" t="n">
        <v>-6242.89985360986</v>
      </c>
      <c r="M10" s="1237" t="n">
        <v>-572.012757308563</v>
      </c>
      <c r="N10" s="1236" t="n">
        <v>-240.725350271841</v>
      </c>
      <c r="O10" s="1238" t="n">
        <v>6505.82433828487</v>
      </c>
      <c r="P10" s="1234" t="n">
        <v>-4698.38893680503</v>
      </c>
      <c r="Q10" s="1239" t="n">
        <v>-3647.2234109646</v>
      </c>
    </row>
    <row r="11" customFormat="false" ht="12.75" hidden="false" customHeight="true" outlineLevel="0" collapsed="false">
      <c r="A11" s="1240" t="s">
        <v>1137</v>
      </c>
      <c r="B11" s="1200"/>
      <c r="C11" s="1201" t="n">
        <v>54031.6969235412</v>
      </c>
      <c r="D11" s="1201" t="n">
        <v>1253.49389819728</v>
      </c>
      <c r="E11" s="1201" t="n">
        <v>0.0899913987204481</v>
      </c>
      <c r="F11" s="82" t="n">
        <v>-0.087340457238463</v>
      </c>
      <c r="G11" s="82" t="n">
        <v>0.00265094148198509</v>
      </c>
      <c r="H11" s="82" t="n">
        <v>0.00274929846133802</v>
      </c>
      <c r="I11" s="1202" t="n">
        <v>0.00941716575933533</v>
      </c>
      <c r="J11" s="146" t="n">
        <v>-3.61079786491517</v>
      </c>
      <c r="K11" s="82" t="n">
        <v>4862.3879813888</v>
      </c>
      <c r="L11" s="82" t="n">
        <v>-4719.15311467214</v>
      </c>
      <c r="M11" s="82" t="n">
        <v>143.234866716662</v>
      </c>
      <c r="N11" s="82" t="n">
        <v>148.549261215374</v>
      </c>
      <c r="O11" s="1202" t="n">
        <v>497.021086369517</v>
      </c>
      <c r="P11" s="146" t="n">
        <v>-4526.11309129493</v>
      </c>
      <c r="Q11" s="1203" t="n">
        <v>13703.4622156424</v>
      </c>
    </row>
    <row r="12" customFormat="false" ht="12.75" hidden="false" customHeight="true" outlineLevel="0" collapsed="false">
      <c r="A12" s="1204" t="s">
        <v>1241</v>
      </c>
      <c r="B12" s="1205"/>
      <c r="C12" s="1201" t="n">
        <v>9683.2405730712</v>
      </c>
      <c r="D12" s="1201" t="n">
        <v>61.686390726103</v>
      </c>
      <c r="E12" s="1201" t="n">
        <v>0.0834946843271566</v>
      </c>
      <c r="F12" s="82" t="n">
        <v>-0.157359174073937</v>
      </c>
      <c r="G12" s="82" t="n">
        <v>-0.0738644897467802</v>
      </c>
      <c r="H12" s="82" t="n">
        <v>-0.0402008613283631</v>
      </c>
      <c r="I12" s="1202" t="n">
        <v>0.624514827650308</v>
      </c>
      <c r="J12" s="146" t="n">
        <v>-2.79276909351089</v>
      </c>
      <c r="K12" s="82" t="n">
        <v>808.499114912495</v>
      </c>
      <c r="L12" s="82" t="n">
        <v>-1523.74673893772</v>
      </c>
      <c r="M12" s="82" t="n">
        <v>-715.247624025224</v>
      </c>
      <c r="N12" s="82" t="n">
        <v>-389.274611487215</v>
      </c>
      <c r="O12" s="1202" t="n">
        <v>6008.80325191535</v>
      </c>
      <c r="P12" s="146" t="n">
        <v>-172.275845510097</v>
      </c>
      <c r="Q12" s="1203" t="n">
        <v>-17350.685626607</v>
      </c>
    </row>
    <row r="13" customFormat="false" ht="12.75" hidden="false" customHeight="true" outlineLevel="0" collapsed="false">
      <c r="A13" s="1273" t="s">
        <v>1242</v>
      </c>
      <c r="B13" s="1207"/>
      <c r="C13" s="1201" t="n">
        <v>809.386124858522</v>
      </c>
      <c r="D13" s="1201" t="n">
        <v>13.2531171785714</v>
      </c>
      <c r="E13" s="1201" t="n">
        <v>0.368624557197641</v>
      </c>
      <c r="F13" s="82" t="n">
        <v>-1.20441374473873</v>
      </c>
      <c r="G13" s="82" t="n">
        <v>-0.83578918754109</v>
      </c>
      <c r="H13" s="82" t="n">
        <v>-0.428343117240803</v>
      </c>
      <c r="I13" s="1202" t="n">
        <v>-0.208805565146505</v>
      </c>
      <c r="J13" s="146" t="n">
        <v>-2.55098265898259</v>
      </c>
      <c r="K13" s="82" t="n">
        <v>298.359601877887</v>
      </c>
      <c r="L13" s="82" t="n">
        <v>-974.835773580423</v>
      </c>
      <c r="M13" s="82" t="n">
        <v>-676.476171702536</v>
      </c>
      <c r="N13" s="82" t="n">
        <v>-346.694975773353</v>
      </c>
      <c r="O13" s="1202" t="n">
        <v>-166.237002600399</v>
      </c>
      <c r="P13" s="146" t="n">
        <v>-33.8084721</v>
      </c>
      <c r="Q13" s="1203" t="n">
        <v>4485.12761464639</v>
      </c>
    </row>
    <row r="14" customFormat="false" ht="12.75" hidden="false" customHeight="true" outlineLevel="0" collapsed="false">
      <c r="A14" s="1206" t="s">
        <v>1243</v>
      </c>
      <c r="B14" s="1207"/>
      <c r="C14" s="1201" t="n">
        <v>7883.31751294655</v>
      </c>
      <c r="D14" s="1201" t="n">
        <v>22.0403292857143</v>
      </c>
      <c r="E14" s="1201" t="n">
        <v>0.0471390263270314</v>
      </c>
      <c r="F14" s="82" t="n">
        <v>-0.0452385501577784</v>
      </c>
      <c r="G14" s="82" t="n">
        <v>0.001900476169253</v>
      </c>
      <c r="H14" s="82" t="n">
        <v>0.000313184589978015</v>
      </c>
      <c r="I14" s="1202" t="n">
        <v>0.769534205452376</v>
      </c>
      <c r="J14" s="146" t="n">
        <v>-2.69512518755796</v>
      </c>
      <c r="K14" s="82" t="n">
        <v>371.611911787135</v>
      </c>
      <c r="L14" s="82" t="n">
        <v>-356.629854719126</v>
      </c>
      <c r="M14" s="82" t="n">
        <v>14.9820570680097</v>
      </c>
      <c r="N14" s="82" t="n">
        <v>2.46893356295867</v>
      </c>
      <c r="O14" s="1202" t="n">
        <v>6049.52169136934</v>
      </c>
      <c r="P14" s="146" t="n">
        <v>-59.4014466</v>
      </c>
      <c r="Q14" s="1203" t="n">
        <v>-22027.7611964678</v>
      </c>
    </row>
    <row r="15" customFormat="false" ht="12.75" hidden="false" customHeight="true" outlineLevel="0" collapsed="false">
      <c r="A15" s="1206" t="s">
        <v>1244</v>
      </c>
      <c r="B15" s="1207"/>
      <c r="C15" s="1201" t="n">
        <v>84.2438217866611</v>
      </c>
      <c r="D15" s="1201" t="n">
        <v>10.8814982131665</v>
      </c>
      <c r="E15" s="1201" t="n">
        <v>0.201919124372698</v>
      </c>
      <c r="F15" s="82" t="n">
        <v>-0.167052675307973</v>
      </c>
      <c r="G15" s="82" t="n">
        <v>0.0348664490647256</v>
      </c>
      <c r="H15" s="82" t="n">
        <v>0.000294642669806146</v>
      </c>
      <c r="I15" s="1202" t="n">
        <v>-3.32227592634462</v>
      </c>
      <c r="J15" s="146" t="n">
        <v>-3.18277558792672</v>
      </c>
      <c r="K15" s="82" t="n">
        <v>17.0104387289722</v>
      </c>
      <c r="L15" s="82" t="n">
        <v>-14.0731558076298</v>
      </c>
      <c r="M15" s="82" t="n">
        <v>2.93728292134244</v>
      </c>
      <c r="N15" s="82" t="n">
        <v>0.024821824565895</v>
      </c>
      <c r="O15" s="1202" t="n">
        <v>-243.729881508926</v>
      </c>
      <c r="P15" s="146" t="n">
        <v>-34.6333668729345</v>
      </c>
      <c r="Q15" s="1203" t="n">
        <v>1009.80419333182</v>
      </c>
    </row>
    <row r="16" customFormat="false" ht="12.75" hidden="false" customHeight="true" outlineLevel="0" collapsed="false">
      <c r="A16" s="1206" t="s">
        <v>1245</v>
      </c>
      <c r="B16" s="1207"/>
      <c r="C16" s="1201" t="n">
        <v>518.191406365201</v>
      </c>
      <c r="D16" s="1201" t="n">
        <v>9.01296285714286</v>
      </c>
      <c r="E16" s="1201" t="n">
        <v>0.187265380459506</v>
      </c>
      <c r="F16" s="82" t="n">
        <v>-0.190646158339294</v>
      </c>
      <c r="G16" s="82" t="n">
        <v>-0.00338077787978825</v>
      </c>
      <c r="H16" s="82" t="n">
        <v>0.000236515208373677</v>
      </c>
      <c r="I16" s="1202" t="n">
        <v>1.50603771729014</v>
      </c>
      <c r="J16" s="146" t="n">
        <v>-4.36388834874975</v>
      </c>
      <c r="K16" s="82" t="n">
        <v>97.0393108638258</v>
      </c>
      <c r="L16" s="82" t="n">
        <v>-98.7912009079617</v>
      </c>
      <c r="M16" s="82" t="n">
        <v>-1.75189004413583</v>
      </c>
      <c r="N16" s="82" t="n">
        <v>0.122560148453914</v>
      </c>
      <c r="O16" s="1202" t="n">
        <v>766.841940754224</v>
      </c>
      <c r="P16" s="146" t="n">
        <v>-39.3315636</v>
      </c>
      <c r="Q16" s="1203" t="n">
        <v>-2661.56383994799</v>
      </c>
    </row>
    <row r="17" customFormat="false" ht="13.5" hidden="false" customHeight="true" outlineLevel="0" collapsed="false">
      <c r="A17" s="1206" t="s">
        <v>1246</v>
      </c>
      <c r="B17" s="1207"/>
      <c r="C17" s="1201" t="n">
        <v>388.101707114266</v>
      </c>
      <c r="D17" s="1201" t="n">
        <v>6.49848319150793</v>
      </c>
      <c r="E17" s="1201" t="n">
        <v>0.0630707136968816</v>
      </c>
      <c r="F17" s="82" t="n">
        <v>-0.204628715789693</v>
      </c>
      <c r="G17" s="82" t="n">
        <v>-0.141558002092811</v>
      </c>
      <c r="H17" s="82" t="n">
        <v>-0.116453884178699</v>
      </c>
      <c r="I17" s="1202" t="n">
        <v>-1.04190287495937</v>
      </c>
      <c r="J17" s="146" t="n">
        <v>-0.784951839812183</v>
      </c>
      <c r="K17" s="82" t="n">
        <v>24.4778516546749</v>
      </c>
      <c r="L17" s="82" t="n">
        <v>-79.4167539225797</v>
      </c>
      <c r="M17" s="82" t="n">
        <v>-54.9389022679048</v>
      </c>
      <c r="N17" s="82" t="n">
        <v>-45.1959512498402</v>
      </c>
      <c r="O17" s="1202" t="n">
        <v>-397.593496098887</v>
      </c>
      <c r="P17" s="146" t="n">
        <v>-5.1009963371627</v>
      </c>
      <c r="Q17" s="1203" t="n">
        <v>1843.7076018305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7</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7</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48</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200</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01</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49</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50</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51</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0" t="s">
        <v>1252</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3</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4</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5</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5</v>
      </c>
    </row>
    <row r="32" customFormat="false" ht="12.75" hidden="false" customHeight="true" outlineLevel="0" collapsed="false">
      <c r="A32" s="720" t="s">
        <v>1256</v>
      </c>
    </row>
    <row r="33" customFormat="false" ht="16.5" hidden="false" customHeight="true" outlineLevel="0" collapsed="false">
      <c r="A33" s="1277" t="s">
        <v>1257</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46</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09</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0" t="s">
        <v>91</v>
      </c>
      <c r="O1" s="1225"/>
    </row>
    <row r="2" customFormat="false" ht="15.75" hidden="false" customHeight="true" outlineLevel="0" collapsed="false">
      <c r="A2" s="4" t="s">
        <v>1259</v>
      </c>
      <c r="N2" s="110" t="s">
        <v>93</v>
      </c>
      <c r="O2" s="1225"/>
    </row>
    <row r="3" customFormat="false" ht="15.75" hidden="false" customHeight="true" outlineLevel="0" collapsed="false">
      <c r="A3" s="4" t="s">
        <v>224</v>
      </c>
      <c r="N3" s="110" t="s">
        <v>94</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95</v>
      </c>
      <c r="B5" s="1221"/>
      <c r="C5" s="1279" t="s">
        <v>455</v>
      </c>
      <c r="D5" s="1279" t="s">
        <v>1169</v>
      </c>
      <c r="E5" s="1279"/>
      <c r="F5" s="1279"/>
      <c r="G5" s="1279"/>
      <c r="H5" s="1279"/>
      <c r="I5" s="1183" t="s">
        <v>1170</v>
      </c>
      <c r="J5" s="1183"/>
      <c r="K5" s="1183"/>
      <c r="L5" s="1183"/>
      <c r="M5" s="1183"/>
      <c r="N5" s="1183" t="s">
        <v>1260</v>
      </c>
      <c r="O5" s="1280"/>
    </row>
    <row r="6" customFormat="false" ht="47.25" hidden="false" customHeight="true" outlineLevel="0" collapsed="false">
      <c r="A6" s="1184" t="s">
        <v>1172</v>
      </c>
      <c r="B6" s="1272" t="s">
        <v>1213</v>
      </c>
      <c r="C6" s="1186" t="s">
        <v>1174</v>
      </c>
      <c r="D6" s="1187" t="s">
        <v>1176</v>
      </c>
      <c r="E6" s="1187"/>
      <c r="F6" s="1187"/>
      <c r="G6" s="1188" t="s">
        <v>1177</v>
      </c>
      <c r="H6" s="1189" t="s">
        <v>1261</v>
      </c>
      <c r="I6" s="1281" t="s">
        <v>1179</v>
      </c>
      <c r="J6" s="1281"/>
      <c r="K6" s="1281"/>
      <c r="L6" s="1188" t="s">
        <v>1180</v>
      </c>
      <c r="M6" s="1189" t="s">
        <v>1262</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82</v>
      </c>
      <c r="E8" s="1191" t="s">
        <v>1183</v>
      </c>
      <c r="F8" s="1191" t="s">
        <v>1184</v>
      </c>
      <c r="G8" s="1188"/>
      <c r="H8" s="1189"/>
      <c r="I8" s="1282" t="s">
        <v>1182</v>
      </c>
      <c r="J8" s="1191" t="s">
        <v>1183</v>
      </c>
      <c r="K8" s="1191" t="s">
        <v>1184</v>
      </c>
      <c r="L8" s="1188"/>
      <c r="M8" s="1189"/>
      <c r="N8" s="1183"/>
      <c r="O8" s="1280"/>
    </row>
    <row r="9" customFormat="false" ht="15.95" hidden="false" customHeight="true" outlineLevel="0" collapsed="false">
      <c r="A9" s="1184"/>
      <c r="B9" s="1272"/>
      <c r="C9" s="1186"/>
      <c r="D9" s="1283" t="s">
        <v>1189</v>
      </c>
      <c r="E9" s="1283"/>
      <c r="F9" s="1283"/>
      <c r="G9" s="1283"/>
      <c r="H9" s="1283"/>
      <c r="I9" s="1186" t="s">
        <v>250</v>
      </c>
      <c r="J9" s="1186"/>
      <c r="K9" s="1186"/>
      <c r="L9" s="1186"/>
      <c r="M9" s="1186"/>
      <c r="N9" s="1194" t="s">
        <v>103</v>
      </c>
      <c r="O9" s="1181"/>
    </row>
    <row r="10" customFormat="false" ht="17.25" hidden="false" customHeight="true" outlineLevel="0" collapsed="false">
      <c r="A10" s="1284" t="s">
        <v>1263</v>
      </c>
      <c r="B10" s="1196"/>
      <c r="C10" s="1229" t="n">
        <v>18537.3149088179</v>
      </c>
      <c r="D10" s="1231" t="n">
        <v>0.000787547910706996</v>
      </c>
      <c r="E10" s="1232" t="n">
        <v>-0.0123843970161931</v>
      </c>
      <c r="F10" s="1232" t="n">
        <v>-0.0115968491054861</v>
      </c>
      <c r="G10" s="1232" t="n">
        <v>-0.00142128031751973</v>
      </c>
      <c r="H10" s="1234" t="n">
        <v>-0.0293554807743934</v>
      </c>
      <c r="I10" s="1235" t="n">
        <v>14.5990236265572</v>
      </c>
      <c r="J10" s="1236" t="n">
        <v>-229.573467444996</v>
      </c>
      <c r="K10" s="1236" t="n">
        <v>-214.974443818439</v>
      </c>
      <c r="L10" s="1236" t="n">
        <v>-26.3467208195679</v>
      </c>
      <c r="M10" s="1234" t="n">
        <v>-544.17179141468</v>
      </c>
      <c r="N10" s="1239" t="n">
        <v>2880.14083885985</v>
      </c>
      <c r="O10" s="1181"/>
    </row>
    <row r="11" customFormat="false" ht="15.75" hidden="false" customHeight="true" outlineLevel="0" collapsed="false">
      <c r="A11" s="1285" t="s">
        <v>1264</v>
      </c>
      <c r="B11" s="1286"/>
      <c r="C11" s="1241" t="n">
        <v>18058.8409627855</v>
      </c>
      <c r="D11" s="1287" t="n">
        <v>0.000208818972477984</v>
      </c>
      <c r="E11" s="82" t="n">
        <v>-0.000388685865165829</v>
      </c>
      <c r="F11" s="82" t="n">
        <v>-0.000179866892687845</v>
      </c>
      <c r="G11" s="164" t="s">
        <v>432</v>
      </c>
      <c r="H11" s="146" t="n">
        <v>-0.0471610222285641</v>
      </c>
      <c r="I11" s="1243" t="n">
        <v>3.7710286139922</v>
      </c>
      <c r="J11" s="1244" t="n">
        <v>-7.0192162235124</v>
      </c>
      <c r="K11" s="82" t="n">
        <v>-3.2481876095202</v>
      </c>
      <c r="L11" s="1288" t="s">
        <v>432</v>
      </c>
      <c r="M11" s="1247" t="n">
        <v>-851.673400068032</v>
      </c>
      <c r="N11" s="1248" t="n">
        <v>3134.71248815103</v>
      </c>
      <c r="O11" s="1181"/>
    </row>
    <row r="12" customFormat="false" ht="15.75" hidden="false" customHeight="true" outlineLevel="0" collapsed="false">
      <c r="A12" s="1289" t="s">
        <v>1265</v>
      </c>
      <c r="B12" s="1290"/>
      <c r="C12" s="1249" t="n">
        <v>478.473946032387</v>
      </c>
      <c r="D12" s="1291" t="n">
        <v>0.0226302708900937</v>
      </c>
      <c r="E12" s="82" t="n">
        <v>-0.465133479193492</v>
      </c>
      <c r="F12" s="82" t="n">
        <v>-0.442503208303399</v>
      </c>
      <c r="G12" s="82" t="n">
        <v>-0.0550640657407594</v>
      </c>
      <c r="H12" s="146" t="n">
        <v>0.642671583694838</v>
      </c>
      <c r="I12" s="1251" t="n">
        <v>10.827995012565</v>
      </c>
      <c r="J12" s="1252" t="n">
        <v>-222.554251221483</v>
      </c>
      <c r="K12" s="82" t="n">
        <v>-211.726256208918</v>
      </c>
      <c r="L12" s="1252" t="n">
        <v>-26.3467208195679</v>
      </c>
      <c r="M12" s="1292" t="n">
        <v>307.501608653352</v>
      </c>
      <c r="N12" s="1248" t="n">
        <v>-254.571649291176</v>
      </c>
      <c r="O12" s="1181"/>
    </row>
    <row r="13" customFormat="false" ht="15.75" hidden="false" customHeight="true" outlineLevel="0" collapsed="false">
      <c r="A13" s="1206" t="s">
        <v>1266</v>
      </c>
      <c r="B13" s="1293"/>
      <c r="C13" s="1256" t="n">
        <v>87.6443299923293</v>
      </c>
      <c r="D13" s="1291" t="n">
        <v>0.0336438808808587</v>
      </c>
      <c r="E13" s="82" t="n">
        <v>-1.80654515969321</v>
      </c>
      <c r="F13" s="82" t="n">
        <v>-1.77290127881235</v>
      </c>
      <c r="G13" s="82" t="n">
        <v>-0.290743593914789</v>
      </c>
      <c r="H13" s="146" t="n">
        <v>-0.760973065781019</v>
      </c>
      <c r="I13" s="1258" t="n">
        <v>2.9486953981446</v>
      </c>
      <c r="J13" s="1259" t="n">
        <v>-158.333440122197</v>
      </c>
      <c r="K13" s="82" t="n">
        <v>-155.384744724052</v>
      </c>
      <c r="L13" s="1259" t="n">
        <v>-25.4820274882235</v>
      </c>
      <c r="M13" s="1261" t="n">
        <v>-66.6949744925862</v>
      </c>
      <c r="N13" s="1248" t="n">
        <v>907.726404584494</v>
      </c>
      <c r="O13" s="1181"/>
    </row>
    <row r="14" customFormat="false" ht="15.75" hidden="false" customHeight="true" outlineLevel="0" collapsed="false">
      <c r="A14" s="1206" t="s">
        <v>1267</v>
      </c>
      <c r="B14" s="1293"/>
      <c r="C14" s="1256" t="n">
        <v>71.3981044726664</v>
      </c>
      <c r="D14" s="1291" t="n">
        <v>0.0399236285854516</v>
      </c>
      <c r="E14" s="82" t="n">
        <v>-0.202836026819858</v>
      </c>
      <c r="F14" s="82" t="n">
        <v>-0.162912398234406</v>
      </c>
      <c r="G14" s="82" t="n">
        <v>-0.00139435702214879</v>
      </c>
      <c r="H14" s="146" t="n">
        <v>2.34789876723227</v>
      </c>
      <c r="I14" s="1258" t="n">
        <v>2.850471404672</v>
      </c>
      <c r="J14" s="1259" t="n">
        <v>-14.4821078337048</v>
      </c>
      <c r="K14" s="82" t="n">
        <v>-11.6316364290328</v>
      </c>
      <c r="L14" s="1259" t="n">
        <v>-0.099554448339575</v>
      </c>
      <c r="M14" s="1261" t="n">
        <v>167.635521474094</v>
      </c>
      <c r="N14" s="1248" t="n">
        <v>-571.649212187982</v>
      </c>
      <c r="O14" s="1181"/>
    </row>
    <row r="15" customFormat="false" ht="15.75" hidden="false" customHeight="true" outlineLevel="0" collapsed="false">
      <c r="A15" s="1206" t="s">
        <v>1268</v>
      </c>
      <c r="B15" s="1293"/>
      <c r="C15" s="1256" t="n">
        <v>131.20395063431</v>
      </c>
      <c r="D15" s="1291" t="n">
        <v>0.0322200949804839</v>
      </c>
      <c r="E15" s="82" t="n">
        <v>-0.243852130815837</v>
      </c>
      <c r="F15" s="82" t="n">
        <v>-0.211632035835354</v>
      </c>
      <c r="G15" s="82" t="n">
        <v>-0.000303988706903589</v>
      </c>
      <c r="H15" s="146" t="n">
        <v>2.58871047705654</v>
      </c>
      <c r="I15" s="1258" t="n">
        <v>4.2274037512522</v>
      </c>
      <c r="J15" s="1259" t="n">
        <v>-31.9943629336326</v>
      </c>
      <c r="K15" s="82" t="n">
        <v>-27.7669591823804</v>
      </c>
      <c r="L15" s="1259" t="n">
        <v>-0.0398845192939664</v>
      </c>
      <c r="M15" s="1261" t="n">
        <v>339.649041638249</v>
      </c>
      <c r="N15" s="1248" t="n">
        <v>-1143.42139243411</v>
      </c>
      <c r="O15" s="1181"/>
    </row>
    <row r="16" customFormat="false" ht="15.75" hidden="false" customHeight="true" outlineLevel="0" collapsed="false">
      <c r="A16" s="1206" t="s">
        <v>1269</v>
      </c>
      <c r="B16" s="1293"/>
      <c r="C16" s="1256" t="n">
        <v>51.0848701537944</v>
      </c>
      <c r="D16" s="1294" t="s">
        <v>210</v>
      </c>
      <c r="E16" s="82" t="n">
        <v>-0.21536857196796</v>
      </c>
      <c r="F16" s="82" t="n">
        <v>-0.21536857196796</v>
      </c>
      <c r="G16" s="164" t="s">
        <v>210</v>
      </c>
      <c r="H16" s="146" t="n">
        <v>3.46718848777899</v>
      </c>
      <c r="I16" s="1295" t="s">
        <v>210</v>
      </c>
      <c r="J16" s="1259" t="n">
        <v>-11.0020755341913</v>
      </c>
      <c r="K16" s="82" t="n">
        <v>-11.0020755341913</v>
      </c>
      <c r="L16" s="1296" t="s">
        <v>210</v>
      </c>
      <c r="M16" s="1261" t="n">
        <v>177.12087369692</v>
      </c>
      <c r="N16" s="1248" t="n">
        <v>-609.102259930007</v>
      </c>
      <c r="O16" s="1181"/>
    </row>
    <row r="17" customFormat="false" ht="16.5" hidden="false" customHeight="true" outlineLevel="0" collapsed="false">
      <c r="A17" s="1206" t="s">
        <v>1270</v>
      </c>
      <c r="B17" s="1293"/>
      <c r="C17" s="1256" t="n">
        <v>137.142690779286</v>
      </c>
      <c r="D17" s="1291" t="n">
        <v>0.00584372709870475</v>
      </c>
      <c r="E17" s="82" t="n">
        <v>-0.0491624071209801</v>
      </c>
      <c r="F17" s="82" t="n">
        <v>-0.0433186800222754</v>
      </c>
      <c r="G17" s="82" t="n">
        <v>-0.00528831948381441</v>
      </c>
      <c r="H17" s="146" t="n">
        <v>-2.26194230185091</v>
      </c>
      <c r="I17" s="1258" t="n">
        <v>0.8014244584962</v>
      </c>
      <c r="J17" s="1259" t="n">
        <v>-6.74226479775795</v>
      </c>
      <c r="K17" s="82" t="n">
        <v>-5.94084033926175</v>
      </c>
      <c r="L17" s="1259" t="n">
        <v>-0.725254363710834</v>
      </c>
      <c r="M17" s="1261" t="n">
        <v>-310.208853663326</v>
      </c>
      <c r="N17" s="1248" t="n">
        <v>1161.87481067643</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71</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72</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199</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3</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4</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5</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6</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7</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78</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79</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7</v>
      </c>
      <c r="B29" s="1297"/>
      <c r="C29" s="1297"/>
      <c r="D29" s="1297"/>
      <c r="E29" s="1297"/>
      <c r="F29" s="1297"/>
      <c r="G29" s="1297"/>
      <c r="H29" s="1297"/>
      <c r="I29" s="1297"/>
      <c r="J29" s="1297"/>
      <c r="K29" s="1297"/>
      <c r="L29" s="1297"/>
      <c r="M29" s="1297"/>
      <c r="N29" s="1297"/>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221" t="s">
        <v>446</v>
      </c>
      <c r="B31" s="1222"/>
      <c r="C31" s="1222"/>
      <c r="D31" s="1222"/>
      <c r="E31" s="1222"/>
      <c r="F31" s="1222"/>
      <c r="G31" s="1222"/>
      <c r="H31" s="1222"/>
      <c r="I31" s="1222"/>
      <c r="J31" s="1222"/>
      <c r="K31" s="1222"/>
      <c r="L31" s="1222"/>
      <c r="M31" s="1222"/>
      <c r="N31" s="1223"/>
    </row>
    <row r="32" customFormat="false" ht="35.25" hidden="false" customHeight="true" outlineLevel="0" collapsed="false">
      <c r="A32" s="175" t="s">
        <v>1280</v>
      </c>
      <c r="B32" s="175"/>
      <c r="C32" s="175"/>
      <c r="D32" s="175"/>
      <c r="E32" s="175"/>
      <c r="F32" s="175"/>
      <c r="G32" s="175"/>
      <c r="H32" s="175"/>
      <c r="I32" s="175"/>
      <c r="J32" s="175"/>
      <c r="K32" s="175"/>
      <c r="L32" s="175"/>
      <c r="M32" s="175"/>
      <c r="N32" s="175"/>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0" t="s">
        <v>91</v>
      </c>
    </row>
    <row r="2" customFormat="false" ht="15.75" hidden="false" customHeight="true" outlineLevel="0" collapsed="false">
      <c r="A2" s="4" t="s">
        <v>1282</v>
      </c>
      <c r="N2" s="110" t="s">
        <v>93</v>
      </c>
    </row>
    <row r="3" customFormat="false" ht="15.75" hidden="false" customHeight="true" outlineLevel="0" collapsed="false">
      <c r="A3" s="4" t="s">
        <v>224</v>
      </c>
      <c r="N3" s="110" t="s">
        <v>94</v>
      </c>
    </row>
    <row r="4" customFormat="false" ht="12" hidden="false" customHeight="true" outlineLevel="0" collapsed="false">
      <c r="N4" s="1225"/>
    </row>
    <row r="5" customFormat="false" ht="48" hidden="false" customHeight="true" outlineLevel="0" collapsed="false">
      <c r="A5" s="1221" t="s">
        <v>95</v>
      </c>
      <c r="B5" s="1221"/>
      <c r="C5" s="1279" t="s">
        <v>455</v>
      </c>
      <c r="D5" s="1279" t="s">
        <v>1169</v>
      </c>
      <c r="E5" s="1279"/>
      <c r="F5" s="1279"/>
      <c r="G5" s="1279"/>
      <c r="H5" s="1279"/>
      <c r="I5" s="1183" t="s">
        <v>1170</v>
      </c>
      <c r="J5" s="1183"/>
      <c r="K5" s="1183"/>
      <c r="L5" s="1183"/>
      <c r="M5" s="1183"/>
      <c r="N5" s="1183" t="s">
        <v>1283</v>
      </c>
    </row>
    <row r="6" customFormat="false" ht="47.25" hidden="false" customHeight="true" outlineLevel="0" collapsed="false">
      <c r="A6" s="1184" t="s">
        <v>1172</v>
      </c>
      <c r="B6" s="1272" t="s">
        <v>1213</v>
      </c>
      <c r="C6" s="1186" t="s">
        <v>1174</v>
      </c>
      <c r="D6" s="1187" t="s">
        <v>1176</v>
      </c>
      <c r="E6" s="1187"/>
      <c r="F6" s="1187"/>
      <c r="G6" s="1188" t="s">
        <v>1177</v>
      </c>
      <c r="H6" s="1189" t="s">
        <v>1261</v>
      </c>
      <c r="I6" s="1281" t="s">
        <v>1284</v>
      </c>
      <c r="J6" s="1281"/>
      <c r="K6" s="1281"/>
      <c r="L6" s="1188" t="s">
        <v>1180</v>
      </c>
      <c r="M6" s="1189" t="s">
        <v>1262</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82</v>
      </c>
      <c r="E8" s="1191" t="s">
        <v>1183</v>
      </c>
      <c r="F8" s="1191" t="s">
        <v>1184</v>
      </c>
      <c r="G8" s="1188"/>
      <c r="H8" s="1189"/>
      <c r="I8" s="1282" t="s">
        <v>1182</v>
      </c>
      <c r="J8" s="1191" t="s">
        <v>1183</v>
      </c>
      <c r="K8" s="1191" t="s">
        <v>1184</v>
      </c>
      <c r="L8" s="1188"/>
      <c r="M8" s="1189"/>
      <c r="N8" s="1183"/>
    </row>
    <row r="9" customFormat="false" ht="13.5" hidden="false" customHeight="true" outlineLevel="0" collapsed="false">
      <c r="A9" s="1184"/>
      <c r="B9" s="1272"/>
      <c r="C9" s="1186"/>
      <c r="D9" s="1283" t="s">
        <v>1189</v>
      </c>
      <c r="E9" s="1283"/>
      <c r="F9" s="1283"/>
      <c r="G9" s="1283"/>
      <c r="H9" s="1283"/>
      <c r="I9" s="1186" t="s">
        <v>250</v>
      </c>
      <c r="J9" s="1186"/>
      <c r="K9" s="1186"/>
      <c r="L9" s="1186"/>
      <c r="M9" s="1186"/>
      <c r="N9" s="1194" t="s">
        <v>103</v>
      </c>
    </row>
    <row r="10" customFormat="false" ht="14.25" hidden="false" customHeight="true" outlineLevel="0" collapsed="false">
      <c r="A10" s="1195" t="s">
        <v>1285</v>
      </c>
      <c r="B10" s="1196"/>
      <c r="C10" s="1229" t="n">
        <v>17865.9328918843</v>
      </c>
      <c r="D10" s="1231" t="n">
        <v>0.0290119156542371</v>
      </c>
      <c r="E10" s="1232" t="n">
        <v>-0.105815681235696</v>
      </c>
      <c r="F10" s="1232" t="n">
        <v>-0.0768037655814593</v>
      </c>
      <c r="G10" s="1232" t="n">
        <v>-0.0213870060012722</v>
      </c>
      <c r="H10" s="1234" t="n">
        <v>-0.347450439632261</v>
      </c>
      <c r="I10" s="1235" t="n">
        <v>518.324938143608</v>
      </c>
      <c r="J10" s="1236" t="n">
        <v>-1890.49585986598</v>
      </c>
      <c r="K10" s="1237" t="n">
        <v>-1372.17092172237</v>
      </c>
      <c r="L10" s="1236" t="n">
        <v>-382.098813977057</v>
      </c>
      <c r="M10" s="1234" t="n">
        <v>-6207.52623772569</v>
      </c>
      <c r="N10" s="1239" t="n">
        <v>29193.2519025588</v>
      </c>
    </row>
    <row r="11" customFormat="false" ht="13.5" hidden="false" customHeight="true" outlineLevel="0" collapsed="false">
      <c r="A11" s="1240" t="s">
        <v>1286</v>
      </c>
      <c r="B11" s="1304"/>
      <c r="C11" s="1305" t="n">
        <v>14265.020265355</v>
      </c>
      <c r="D11" s="1201" t="n">
        <v>0.00215908589171805</v>
      </c>
      <c r="E11" s="164" t="s">
        <v>432</v>
      </c>
      <c r="F11" s="82" t="n">
        <v>0.00215908589171805</v>
      </c>
      <c r="G11" s="164" t="s">
        <v>210</v>
      </c>
      <c r="H11" s="146" t="n">
        <v>-0.0712545066280409</v>
      </c>
      <c r="I11" s="82" t="n">
        <v>30.799404</v>
      </c>
      <c r="J11" s="164" t="s">
        <v>432</v>
      </c>
      <c r="K11" s="82" t="n">
        <v>30.799404</v>
      </c>
      <c r="L11" s="164" t="s">
        <v>210</v>
      </c>
      <c r="M11" s="146" t="n">
        <v>-1016.44698104687</v>
      </c>
      <c r="N11" s="1203" t="n">
        <v>3614.04111583854</v>
      </c>
    </row>
    <row r="12" customFormat="false" ht="12.75" hidden="false" customHeight="true" outlineLevel="0" collapsed="false">
      <c r="A12" s="1204" t="s">
        <v>1287</v>
      </c>
      <c r="B12" s="1207"/>
      <c r="C12" s="1256" t="n">
        <v>3600.91262652939</v>
      </c>
      <c r="D12" s="1201" t="n">
        <v>0.135389437264267</v>
      </c>
      <c r="E12" s="82" t="n">
        <v>-0.525004646304919</v>
      </c>
      <c r="F12" s="82" t="n">
        <v>-0.389615209040652</v>
      </c>
      <c r="G12" s="82" t="n">
        <v>-0.10611165935046</v>
      </c>
      <c r="H12" s="146" t="n">
        <v>-1.44160100371057</v>
      </c>
      <c r="I12" s="82" t="n">
        <v>487.525534143608</v>
      </c>
      <c r="J12" s="82" t="n">
        <v>-1890.49585986598</v>
      </c>
      <c r="K12" s="82" t="n">
        <v>-1402.97032572237</v>
      </c>
      <c r="L12" s="82" t="n">
        <v>-382.098813977057</v>
      </c>
      <c r="M12" s="146" t="n">
        <v>-5191.07925667881</v>
      </c>
      <c r="N12" s="1203" t="n">
        <v>25579.2107867202</v>
      </c>
    </row>
    <row r="13" customFormat="false" ht="12.75" hidden="false" customHeight="true" outlineLevel="0" collapsed="false">
      <c r="A13" s="1206" t="s">
        <v>1288</v>
      </c>
      <c r="B13" s="1207"/>
      <c r="C13" s="1256" t="n">
        <v>603.827259069078</v>
      </c>
      <c r="D13" s="1201" t="n">
        <v>0.0787681168528592</v>
      </c>
      <c r="E13" s="82" t="n">
        <v>-2.13714692273222</v>
      </c>
      <c r="F13" s="82" t="n">
        <v>-2.05837880587936</v>
      </c>
      <c r="G13" s="82" t="n">
        <v>-0.629564692482332</v>
      </c>
      <c r="H13" s="146" t="n">
        <v>-1.29169662168221</v>
      </c>
      <c r="I13" s="82" t="n">
        <v>47.5623361012948</v>
      </c>
      <c r="J13" s="82" t="n">
        <v>-1290.46756858131</v>
      </c>
      <c r="K13" s="82" t="n">
        <v>-1242.90523248001</v>
      </c>
      <c r="L13" s="82" t="n">
        <v>-380.148322668274</v>
      </c>
      <c r="M13" s="146" t="n">
        <v>-779.961630619159</v>
      </c>
      <c r="N13" s="1203" t="n">
        <v>8811.05568114731</v>
      </c>
    </row>
    <row r="14" customFormat="false" ht="12.75" hidden="false" customHeight="true" outlineLevel="0" collapsed="false">
      <c r="A14" s="1206" t="s">
        <v>1289</v>
      </c>
      <c r="B14" s="1207"/>
      <c r="C14" s="1256" t="n">
        <v>1458.04536802638</v>
      </c>
      <c r="D14" s="1201" t="n">
        <v>0.234445754543738</v>
      </c>
      <c r="E14" s="82" t="n">
        <v>-0.283756825081522</v>
      </c>
      <c r="F14" s="82" t="n">
        <v>-0.0493110705377834</v>
      </c>
      <c r="G14" s="82" t="n">
        <v>-0.000178245006527753</v>
      </c>
      <c r="H14" s="146" t="n">
        <v>-0.945344776263256</v>
      </c>
      <c r="I14" s="82" t="n">
        <v>341.832546465948</v>
      </c>
      <c r="J14" s="82" t="n">
        <v>-413.730324455985</v>
      </c>
      <c r="K14" s="82" t="n">
        <v>-71.8977779900372</v>
      </c>
      <c r="L14" s="82" t="n">
        <v>-0.259889306141623</v>
      </c>
      <c r="M14" s="146" t="n">
        <v>-1378.35557221858</v>
      </c>
      <c r="N14" s="1203" t="n">
        <v>5318.54854488744</v>
      </c>
    </row>
    <row r="15" customFormat="false" ht="12.75" hidden="false" customHeight="true" outlineLevel="0" collapsed="false">
      <c r="A15" s="1206" t="s">
        <v>1290</v>
      </c>
      <c r="B15" s="1207"/>
      <c r="C15" s="1256" t="n">
        <v>1440.38670861697</v>
      </c>
      <c r="D15" s="1201" t="n">
        <v>0.0565574965631048</v>
      </c>
      <c r="E15" s="82" t="n">
        <v>-0.0794252655886431</v>
      </c>
      <c r="F15" s="82" t="n">
        <v>-0.0228677690255383</v>
      </c>
      <c r="G15" s="82" t="n">
        <v>-4.28834719353075E-005</v>
      </c>
      <c r="H15" s="146" t="n">
        <v>-1.89540355330395</v>
      </c>
      <c r="I15" s="82" t="n">
        <v>81.4646663221458</v>
      </c>
      <c r="J15" s="82" t="n">
        <v>-114.403096882254</v>
      </c>
      <c r="K15" s="82" t="n">
        <v>-32.9384305601081</v>
      </c>
      <c r="L15" s="82" t="n">
        <v>-0.0617687829949656</v>
      </c>
      <c r="M15" s="146" t="n">
        <v>-2730.11408564438</v>
      </c>
      <c r="N15" s="1203" t="n">
        <v>10131.4190449541</v>
      </c>
    </row>
    <row r="16" customFormat="false" ht="12.75" hidden="false" customHeight="true" outlineLevel="0" collapsed="false">
      <c r="A16" s="1206" t="s">
        <v>1291</v>
      </c>
      <c r="B16" s="1207"/>
      <c r="C16" s="1256" t="n">
        <v>55.2596472181991</v>
      </c>
      <c r="D16" s="1201" t="n">
        <v>0.233657221743003</v>
      </c>
      <c r="E16" s="82" t="n">
        <v>-0.272117502849618</v>
      </c>
      <c r="F16" s="82" t="n">
        <v>-0.0384602811066155</v>
      </c>
      <c r="G16" s="82" t="n">
        <v>0.000294500613363314</v>
      </c>
      <c r="H16" s="146" t="n">
        <v>-4.4736408877622</v>
      </c>
      <c r="I16" s="82" t="n">
        <v>12.9118156435029</v>
      </c>
      <c r="J16" s="82" t="n">
        <v>-15.0371172093672</v>
      </c>
      <c r="K16" s="82" t="n">
        <v>-2.12530156586434</v>
      </c>
      <c r="L16" s="82" t="n">
        <v>0.016274</v>
      </c>
      <c r="M16" s="146" t="n">
        <v>-247.21181723865</v>
      </c>
      <c r="N16" s="1203" t="n">
        <v>914.176430949887</v>
      </c>
    </row>
    <row r="17" customFormat="false" ht="13.5" hidden="false" customHeight="true" outlineLevel="0" collapsed="false">
      <c r="A17" s="1206" t="s">
        <v>1292</v>
      </c>
      <c r="B17" s="1207"/>
      <c r="C17" s="1256" t="n">
        <v>43.3936435987615</v>
      </c>
      <c r="D17" s="1201" t="n">
        <v>0.086514274888503</v>
      </c>
      <c r="E17" s="82" t="n">
        <v>-1.31027837309068</v>
      </c>
      <c r="F17" s="82" t="n">
        <v>-1.22376409820217</v>
      </c>
      <c r="G17" s="82" t="n">
        <v>-0.0379112488192476</v>
      </c>
      <c r="H17" s="146" t="n">
        <v>-1.27751777358534</v>
      </c>
      <c r="I17" s="82" t="n">
        <v>3.75416961071698</v>
      </c>
      <c r="J17" s="82" t="n">
        <v>-56.8577527370619</v>
      </c>
      <c r="K17" s="82" t="n">
        <v>-53.1035831263449</v>
      </c>
      <c r="L17" s="82" t="n">
        <v>-1.6451072196464</v>
      </c>
      <c r="M17" s="146" t="n">
        <v>-55.4361509580455</v>
      </c>
      <c r="N17" s="1203" t="n">
        <v>404.011084781469</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4" t="s">
        <v>1225</v>
      </c>
      <c r="B19" s="1308"/>
      <c r="C19" s="1308"/>
      <c r="D19" s="1308"/>
      <c r="E19" s="1308"/>
      <c r="F19" s="1308"/>
      <c r="G19" s="1308"/>
      <c r="H19" s="1308"/>
      <c r="I19" s="1308"/>
      <c r="J19" s="1308"/>
      <c r="K19" s="1308"/>
      <c r="L19" s="1308"/>
      <c r="M19" s="1308"/>
      <c r="N19" s="1308"/>
    </row>
    <row r="20" customFormat="false" ht="13.5" hidden="false" customHeight="true" outlineLevel="0" collapsed="false">
      <c r="A20" s="1263" t="s">
        <v>1293</v>
      </c>
      <c r="B20" s="1308"/>
      <c r="C20" s="1308"/>
      <c r="D20" s="1308"/>
      <c r="E20" s="1308"/>
      <c r="F20" s="1308"/>
      <c r="G20" s="1308"/>
      <c r="H20" s="1308"/>
      <c r="I20" s="1308"/>
      <c r="J20" s="1308"/>
      <c r="K20" s="1308"/>
      <c r="L20" s="1308"/>
      <c r="M20" s="1308"/>
      <c r="N20" s="1308"/>
    </row>
    <row r="21" customFormat="false" ht="13.5" hidden="false" customHeight="true" outlineLevel="0" collapsed="false">
      <c r="A21" s="1264" t="s">
        <v>1199</v>
      </c>
      <c r="B21" s="1308"/>
      <c r="C21" s="1308"/>
      <c r="D21" s="1308"/>
      <c r="E21" s="1308"/>
      <c r="F21" s="1308"/>
      <c r="G21" s="1308"/>
      <c r="H21" s="1308"/>
      <c r="I21" s="1308"/>
      <c r="J21" s="1308"/>
      <c r="K21" s="1308"/>
      <c r="L21" s="1308"/>
      <c r="M21" s="1308"/>
      <c r="N21" s="1308"/>
    </row>
    <row r="22" customFormat="false" ht="13.5" hidden="false" customHeight="true" outlineLevel="0" collapsed="false">
      <c r="A22" s="1265" t="s">
        <v>1294</v>
      </c>
      <c r="B22" s="1308"/>
      <c r="C22" s="1308"/>
      <c r="D22" s="1308"/>
      <c r="E22" s="1308"/>
      <c r="F22" s="1308"/>
      <c r="G22" s="1308"/>
      <c r="H22" s="1308"/>
      <c r="I22" s="1308"/>
      <c r="J22" s="1308"/>
      <c r="K22" s="1308"/>
      <c r="L22" s="1308"/>
      <c r="M22" s="1308"/>
      <c r="N22" s="1308"/>
    </row>
    <row r="23" customFormat="false" ht="13.5" hidden="false" customHeight="true" outlineLevel="0" collapsed="false">
      <c r="A23" s="1265" t="s">
        <v>1295</v>
      </c>
      <c r="B23" s="1308"/>
      <c r="C23" s="1308"/>
      <c r="D23" s="1308"/>
      <c r="E23" s="1308"/>
      <c r="F23" s="1308"/>
      <c r="G23" s="1308"/>
      <c r="H23" s="1308"/>
      <c r="I23" s="1308"/>
      <c r="J23" s="1308"/>
      <c r="K23" s="1308"/>
      <c r="L23" s="1308"/>
      <c r="M23" s="1308"/>
      <c r="N23" s="1308"/>
    </row>
    <row r="24" customFormat="false" ht="13.5" hidden="false" customHeight="true" outlineLevel="0" collapsed="false">
      <c r="A24" s="1267" t="s">
        <v>1296</v>
      </c>
      <c r="B24" s="1308"/>
      <c r="C24" s="1308"/>
      <c r="D24" s="1308"/>
      <c r="E24" s="1308"/>
      <c r="F24" s="1308"/>
      <c r="G24" s="1308"/>
      <c r="H24" s="1308"/>
      <c r="I24" s="1308"/>
      <c r="J24" s="1308"/>
      <c r="K24" s="1308"/>
      <c r="L24" s="1308"/>
      <c r="M24" s="1308"/>
      <c r="N24" s="1308"/>
    </row>
    <row r="25" customFormat="false" ht="12.75" hidden="false" customHeight="true" outlineLevel="0" collapsed="false">
      <c r="A25" s="1268" t="s">
        <v>1297</v>
      </c>
      <c r="B25" s="1308"/>
      <c r="C25" s="1308"/>
      <c r="D25" s="1308"/>
      <c r="E25" s="1308"/>
      <c r="F25" s="1308"/>
      <c r="G25" s="1308"/>
      <c r="H25" s="1308"/>
      <c r="I25" s="1308"/>
      <c r="J25" s="1308"/>
      <c r="K25" s="1308"/>
      <c r="L25" s="1308"/>
      <c r="M25" s="1308"/>
      <c r="N25" s="1308"/>
    </row>
    <row r="26" customFormat="false" ht="13.5" hidden="false" customHeight="true" outlineLevel="0" collapsed="false">
      <c r="A26" s="1276" t="s">
        <v>1276</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298</v>
      </c>
      <c r="B27" s="1308"/>
      <c r="C27" s="1308"/>
      <c r="D27" s="1308"/>
      <c r="E27" s="1308"/>
      <c r="F27" s="1308"/>
      <c r="G27" s="1308"/>
      <c r="H27" s="1308"/>
      <c r="I27" s="1308"/>
      <c r="J27" s="1308"/>
      <c r="K27" s="1308"/>
      <c r="L27" s="1308"/>
      <c r="M27" s="1308"/>
      <c r="N27" s="1308"/>
    </row>
    <row r="28" customFormat="false" ht="13.5" hidden="false" customHeight="true" outlineLevel="0" collapsed="false">
      <c r="A28" s="1263" t="s">
        <v>1299</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300</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57</v>
      </c>
      <c r="B30" s="1310"/>
      <c r="C30" s="1310"/>
      <c r="D30" s="1310"/>
      <c r="E30" s="1310"/>
      <c r="F30" s="1310"/>
      <c r="G30" s="1310"/>
      <c r="H30" s="1310"/>
      <c r="I30" s="1310"/>
      <c r="J30" s="1310"/>
      <c r="K30" s="1310"/>
      <c r="L30" s="1310"/>
      <c r="M30" s="1310"/>
      <c r="N30" s="1310"/>
    </row>
    <row r="31" customFormat="false" ht="6" hidden="false" customHeight="true" outlineLevel="0" collapsed="false">
      <c r="A31" s="702"/>
      <c r="B31" s="702"/>
      <c r="C31" s="702"/>
      <c r="D31" s="702"/>
      <c r="E31" s="702"/>
      <c r="F31" s="702"/>
      <c r="G31" s="702"/>
      <c r="H31" s="702"/>
      <c r="I31" s="702"/>
      <c r="J31" s="702"/>
      <c r="K31" s="702"/>
      <c r="L31" s="702"/>
      <c r="M31" s="702"/>
      <c r="N31" s="702"/>
    </row>
    <row r="32" customFormat="false" ht="12.75" hidden="false" customHeight="true" outlineLevel="0" collapsed="false">
      <c r="A32" s="1221" t="s">
        <v>446</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09</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0" t="s">
        <v>91</v>
      </c>
    </row>
    <row r="2" customFormat="false" ht="15.75" hidden="false" customHeight="true" outlineLevel="0" collapsed="false">
      <c r="A2" s="4" t="s">
        <v>1302</v>
      </c>
      <c r="N2" s="110" t="s">
        <v>93</v>
      </c>
    </row>
    <row r="3" customFormat="false" ht="15.75" hidden="false" customHeight="true" outlineLevel="0" collapsed="false">
      <c r="A3" s="4" t="s">
        <v>224</v>
      </c>
      <c r="N3" s="110" t="s">
        <v>94</v>
      </c>
    </row>
    <row r="5" customFormat="false" ht="48" hidden="false" customHeight="true" outlineLevel="0" collapsed="false">
      <c r="A5" s="1221" t="s">
        <v>95</v>
      </c>
      <c r="B5" s="1221"/>
      <c r="C5" s="1279" t="s">
        <v>455</v>
      </c>
      <c r="D5" s="1279" t="s">
        <v>1169</v>
      </c>
      <c r="E5" s="1279"/>
      <c r="F5" s="1279"/>
      <c r="G5" s="1279"/>
      <c r="H5" s="1279"/>
      <c r="I5" s="1183" t="s">
        <v>1170</v>
      </c>
      <c r="J5" s="1183"/>
      <c r="K5" s="1183"/>
      <c r="L5" s="1183"/>
      <c r="M5" s="1183"/>
      <c r="N5" s="1183" t="s">
        <v>1260</v>
      </c>
    </row>
    <row r="6" customFormat="false" ht="47.25" hidden="false" customHeight="true" outlineLevel="0" collapsed="false">
      <c r="A6" s="1184" t="s">
        <v>1172</v>
      </c>
      <c r="B6" s="1272" t="s">
        <v>1213</v>
      </c>
      <c r="C6" s="1186" t="s">
        <v>1174</v>
      </c>
      <c r="D6" s="1187" t="s">
        <v>1176</v>
      </c>
      <c r="E6" s="1187"/>
      <c r="F6" s="1187"/>
      <c r="G6" s="1188" t="s">
        <v>1177</v>
      </c>
      <c r="H6" s="1189" t="s">
        <v>1261</v>
      </c>
      <c r="I6" s="1281" t="s">
        <v>1179</v>
      </c>
      <c r="J6" s="1281"/>
      <c r="K6" s="1281"/>
      <c r="L6" s="1188" t="s">
        <v>1180</v>
      </c>
      <c r="M6" s="1189" t="s">
        <v>1262</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82</v>
      </c>
      <c r="E8" s="1191" t="s">
        <v>1183</v>
      </c>
      <c r="F8" s="1191" t="s">
        <v>1184</v>
      </c>
      <c r="G8" s="1188"/>
      <c r="H8" s="1189"/>
      <c r="I8" s="1282" t="s">
        <v>1182</v>
      </c>
      <c r="J8" s="1191" t="s">
        <v>1183</v>
      </c>
      <c r="K8" s="1191" t="s">
        <v>1184</v>
      </c>
      <c r="L8" s="1188"/>
      <c r="M8" s="1189"/>
      <c r="N8" s="1183"/>
    </row>
    <row r="9" customFormat="false" ht="15.95" hidden="false" customHeight="true" outlineLevel="0" collapsed="false">
      <c r="A9" s="1184"/>
      <c r="B9" s="1272"/>
      <c r="C9" s="1186"/>
      <c r="D9" s="1283" t="s">
        <v>1189</v>
      </c>
      <c r="E9" s="1283"/>
      <c r="F9" s="1283"/>
      <c r="G9" s="1283"/>
      <c r="H9" s="1283"/>
      <c r="I9" s="1186" t="s">
        <v>250</v>
      </c>
      <c r="J9" s="1186"/>
      <c r="K9" s="1186"/>
      <c r="L9" s="1186"/>
      <c r="M9" s="1186"/>
      <c r="N9" s="1194" t="s">
        <v>103</v>
      </c>
    </row>
    <row r="10" customFormat="false" ht="14.25" hidden="false" customHeight="true" outlineLevel="0" collapsed="false">
      <c r="A10" s="1195" t="s">
        <v>1303</v>
      </c>
      <c r="B10" s="1311"/>
      <c r="C10" s="1231" t="n">
        <v>22991.4454029954</v>
      </c>
      <c r="D10" s="1231" t="n">
        <v>0.0141420980086594</v>
      </c>
      <c r="E10" s="1232" t="n">
        <v>-0.0399967647239365</v>
      </c>
      <c r="F10" s="1232" t="n">
        <v>-0.025854666715277</v>
      </c>
      <c r="G10" s="1232" t="n">
        <v>0.00175142822092323</v>
      </c>
      <c r="H10" s="1232" t="n">
        <v>0.01725468075276</v>
      </c>
      <c r="I10" s="1230" t="n">
        <v>325.147274249904</v>
      </c>
      <c r="J10" s="1232" t="n">
        <v>-919.583432446838</v>
      </c>
      <c r="K10" s="1312" t="n">
        <v>-594.436158196935</v>
      </c>
      <c r="L10" s="1232" t="n">
        <v>40.2678663186217</v>
      </c>
      <c r="M10" s="1234" t="n">
        <v>396.710050473198</v>
      </c>
      <c r="N10" s="1313" t="n">
        <v>577.346885152088</v>
      </c>
    </row>
    <row r="11" customFormat="false" ht="13.5" hidden="false" customHeight="true" outlineLevel="0" collapsed="false">
      <c r="A11" s="1240" t="s">
        <v>1304</v>
      </c>
      <c r="B11" s="1314"/>
      <c r="C11" s="336" t="n">
        <v>21933.8454091437</v>
      </c>
      <c r="D11" s="1315"/>
      <c r="E11" s="1316"/>
      <c r="F11" s="1316"/>
      <c r="G11" s="1316"/>
      <c r="H11" s="1316"/>
      <c r="I11" s="1317"/>
      <c r="J11" s="1316"/>
      <c r="K11" s="1316"/>
      <c r="L11" s="1316"/>
      <c r="M11" s="1318"/>
      <c r="N11" s="1319"/>
    </row>
    <row r="12" customFormat="false" ht="13.5" hidden="false" customHeight="true" outlineLevel="0" collapsed="false">
      <c r="A12" s="1204" t="s">
        <v>1305</v>
      </c>
      <c r="B12" s="1320"/>
      <c r="C12" s="1291" t="n">
        <v>1057.5999938517</v>
      </c>
      <c r="D12" s="1201" t="n">
        <v>0.307438801191499</v>
      </c>
      <c r="E12" s="82" t="n">
        <v>-0.869500224841894</v>
      </c>
      <c r="F12" s="82" t="n">
        <v>-0.562061423650394</v>
      </c>
      <c r="G12" s="82" t="n">
        <v>0.0380747603561997</v>
      </c>
      <c r="H12" s="146" t="n">
        <v>0.375104058982082</v>
      </c>
      <c r="I12" s="82" t="n">
        <v>325.147274249904</v>
      </c>
      <c r="J12" s="82" t="n">
        <v>-919.583432446838</v>
      </c>
      <c r="K12" s="82" t="n">
        <v>-594.436158196935</v>
      </c>
      <c r="L12" s="82" t="n">
        <v>40.2678663186217</v>
      </c>
      <c r="M12" s="146" t="n">
        <v>396.710050473198</v>
      </c>
      <c r="N12" s="1203" t="n">
        <v>577.346885152088</v>
      </c>
    </row>
    <row r="13" customFormat="false" ht="12.75" hidden="false" customHeight="true" outlineLevel="0" collapsed="false">
      <c r="A13" s="1206" t="s">
        <v>1306</v>
      </c>
      <c r="B13" s="1321"/>
      <c r="C13" s="1322" t="n">
        <v>338.6750149128</v>
      </c>
      <c r="D13" s="1201" t="n">
        <v>0.462931892356254</v>
      </c>
      <c r="E13" s="82" t="n">
        <v>-2.61639120429177</v>
      </c>
      <c r="F13" s="82" t="n">
        <v>-2.15345931193552</v>
      </c>
      <c r="G13" s="82" t="n">
        <v>-0.0412982090746886</v>
      </c>
      <c r="H13" s="146" t="n">
        <v>-0.559037614538326</v>
      </c>
      <c r="I13" s="82" t="n">
        <v>156.783465547365</v>
      </c>
      <c r="J13" s="82" t="n">
        <v>-886.106330131236</v>
      </c>
      <c r="K13" s="82" t="n">
        <v>-729.322864583871</v>
      </c>
      <c r="L13" s="82" t="n">
        <v>-13.9866715742421</v>
      </c>
      <c r="M13" s="146" t="n">
        <v>-189.332072440584</v>
      </c>
      <c r="N13" s="1203" t="n">
        <v>3419.68589819522</v>
      </c>
    </row>
    <row r="14" customFormat="false" ht="12.75" hidden="false" customHeight="true" outlineLevel="0" collapsed="false">
      <c r="A14" s="1206" t="s">
        <v>1307</v>
      </c>
      <c r="B14" s="1321"/>
      <c r="C14" s="1322" t="n">
        <v>355.977219210015</v>
      </c>
      <c r="D14" s="1201" t="n">
        <v>0.411980788865897</v>
      </c>
      <c r="E14" s="82" t="n">
        <v>-0.0551916566878463</v>
      </c>
      <c r="F14" s="82" t="n">
        <v>0.35678913217805</v>
      </c>
      <c r="G14" s="82" t="n">
        <v>0.138735023088918</v>
      </c>
      <c r="H14" s="146" t="n">
        <v>1.50191668287582</v>
      </c>
      <c r="I14" s="82" t="n">
        <v>146.65577558843</v>
      </c>
      <c r="J14" s="82" t="n">
        <v>-19.6469724713333</v>
      </c>
      <c r="K14" s="82" t="n">
        <v>127.008803117097</v>
      </c>
      <c r="L14" s="82" t="n">
        <v>49.3865077262303</v>
      </c>
      <c r="M14" s="146" t="n">
        <v>534.648124255263</v>
      </c>
      <c r="N14" s="1203" t="n">
        <v>-2607.15926202816</v>
      </c>
    </row>
    <row r="15" customFormat="false" ht="12.75" hidden="false" customHeight="true" outlineLevel="0" collapsed="false">
      <c r="A15" s="1206" t="s">
        <v>1308</v>
      </c>
      <c r="B15" s="1321"/>
      <c r="C15" s="1322" t="n">
        <v>277.184135702544</v>
      </c>
      <c r="D15" s="1201" t="n">
        <v>0.0758370937065954</v>
      </c>
      <c r="E15" s="82" t="n">
        <v>-0.0458932623017894</v>
      </c>
      <c r="F15" s="82" t="n">
        <v>0.0299438314048059</v>
      </c>
      <c r="G15" s="82" t="n">
        <v>0.0168400323413279</v>
      </c>
      <c r="H15" s="146" t="n">
        <v>0.173576855784296</v>
      </c>
      <c r="I15" s="82" t="n">
        <v>21.0208392732554</v>
      </c>
      <c r="J15" s="82" t="n">
        <v>-12.7208842456916</v>
      </c>
      <c r="K15" s="82" t="n">
        <v>8.29995502756381</v>
      </c>
      <c r="L15" s="82" t="n">
        <v>4.66778980973384</v>
      </c>
      <c r="M15" s="146" t="n">
        <v>48.112750748535</v>
      </c>
      <c r="N15" s="1203" t="n">
        <v>-223.961817148053</v>
      </c>
    </row>
    <row r="16" customFormat="false" ht="12.75" hidden="false" customHeight="true" outlineLevel="0" collapsed="false">
      <c r="A16" s="1206" t="s">
        <v>1309</v>
      </c>
      <c r="B16" s="1321"/>
      <c r="C16" s="1322" t="n">
        <v>75.7375307517418</v>
      </c>
      <c r="D16" s="1201" t="n">
        <v>0.00168564977319467</v>
      </c>
      <c r="E16" s="164" t="s">
        <v>210</v>
      </c>
      <c r="F16" s="82" t="n">
        <v>0.00168564977319467</v>
      </c>
      <c r="G16" s="82" t="n">
        <v>0.000579490112172897</v>
      </c>
      <c r="H16" s="146" t="n">
        <v>0.00522955896401253</v>
      </c>
      <c r="I16" s="82" t="n">
        <v>0.127666951533998</v>
      </c>
      <c r="J16" s="164" t="s">
        <v>210</v>
      </c>
      <c r="K16" s="82" t="n">
        <v>0.127666951533998</v>
      </c>
      <c r="L16" s="82" t="n">
        <v>0.0438891501910251</v>
      </c>
      <c r="M16" s="146" t="n">
        <v>0.396073882854946</v>
      </c>
      <c r="N16" s="1203" t="n">
        <v>-2.08130994345989</v>
      </c>
    </row>
    <row r="17" customFormat="false" ht="13.5" hidden="false" customHeight="true" outlineLevel="0" collapsed="false">
      <c r="A17" s="1206" t="s">
        <v>1310</v>
      </c>
      <c r="B17" s="1321"/>
      <c r="C17" s="1322" t="n">
        <v>10.0260932745994</v>
      </c>
      <c r="D17" s="1201" t="n">
        <v>0.0558070700116732</v>
      </c>
      <c r="E17" s="82" t="n">
        <v>-0.110635874631985</v>
      </c>
      <c r="F17" s="82" t="n">
        <v>-0.0548288046203121</v>
      </c>
      <c r="G17" s="82" t="n">
        <v>0.0155944296972356</v>
      </c>
      <c r="H17" s="146" t="n">
        <v>0.287766525615564</v>
      </c>
      <c r="I17" s="82" t="n">
        <v>0.559526889319137</v>
      </c>
      <c r="J17" s="82" t="n">
        <v>-1.10924559857718</v>
      </c>
      <c r="K17" s="82" t="n">
        <v>-0.549718709258038</v>
      </c>
      <c r="L17" s="82" t="n">
        <v>0.156351206708668</v>
      </c>
      <c r="M17" s="146" t="n">
        <v>2.88517402712905</v>
      </c>
      <c r="N17" s="1203" t="n">
        <v>-9.13662392345883</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4" t="s">
        <v>1311</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12</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199</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3</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4</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5</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6</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7</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13</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4</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7</v>
      </c>
      <c r="B29" s="1265"/>
      <c r="C29" s="1265"/>
      <c r="D29" s="1265"/>
      <c r="E29" s="1265"/>
      <c r="F29" s="1265"/>
      <c r="G29" s="1265"/>
      <c r="H29" s="1265"/>
      <c r="I29" s="1265"/>
      <c r="J29" s="1265"/>
      <c r="K29" s="1265"/>
      <c r="L29" s="1265"/>
      <c r="M29" s="1265"/>
      <c r="N29" s="1265"/>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1" t="s">
        <v>446</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09</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0" t="s">
        <v>91</v>
      </c>
    </row>
    <row r="2" customFormat="false" ht="19.5" hidden="false" customHeight="true" outlineLevel="0" collapsed="false">
      <c r="A2" s="4" t="s">
        <v>1316</v>
      </c>
      <c r="D2" s="110" t="s">
        <v>93</v>
      </c>
    </row>
    <row r="3" customFormat="false" ht="15.75" hidden="false" customHeight="true" outlineLevel="0" collapsed="false">
      <c r="A3" s="4" t="s">
        <v>224</v>
      </c>
      <c r="D3" s="110" t="s">
        <v>94</v>
      </c>
    </row>
    <row r="4" customFormat="false" ht="16.5" hidden="false" customHeight="true" outlineLevel="0" collapsed="false">
      <c r="D4" s="1225"/>
    </row>
    <row r="5" customFormat="false" ht="29.25" hidden="false" customHeight="true" outlineLevel="0" collapsed="false">
      <c r="A5" s="1221" t="s">
        <v>95</v>
      </c>
      <c r="B5" s="1183" t="s">
        <v>455</v>
      </c>
      <c r="C5" s="1183" t="s">
        <v>375</v>
      </c>
      <c r="D5" s="1271" t="s">
        <v>1317</v>
      </c>
    </row>
    <row r="6" customFormat="false" ht="15" hidden="false" customHeight="true" outlineLevel="0" collapsed="false">
      <c r="A6" s="1326" t="s">
        <v>1318</v>
      </c>
      <c r="B6" s="1327" t="s">
        <v>1319</v>
      </c>
      <c r="C6" s="1327" t="s">
        <v>1320</v>
      </c>
      <c r="D6" s="1327" t="s">
        <v>1321</v>
      </c>
    </row>
    <row r="7" customFormat="false" ht="35.1" hidden="true" customHeight="true" outlineLevel="0" collapsed="false">
      <c r="A7" s="1326"/>
      <c r="B7" s="1327"/>
      <c r="C7" s="1327"/>
      <c r="D7" s="1327"/>
    </row>
    <row r="8" customFormat="false" ht="15.75" hidden="false" customHeight="true" outlineLevel="0" collapsed="false">
      <c r="A8" s="1326"/>
      <c r="B8" s="1328" t="s">
        <v>1322</v>
      </c>
      <c r="C8" s="1328" t="s">
        <v>1323</v>
      </c>
      <c r="D8" s="1328" t="s">
        <v>103</v>
      </c>
    </row>
    <row r="9" customFormat="false" ht="14.25" hidden="false" customHeight="true" outlineLevel="0" collapsed="false">
      <c r="A9" s="1329" t="s">
        <v>1324</v>
      </c>
      <c r="B9" s="1330" t="n">
        <v>6.07243872608978</v>
      </c>
      <c r="C9" s="1330" t="n">
        <v>0.0108427551777292</v>
      </c>
      <c r="D9" s="1330" t="n">
        <v>0.103465947260898</v>
      </c>
    </row>
    <row r="10" customFormat="false" ht="14.25" hidden="false" customHeight="true" outlineLevel="0" collapsed="false">
      <c r="A10" s="1331" t="s">
        <v>1325</v>
      </c>
      <c r="B10" s="1332" t="n">
        <v>6.07243872608978</v>
      </c>
      <c r="C10" s="1332" t="n">
        <v>0.0108427551777292</v>
      </c>
      <c r="D10" s="1332" t="n">
        <v>0.103465947260898</v>
      </c>
    </row>
    <row r="11" customFormat="false" ht="12.75" hidden="false" customHeight="true" outlineLevel="0" collapsed="false">
      <c r="A11" s="1333" t="s">
        <v>1131</v>
      </c>
      <c r="B11" s="1334" t="n">
        <v>5.185244</v>
      </c>
      <c r="C11" s="751" t="n">
        <v>0.0116091319556383</v>
      </c>
      <c r="D11" s="126" t="n">
        <v>0.094594</v>
      </c>
    </row>
    <row r="12" customFormat="false" ht="13.5" hidden="false" customHeight="true" outlineLevel="0" collapsed="false">
      <c r="A12" s="1333" t="s">
        <v>1132</v>
      </c>
      <c r="B12" s="1334" t="n">
        <v>0.887194726089778</v>
      </c>
      <c r="C12" s="751" t="n">
        <v>0.00636363636363636</v>
      </c>
      <c r="D12" s="126" t="n">
        <v>0.00887194726089778</v>
      </c>
    </row>
    <row r="13" customFormat="false" ht="12.75" hidden="false" customHeight="true" outlineLevel="0" collapsed="false">
      <c r="A13" s="1335" t="s">
        <v>1326</v>
      </c>
      <c r="B13" s="1336"/>
      <c r="C13" s="1337"/>
      <c r="D13" s="1332" t="s">
        <v>136</v>
      </c>
    </row>
    <row r="14" customFormat="false" ht="12.75" hidden="false" customHeight="true" outlineLevel="0" collapsed="false">
      <c r="A14" s="1338" t="s">
        <v>1150</v>
      </c>
      <c r="B14" s="334" t="s">
        <v>257</v>
      </c>
      <c r="C14" s="1339" t="s">
        <v>257</v>
      </c>
      <c r="D14" s="1340" t="s">
        <v>257</v>
      </c>
    </row>
    <row r="15" customFormat="false" ht="12.75" hidden="false" customHeight="true" outlineLevel="0" collapsed="false">
      <c r="A15" s="1338" t="s">
        <v>1151</v>
      </c>
      <c r="B15" s="334" t="s">
        <v>257</v>
      </c>
      <c r="C15" s="1339" t="s">
        <v>257</v>
      </c>
      <c r="D15" s="1340" t="s">
        <v>257</v>
      </c>
    </row>
    <row r="16" customFormat="false" ht="12.75" hidden="false" customHeight="true" outlineLevel="0" collapsed="false">
      <c r="A16" s="1338" t="s">
        <v>1152</v>
      </c>
      <c r="B16" s="334" t="s">
        <v>301</v>
      </c>
      <c r="C16" s="1339" t="s">
        <v>142</v>
      </c>
      <c r="D16" s="1340" t="s">
        <v>142</v>
      </c>
    </row>
    <row r="17" customFormat="false" ht="12.75" hidden="false" customHeight="true" outlineLevel="0" collapsed="false">
      <c r="A17" s="1338" t="s">
        <v>1153</v>
      </c>
      <c r="B17" s="334" t="s">
        <v>257</v>
      </c>
      <c r="C17" s="1339" t="s">
        <v>257</v>
      </c>
      <c r="D17" s="1340" t="s">
        <v>257</v>
      </c>
    </row>
    <row r="18" customFormat="false" ht="12.75" hidden="false" customHeight="true" outlineLevel="0" collapsed="false">
      <c r="A18" s="1338" t="s">
        <v>1154</v>
      </c>
      <c r="B18" s="334" t="s">
        <v>257</v>
      </c>
      <c r="C18" s="1339" t="s">
        <v>257</v>
      </c>
      <c r="D18" s="1340" t="s">
        <v>257</v>
      </c>
    </row>
    <row r="19" customFormat="false" ht="9" hidden="false" customHeight="true" outlineLevel="0" collapsed="false">
      <c r="A19" s="711"/>
      <c r="B19" s="711"/>
      <c r="C19" s="711"/>
      <c r="D19" s="711"/>
    </row>
    <row r="20" customFormat="false" ht="13.5" hidden="false" customHeight="true" outlineLevel="0" collapsed="false">
      <c r="A20" s="1262" t="s">
        <v>1327</v>
      </c>
      <c r="B20" s="702"/>
      <c r="C20" s="702"/>
      <c r="D20" s="702"/>
    </row>
    <row r="21" customFormat="false" ht="12.75" hidden="false" customHeight="true" outlineLevel="0" collapsed="false">
      <c r="A21" s="1262" t="s">
        <v>1328</v>
      </c>
      <c r="B21" s="702"/>
      <c r="C21" s="702"/>
      <c r="D21" s="702"/>
    </row>
    <row r="22" customFormat="false" ht="14.25" hidden="false" customHeight="true" outlineLevel="0" collapsed="false">
      <c r="A22" s="1341" t="s">
        <v>1329</v>
      </c>
      <c r="B22" s="702"/>
      <c r="C22" s="702"/>
      <c r="D22" s="702"/>
    </row>
    <row r="23" customFormat="false" ht="14.25" hidden="false" customHeight="true" outlineLevel="0" collapsed="false">
      <c r="A23" s="1323" t="s">
        <v>1330</v>
      </c>
      <c r="B23" s="702"/>
      <c r="C23" s="702"/>
      <c r="D23" s="702"/>
    </row>
    <row r="24" customFormat="false" ht="14.25" hidden="false" customHeight="true" outlineLevel="0" collapsed="false">
      <c r="A24" s="1262" t="s">
        <v>1331</v>
      </c>
      <c r="B24" s="702"/>
      <c r="C24" s="702"/>
      <c r="D24" s="702"/>
    </row>
    <row r="25" customFormat="false" ht="13.5" hidden="false" customHeight="true" outlineLevel="0" collapsed="false">
      <c r="A25" s="1262" t="s">
        <v>1332</v>
      </c>
      <c r="B25" s="702"/>
      <c r="C25" s="702"/>
      <c r="D25" s="702"/>
    </row>
    <row r="26" customFormat="false" ht="8.25" hidden="false" customHeight="true" outlineLevel="0" collapsed="false">
      <c r="A26" s="1308"/>
      <c r="B26" s="1308"/>
      <c r="C26" s="1308"/>
      <c r="D26" s="1342"/>
      <c r="E26" s="264"/>
    </row>
    <row r="27" customFormat="false" ht="13.5" hidden="false" customHeight="true" outlineLevel="0" collapsed="false">
      <c r="A27" s="1221" t="s">
        <v>446</v>
      </c>
      <c r="B27" s="1221"/>
      <c r="C27" s="1221"/>
      <c r="D27" s="1343"/>
    </row>
    <row r="28" customFormat="false" ht="28.5" hidden="false" customHeight="true" outlineLevel="0" collapsed="false">
      <c r="A28" s="1224" t="s">
        <v>1209</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0" t="s">
        <v>91</v>
      </c>
    </row>
    <row r="2" customFormat="false" ht="19.5" hidden="false" customHeight="true" outlineLevel="0" collapsed="false">
      <c r="A2" s="4" t="s">
        <v>1334</v>
      </c>
      <c r="G2" s="110" t="s">
        <v>93</v>
      </c>
    </row>
    <row r="3" customFormat="false" ht="15" hidden="false" customHeight="true" outlineLevel="0" collapsed="false">
      <c r="A3" s="4" t="s">
        <v>224</v>
      </c>
      <c r="G3" s="110" t="s">
        <v>94</v>
      </c>
    </row>
    <row r="4" customFormat="false" ht="13.5" hidden="false" customHeight="true" outlineLevel="0" collapsed="false"/>
    <row r="5" customFormat="false" ht="38.25" hidden="false" customHeight="true" outlineLevel="0" collapsed="false">
      <c r="A5" s="1182" t="s">
        <v>95</v>
      </c>
      <c r="B5" s="1182"/>
      <c r="C5" s="1271" t="s">
        <v>455</v>
      </c>
      <c r="D5" s="1183" t="s">
        <v>1335</v>
      </c>
      <c r="E5" s="1183"/>
      <c r="F5" s="1344" t="s">
        <v>1336</v>
      </c>
      <c r="G5" s="1344"/>
    </row>
    <row r="6" customFormat="false" ht="16.5" hidden="false" customHeight="true" outlineLevel="0" collapsed="false">
      <c r="A6" s="1184" t="s">
        <v>1337</v>
      </c>
      <c r="B6" s="1228" t="s">
        <v>1338</v>
      </c>
      <c r="C6" s="1345" t="s">
        <v>1339</v>
      </c>
      <c r="D6" s="1346" t="s">
        <v>1340</v>
      </c>
      <c r="E6" s="1347" t="s">
        <v>1341</v>
      </c>
      <c r="F6" s="1348" t="s">
        <v>1342</v>
      </c>
      <c r="G6" s="1349" t="s">
        <v>1343</v>
      </c>
    </row>
    <row r="7" customFormat="false" ht="15" hidden="false" customHeight="true" outlineLevel="0" collapsed="false">
      <c r="A7" s="1184"/>
      <c r="B7" s="1228"/>
      <c r="C7" s="1350" t="s">
        <v>1344</v>
      </c>
      <c r="D7" s="1351" t="s">
        <v>1345</v>
      </c>
      <c r="E7" s="1352" t="s">
        <v>1346</v>
      </c>
      <c r="F7" s="1353" t="s">
        <v>103</v>
      </c>
      <c r="G7" s="1353"/>
    </row>
    <row r="8" customFormat="false" ht="14.25" hidden="false" customHeight="true" outlineLevel="0" collapsed="false">
      <c r="A8" s="1354" t="s">
        <v>1347</v>
      </c>
      <c r="B8" s="54"/>
      <c r="C8" s="54"/>
      <c r="D8" s="54"/>
      <c r="E8" s="54"/>
      <c r="F8" s="1355" t="n">
        <v>0.810903524971852</v>
      </c>
      <c r="G8" s="1355" t="n">
        <v>2.22</v>
      </c>
    </row>
    <row r="9" customFormat="false" ht="14.25" hidden="false" customHeight="true" outlineLevel="0" collapsed="false">
      <c r="A9" s="1354" t="s">
        <v>1348</v>
      </c>
      <c r="B9" s="1336"/>
      <c r="C9" s="1336"/>
      <c r="D9" s="1332" t="n">
        <v>0.169332273409488</v>
      </c>
      <c r="E9" s="1332" t="s">
        <v>390</v>
      </c>
      <c r="F9" s="1332" t="n">
        <v>0.528275046511294</v>
      </c>
      <c r="G9" s="1332" t="s">
        <v>390</v>
      </c>
    </row>
    <row r="10" customFormat="false" ht="12.75" hidden="false" customHeight="true" outlineLevel="0" collapsed="false">
      <c r="A10" s="1356" t="s">
        <v>1349</v>
      </c>
      <c r="B10" s="54"/>
      <c r="C10" s="1357" t="n">
        <v>800.494298447988</v>
      </c>
      <c r="D10" s="146" t="n">
        <v>0.30548293668444</v>
      </c>
      <c r="E10" s="864" t="s">
        <v>210</v>
      </c>
      <c r="F10" s="146" t="n">
        <v>0.384272977139923</v>
      </c>
      <c r="G10" s="864" t="s">
        <v>210</v>
      </c>
    </row>
    <row r="11" customFormat="false" ht="13.5" hidden="false" customHeight="true" outlineLevel="0" collapsed="false">
      <c r="A11" s="1356" t="s">
        <v>1350</v>
      </c>
      <c r="B11" s="54"/>
      <c r="C11" s="1357" t="n">
        <v>1184.80373617498</v>
      </c>
      <c r="D11" s="146" t="n">
        <v>0.0773441859703253</v>
      </c>
      <c r="E11" s="864" t="s">
        <v>210</v>
      </c>
      <c r="F11" s="146" t="n">
        <v>0.144002069371371</v>
      </c>
      <c r="G11" s="864" t="s">
        <v>210</v>
      </c>
    </row>
    <row r="12" customFormat="false" ht="15.75" hidden="false" customHeight="true" outlineLevel="0" collapsed="false">
      <c r="A12" s="1354" t="s">
        <v>1139</v>
      </c>
      <c r="B12" s="1336"/>
      <c r="C12" s="1336"/>
      <c r="D12" s="1332" t="n">
        <v>0.00273996885077818</v>
      </c>
      <c r="E12" s="1332" t="n">
        <v>0.0338202898025875</v>
      </c>
      <c r="F12" s="1332" t="n">
        <v>0.282628478460558</v>
      </c>
      <c r="G12" s="1332" t="n">
        <v>2.22</v>
      </c>
    </row>
    <row r="13" customFormat="false" ht="12.75" hidden="false" customHeight="true" outlineLevel="0" collapsed="false">
      <c r="A13" s="1358" t="s">
        <v>1351</v>
      </c>
      <c r="B13" s="54"/>
      <c r="C13" s="1340" t="n">
        <v>65634.9115428135</v>
      </c>
      <c r="D13" s="1340" t="n">
        <v>0.00274022592649895</v>
      </c>
      <c r="E13" s="1340" t="n">
        <v>0.0313247927310586</v>
      </c>
      <c r="F13" s="1340" t="n">
        <v>0.282628478460558</v>
      </c>
      <c r="G13" s="1340" t="n">
        <v>2.056</v>
      </c>
    </row>
    <row r="14" customFormat="false" ht="13.5" hidden="false" customHeight="true" outlineLevel="0" collapsed="false">
      <c r="A14" s="1358" t="s">
        <v>1352</v>
      </c>
      <c r="B14" s="54"/>
      <c r="C14" s="1340" t="n">
        <v>6.1581511</v>
      </c>
      <c r="D14" s="1340" t="s">
        <v>210</v>
      </c>
      <c r="E14" s="1340" t="n">
        <v>26.6313699253011</v>
      </c>
      <c r="F14" s="1340" t="s">
        <v>210</v>
      </c>
      <c r="G14" s="1340" t="n">
        <v>0.164</v>
      </c>
    </row>
    <row r="15" customFormat="false" ht="12.75" hidden="false" customHeight="true" outlineLevel="0" collapsed="false">
      <c r="A15" s="1354" t="s">
        <v>1353</v>
      </c>
      <c r="B15" s="1336"/>
      <c r="C15" s="1336"/>
      <c r="D15" s="1336"/>
      <c r="E15" s="1336"/>
      <c r="F15" s="1332" t="s">
        <v>136</v>
      </c>
      <c r="G15" s="1332" t="s">
        <v>136</v>
      </c>
    </row>
    <row r="16" customFormat="false" ht="12.75" hidden="false" customHeight="true" outlineLevel="0" collapsed="false">
      <c r="A16" s="1356" t="s">
        <v>1150</v>
      </c>
      <c r="B16" s="54"/>
      <c r="C16" s="1359" t="s">
        <v>257</v>
      </c>
      <c r="D16" s="1340" t="s">
        <v>257</v>
      </c>
      <c r="E16" s="1340" t="s">
        <v>257</v>
      </c>
      <c r="F16" s="864" t="s">
        <v>257</v>
      </c>
      <c r="G16" s="864" t="s">
        <v>257</v>
      </c>
    </row>
    <row r="17" customFormat="false" ht="15.75" hidden="false" customHeight="true" outlineLevel="0" collapsed="false">
      <c r="A17" s="1356" t="s">
        <v>1349</v>
      </c>
      <c r="B17" s="54"/>
      <c r="C17" s="1360" t="s">
        <v>257</v>
      </c>
      <c r="D17" s="1340" t="s">
        <v>257</v>
      </c>
      <c r="E17" s="1340" t="s">
        <v>257</v>
      </c>
      <c r="F17" s="864" t="s">
        <v>257</v>
      </c>
      <c r="G17" s="864" t="s">
        <v>257</v>
      </c>
    </row>
    <row r="18" customFormat="false" ht="13.5" hidden="false" customHeight="true" outlineLevel="0" collapsed="false">
      <c r="A18" s="1356" t="s">
        <v>1350</v>
      </c>
      <c r="B18" s="54"/>
      <c r="C18" s="1359" t="s">
        <v>257</v>
      </c>
      <c r="D18" s="1340" t="s">
        <v>257</v>
      </c>
      <c r="E18" s="1340" t="s">
        <v>257</v>
      </c>
      <c r="F18" s="864" t="s">
        <v>257</v>
      </c>
      <c r="G18" s="864" t="s">
        <v>257</v>
      </c>
    </row>
    <row r="19" customFormat="false" ht="12.75" hidden="false" customHeight="true" outlineLevel="0" collapsed="false">
      <c r="A19" s="1356" t="s">
        <v>1151</v>
      </c>
      <c r="B19" s="54"/>
      <c r="C19" s="1359" t="s">
        <v>257</v>
      </c>
      <c r="D19" s="1340" t="s">
        <v>257</v>
      </c>
      <c r="E19" s="1340" t="s">
        <v>257</v>
      </c>
      <c r="F19" s="864" t="s">
        <v>257</v>
      </c>
      <c r="G19" s="864" t="s">
        <v>257</v>
      </c>
    </row>
    <row r="20" customFormat="false" ht="12.75" hidden="false" customHeight="true" outlineLevel="0" collapsed="false">
      <c r="A20" s="1356" t="s">
        <v>1349</v>
      </c>
      <c r="B20" s="54"/>
      <c r="C20" s="1360" t="s">
        <v>257</v>
      </c>
      <c r="D20" s="1340" t="s">
        <v>257</v>
      </c>
      <c r="E20" s="1340" t="s">
        <v>257</v>
      </c>
      <c r="F20" s="864" t="s">
        <v>257</v>
      </c>
      <c r="G20" s="864" t="s">
        <v>257</v>
      </c>
    </row>
    <row r="21" customFormat="false" ht="15.75" hidden="false" customHeight="true" outlineLevel="0" collapsed="false">
      <c r="A21" s="1356" t="s">
        <v>1350</v>
      </c>
      <c r="B21" s="54"/>
      <c r="C21" s="1359" t="s">
        <v>257</v>
      </c>
      <c r="D21" s="1340" t="s">
        <v>257</v>
      </c>
      <c r="E21" s="1340" t="s">
        <v>257</v>
      </c>
      <c r="F21" s="864" t="s">
        <v>257</v>
      </c>
      <c r="G21" s="864" t="s">
        <v>257</v>
      </c>
    </row>
    <row r="22" customFormat="false" ht="12.75" hidden="false" customHeight="true" outlineLevel="0" collapsed="false">
      <c r="A22" s="1356" t="s">
        <v>1152</v>
      </c>
      <c r="B22" s="54"/>
      <c r="C22" s="1359" t="s">
        <v>301</v>
      </c>
      <c r="D22" s="1340" t="s">
        <v>142</v>
      </c>
      <c r="E22" s="1340" t="s">
        <v>142</v>
      </c>
      <c r="F22" s="864" t="s">
        <v>142</v>
      </c>
      <c r="G22" s="864" t="s">
        <v>142</v>
      </c>
    </row>
    <row r="23" customFormat="false" ht="13.5" hidden="false" customHeight="true" outlineLevel="0" collapsed="false">
      <c r="A23" s="1356" t="s">
        <v>1349</v>
      </c>
      <c r="B23" s="54"/>
      <c r="C23" s="1360" t="s">
        <v>301</v>
      </c>
      <c r="D23" s="1340" t="s">
        <v>142</v>
      </c>
      <c r="E23" s="1340" t="s">
        <v>142</v>
      </c>
      <c r="F23" s="864" t="s">
        <v>142</v>
      </c>
      <c r="G23" s="864" t="s">
        <v>142</v>
      </c>
    </row>
    <row r="24" customFormat="false" ht="12.75" hidden="false" customHeight="true" outlineLevel="0" collapsed="false">
      <c r="A24" s="1356" t="s">
        <v>1350</v>
      </c>
      <c r="B24" s="54"/>
      <c r="C24" s="1359" t="s">
        <v>301</v>
      </c>
      <c r="D24" s="1340" t="s">
        <v>142</v>
      </c>
      <c r="E24" s="1340" t="s">
        <v>142</v>
      </c>
      <c r="F24" s="864" t="s">
        <v>142</v>
      </c>
      <c r="G24" s="864" t="s">
        <v>142</v>
      </c>
    </row>
    <row r="25" customFormat="false" ht="12.75" hidden="false" customHeight="true" outlineLevel="0" collapsed="false">
      <c r="A25" s="1356" t="s">
        <v>1153</v>
      </c>
      <c r="B25" s="54"/>
      <c r="C25" s="1359" t="s">
        <v>257</v>
      </c>
      <c r="D25" s="1340" t="s">
        <v>257</v>
      </c>
      <c r="E25" s="1340" t="s">
        <v>257</v>
      </c>
      <c r="F25" s="864" t="s">
        <v>257</v>
      </c>
      <c r="G25" s="864" t="s">
        <v>257</v>
      </c>
    </row>
    <row r="26" customFormat="false" ht="15.75" hidden="false" customHeight="true" outlineLevel="0" collapsed="false">
      <c r="A26" s="1356" t="s">
        <v>1349</v>
      </c>
      <c r="B26" s="54"/>
      <c r="C26" s="1360" t="s">
        <v>257</v>
      </c>
      <c r="D26" s="1340" t="s">
        <v>257</v>
      </c>
      <c r="E26" s="1340" t="s">
        <v>257</v>
      </c>
      <c r="F26" s="864" t="s">
        <v>257</v>
      </c>
      <c r="G26" s="864" t="s">
        <v>257</v>
      </c>
    </row>
    <row r="27" customFormat="false" ht="13.5" hidden="false" customHeight="true" outlineLevel="0" collapsed="false">
      <c r="A27" s="1356" t="s">
        <v>1350</v>
      </c>
      <c r="B27" s="54"/>
      <c r="C27" s="1359" t="s">
        <v>257</v>
      </c>
      <c r="D27" s="1340" t="s">
        <v>257</v>
      </c>
      <c r="E27" s="1340" t="s">
        <v>257</v>
      </c>
      <c r="F27" s="864" t="s">
        <v>257</v>
      </c>
      <c r="G27" s="864" t="s">
        <v>257</v>
      </c>
    </row>
    <row r="28" customFormat="false" ht="12.75" hidden="false" customHeight="true" outlineLevel="0" collapsed="false">
      <c r="A28" s="1356" t="s">
        <v>1154</v>
      </c>
      <c r="B28" s="54"/>
      <c r="C28" s="1359" t="s">
        <v>257</v>
      </c>
      <c r="D28" s="1340" t="s">
        <v>257</v>
      </c>
      <c r="E28" s="1340" t="s">
        <v>257</v>
      </c>
      <c r="F28" s="864" t="s">
        <v>257</v>
      </c>
      <c r="G28" s="864" t="s">
        <v>257</v>
      </c>
    </row>
    <row r="29" customFormat="false" ht="12.75" hidden="false" customHeight="true" outlineLevel="0" collapsed="false">
      <c r="A29" s="1356" t="s">
        <v>1349</v>
      </c>
      <c r="B29" s="54"/>
      <c r="C29" s="1360" t="s">
        <v>257</v>
      </c>
      <c r="D29" s="1340" t="s">
        <v>257</v>
      </c>
      <c r="E29" s="1340" t="s">
        <v>257</v>
      </c>
      <c r="F29" s="864" t="s">
        <v>257</v>
      </c>
      <c r="G29" s="864" t="s">
        <v>257</v>
      </c>
    </row>
    <row r="30" customFormat="false" ht="15.75" hidden="false" customHeight="true" outlineLevel="0" collapsed="false">
      <c r="A30" s="1356" t="s">
        <v>1350</v>
      </c>
      <c r="B30" s="54"/>
      <c r="C30" s="1359" t="s">
        <v>257</v>
      </c>
      <c r="D30" s="1340" t="s">
        <v>257</v>
      </c>
      <c r="E30" s="1340" t="s">
        <v>257</v>
      </c>
      <c r="F30" s="864" t="s">
        <v>257</v>
      </c>
      <c r="G30" s="864" t="s">
        <v>257</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4</v>
      </c>
      <c r="B32" s="1297"/>
      <c r="C32" s="1297"/>
      <c r="D32" s="1297"/>
      <c r="E32" s="1297"/>
      <c r="F32" s="1297"/>
      <c r="G32" s="1297"/>
    </row>
    <row r="33" customFormat="false" ht="13.5" hidden="false" customHeight="true" outlineLevel="0" collapsed="false">
      <c r="A33" s="1361" t="s">
        <v>1355</v>
      </c>
      <c r="B33" s="1297"/>
      <c r="C33" s="1297"/>
      <c r="D33" s="1297"/>
      <c r="E33" s="1297"/>
      <c r="F33" s="1297"/>
      <c r="G33" s="1297"/>
    </row>
    <row r="34" customFormat="false" ht="13.5" hidden="false" customHeight="true" outlineLevel="0" collapsed="false">
      <c r="A34" s="1361" t="s">
        <v>1356</v>
      </c>
      <c r="B34" s="1297"/>
      <c r="C34" s="1297"/>
      <c r="D34" s="1297"/>
      <c r="E34" s="1297"/>
      <c r="F34" s="1297"/>
      <c r="G34" s="1297"/>
    </row>
    <row r="35" customFormat="false" ht="13.5" hidden="false" customHeight="true" outlineLevel="0" collapsed="false">
      <c r="A35" s="1362" t="s">
        <v>1357</v>
      </c>
      <c r="B35" s="1297"/>
      <c r="C35" s="1297"/>
      <c r="D35" s="1297"/>
      <c r="E35" s="1297"/>
      <c r="F35" s="1297"/>
      <c r="G35" s="1297"/>
    </row>
    <row r="36" customFormat="false" ht="13.5" hidden="false" customHeight="true" outlineLevel="0" collapsed="false">
      <c r="A36" s="1323" t="s">
        <v>1358</v>
      </c>
      <c r="B36" s="1363"/>
      <c r="C36" s="1363"/>
      <c r="D36" s="1363"/>
      <c r="E36" s="1363"/>
      <c r="F36" s="1363"/>
      <c r="G36" s="1363"/>
      <c r="H36" s="264"/>
    </row>
    <row r="37" customFormat="false" ht="13.5" hidden="false" customHeight="true" outlineLevel="0" collapsed="false">
      <c r="A37" s="1323" t="s">
        <v>1359</v>
      </c>
      <c r="B37" s="1363"/>
      <c r="C37" s="1363"/>
      <c r="D37" s="1363"/>
      <c r="E37" s="1363"/>
      <c r="F37" s="1363"/>
      <c r="G37" s="1363"/>
    </row>
    <row r="38" customFormat="false" ht="13.5" hidden="false" customHeight="true" outlineLevel="0" collapsed="false">
      <c r="A38" s="1323" t="s">
        <v>1360</v>
      </c>
      <c r="B38" s="1363"/>
      <c r="C38" s="1363"/>
      <c r="D38" s="1363"/>
      <c r="E38" s="1363"/>
      <c r="F38" s="1363"/>
      <c r="G38" s="1363"/>
    </row>
    <row r="39" customFormat="false" ht="6.75" hidden="false" customHeight="true" outlineLevel="0" collapsed="false">
      <c r="A39" s="702"/>
      <c r="B39" s="702"/>
      <c r="C39" s="702"/>
      <c r="D39" s="702"/>
      <c r="E39" s="702"/>
      <c r="F39" s="702"/>
      <c r="G39" s="702"/>
    </row>
    <row r="40" customFormat="false" ht="12.75" hidden="false" customHeight="true" outlineLevel="0" collapsed="false">
      <c r="A40" s="1221" t="s">
        <v>446</v>
      </c>
      <c r="B40" s="1221"/>
      <c r="C40" s="1221"/>
      <c r="D40" s="1364"/>
      <c r="E40" s="1364"/>
      <c r="F40" s="1364"/>
      <c r="G40" s="1343"/>
    </row>
    <row r="41" customFormat="false" ht="29.25" hidden="false" customHeight="true" outlineLevel="0" collapsed="false">
      <c r="A41" s="1224" t="s">
        <v>1209</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77"/>
      <c r="C1" s="177"/>
      <c r="D1" s="110" t="s">
        <v>91</v>
      </c>
    </row>
    <row r="2" customFormat="false" ht="19.5" hidden="false" customHeight="true" outlineLevel="0" collapsed="false">
      <c r="A2" s="4" t="s">
        <v>1362</v>
      </c>
      <c r="B2" s="177"/>
      <c r="C2" s="177"/>
      <c r="D2" s="110" t="s">
        <v>93</v>
      </c>
    </row>
    <row r="3" customFormat="false" ht="15.75" hidden="false" customHeight="true" outlineLevel="0" collapsed="false">
      <c r="A3" s="4" t="s">
        <v>224</v>
      </c>
      <c r="B3" s="177"/>
      <c r="C3" s="177"/>
      <c r="D3" s="110" t="s">
        <v>94</v>
      </c>
    </row>
    <row r="4" customFormat="false" ht="13.5" hidden="false" customHeight="true" outlineLevel="0" collapsed="false"/>
    <row r="5" customFormat="false" ht="15.75" hidden="false" customHeight="true" outlineLevel="0" collapsed="false">
      <c r="A5" s="1221" t="s">
        <v>95</v>
      </c>
      <c r="B5" s="1271" t="s">
        <v>455</v>
      </c>
      <c r="C5" s="1271" t="s">
        <v>375</v>
      </c>
      <c r="D5" s="1365" t="s">
        <v>1317</v>
      </c>
    </row>
    <row r="6" customFormat="false" ht="12.75" hidden="false" customHeight="true" outlineLevel="0" collapsed="false">
      <c r="A6" s="1366" t="s">
        <v>1337</v>
      </c>
      <c r="B6" s="1327" t="s">
        <v>1363</v>
      </c>
      <c r="C6" s="1327" t="s">
        <v>1364</v>
      </c>
      <c r="D6" s="1367" t="s">
        <v>98</v>
      </c>
    </row>
    <row r="7" customFormat="false" ht="12.75" hidden="false" customHeight="true" outlineLevel="0" collapsed="false">
      <c r="A7" s="1366"/>
      <c r="B7" s="1327"/>
      <c r="C7" s="1327"/>
      <c r="D7" s="1367"/>
    </row>
    <row r="8" customFormat="false" ht="18" hidden="false" customHeight="true" outlineLevel="0" collapsed="false">
      <c r="A8" s="1366"/>
      <c r="B8" s="1186" t="s">
        <v>1365</v>
      </c>
      <c r="C8" s="1186" t="s">
        <v>1366</v>
      </c>
      <c r="D8" s="1194" t="s">
        <v>103</v>
      </c>
    </row>
    <row r="9" customFormat="false" ht="18" hidden="false" customHeight="true" outlineLevel="0" collapsed="false">
      <c r="A9" s="1354" t="s">
        <v>1367</v>
      </c>
      <c r="B9" s="1355" t="n">
        <v>9981.06814948629</v>
      </c>
      <c r="C9" s="1355" t="n">
        <v>0.601162238308736</v>
      </c>
      <c r="D9" s="1355" t="n">
        <v>9.4289505662899</v>
      </c>
    </row>
    <row r="10" customFormat="false" ht="12.75" hidden="false" customHeight="true" outlineLevel="0" collapsed="false">
      <c r="A10" s="1354" t="s">
        <v>1133</v>
      </c>
      <c r="B10" s="1332" t="n">
        <v>9981.06814948629</v>
      </c>
      <c r="C10" s="1332" t="n">
        <v>0.601162238308736</v>
      </c>
      <c r="D10" s="1332" t="n">
        <v>9.4289505662899</v>
      </c>
    </row>
    <row r="11" customFormat="false" ht="13.5" hidden="false" customHeight="true" outlineLevel="0" collapsed="false">
      <c r="A11" s="1368" t="s">
        <v>1368</v>
      </c>
      <c r="B11" s="1340" t="n">
        <v>9981.06814948629</v>
      </c>
      <c r="C11" s="1340" t="n">
        <v>0.601162238308736</v>
      </c>
      <c r="D11" s="1340" t="n">
        <v>9.4289505662899</v>
      </c>
    </row>
    <row r="12" customFormat="false" ht="12.75" hidden="false" customHeight="true" outlineLevel="0" collapsed="false">
      <c r="A12" s="1356" t="s">
        <v>1369</v>
      </c>
      <c r="B12" s="1340" t="n">
        <v>63.24645376</v>
      </c>
      <c r="C12" s="1340" t="n">
        <v>0.000109671977225552</v>
      </c>
      <c r="D12" s="1340" t="n">
        <v>1.09E-005</v>
      </c>
    </row>
    <row r="13" customFormat="false" ht="12.75" hidden="false" customHeight="true" outlineLevel="0" collapsed="false">
      <c r="A13" s="1356" t="s">
        <v>1370</v>
      </c>
      <c r="B13" s="1340" t="n">
        <v>9917.82169572629</v>
      </c>
      <c r="C13" s="1340" t="n">
        <v>0.604995181117155</v>
      </c>
      <c r="D13" s="1340" t="n">
        <v>9.4289396662899</v>
      </c>
    </row>
    <row r="14" customFormat="false" ht="12.75" hidden="false" customHeight="true" outlineLevel="0" collapsed="false">
      <c r="A14" s="1369" t="s">
        <v>1371</v>
      </c>
      <c r="B14" s="1340" t="n">
        <v>439.274662064423</v>
      </c>
      <c r="C14" s="1340" t="n">
        <v>0.587057473623194</v>
      </c>
      <c r="D14" s="1340" t="n">
        <v>0.405239172388635</v>
      </c>
    </row>
    <row r="15" customFormat="false" ht="12.75" hidden="false" customHeight="true" outlineLevel="0" collapsed="false">
      <c r="A15" s="1356" t="s">
        <v>1369</v>
      </c>
      <c r="B15" s="1334" t="n">
        <v>23.90946376</v>
      </c>
      <c r="C15" s="146" t="n">
        <v>0.000290109544320606</v>
      </c>
      <c r="D15" s="1334" t="n">
        <v>1.09E-005</v>
      </c>
    </row>
    <row r="16" customFormat="false" ht="12.75" hidden="false" customHeight="true" outlineLevel="0" collapsed="false">
      <c r="A16" s="1356" t="s">
        <v>1370</v>
      </c>
      <c r="B16" s="1334" t="n">
        <v>415.365198304423</v>
      </c>
      <c r="C16" s="146" t="n">
        <v>0.620833276420982</v>
      </c>
      <c r="D16" s="1334" t="n">
        <v>0.405228272388635</v>
      </c>
    </row>
    <row r="17" customFormat="false" ht="12.75" hidden="false" customHeight="true" outlineLevel="0" collapsed="false">
      <c r="A17" s="1369" t="s">
        <v>1372</v>
      </c>
      <c r="B17" s="1340" t="n">
        <v>9324.23975231058</v>
      </c>
      <c r="C17" s="1340" t="n">
        <v>0.571821410446356</v>
      </c>
      <c r="D17" s="1340" t="n">
        <v>8.37854274165262</v>
      </c>
    </row>
    <row r="18" customFormat="false" ht="12.75" hidden="false" customHeight="true" outlineLevel="0" collapsed="false">
      <c r="A18" s="1356" t="s">
        <v>1369</v>
      </c>
      <c r="B18" s="1334" t="n">
        <v>31.25743</v>
      </c>
      <c r="C18" s="864" t="s">
        <v>432</v>
      </c>
      <c r="D18" s="1370" t="s">
        <v>432</v>
      </c>
    </row>
    <row r="19" customFormat="false" ht="12.75" hidden="false" customHeight="true" outlineLevel="0" collapsed="false">
      <c r="A19" s="1356" t="s">
        <v>1370</v>
      </c>
      <c r="B19" s="1334" t="n">
        <v>9292.98232231058</v>
      </c>
      <c r="C19" s="146" t="n">
        <v>0.573744761539644</v>
      </c>
      <c r="D19" s="1334" t="n">
        <v>8.37854274165262</v>
      </c>
    </row>
    <row r="20" customFormat="false" ht="13.5" hidden="false" customHeight="true" outlineLevel="0" collapsed="false">
      <c r="A20" s="1369" t="s">
        <v>1373</v>
      </c>
      <c r="B20" s="1340" t="n">
        <v>12.7230324113122</v>
      </c>
      <c r="C20" s="1340" t="n">
        <v>0.229169515470571</v>
      </c>
      <c r="D20" s="1340" t="n">
        <v>0.00458186327188354</v>
      </c>
    </row>
    <row r="21" customFormat="false" ht="12.75" hidden="false" customHeight="true" outlineLevel="0" collapsed="false">
      <c r="A21" s="1356" t="s">
        <v>1369</v>
      </c>
      <c r="B21" s="1334" t="n">
        <v>7.9186</v>
      </c>
      <c r="C21" s="864" t="s">
        <v>432</v>
      </c>
      <c r="D21" s="1370" t="s">
        <v>432</v>
      </c>
    </row>
    <row r="22" customFormat="false" ht="12.75" hidden="false" customHeight="true" outlineLevel="0" collapsed="false">
      <c r="A22" s="1356" t="s">
        <v>1370</v>
      </c>
      <c r="B22" s="1334" t="n">
        <v>4.80443241131224</v>
      </c>
      <c r="C22" s="146" t="n">
        <v>0.606883586529719</v>
      </c>
      <c r="D22" s="1334" t="n">
        <v>0.00458186327188354</v>
      </c>
    </row>
    <row r="23" customFormat="false" ht="12.75" hidden="false" customHeight="true" outlineLevel="0" collapsed="false">
      <c r="A23" s="1369" t="s">
        <v>1224</v>
      </c>
      <c r="B23" s="1340" t="n">
        <v>204.830702699967</v>
      </c>
      <c r="C23" s="1340" t="n">
        <v>1.99016130426926</v>
      </c>
      <c r="D23" s="1340" t="n">
        <v>0.64058678897676</v>
      </c>
    </row>
    <row r="24" customFormat="false" ht="12.75" hidden="false" customHeight="true" outlineLevel="0" collapsed="false">
      <c r="A24" s="1356" t="s">
        <v>1369</v>
      </c>
      <c r="B24" s="1334" t="n">
        <v>0.16096</v>
      </c>
      <c r="C24" s="864" t="s">
        <v>432</v>
      </c>
      <c r="D24" s="1370" t="s">
        <v>432</v>
      </c>
    </row>
    <row r="25" customFormat="false" ht="13.5" hidden="false" customHeight="true" outlineLevel="0" collapsed="false">
      <c r="A25" s="1356" t="s">
        <v>1370</v>
      </c>
      <c r="B25" s="1334" t="n">
        <v>204.669742699967</v>
      </c>
      <c r="C25" s="146" t="n">
        <v>1.99172644213141</v>
      </c>
      <c r="D25" s="1334" t="n">
        <v>0.64058678897676</v>
      </c>
    </row>
    <row r="26" customFormat="false" ht="12.75" hidden="false" customHeight="true" outlineLevel="0" collapsed="false">
      <c r="A26" s="1371" t="s">
        <v>1374</v>
      </c>
      <c r="B26" s="1336"/>
      <c r="C26" s="1336"/>
      <c r="D26" s="1336" t="s">
        <v>136</v>
      </c>
    </row>
    <row r="27" customFormat="false" ht="12.75" hidden="false" customHeight="true" outlineLevel="0" collapsed="false">
      <c r="A27" s="1372" t="s">
        <v>1150</v>
      </c>
      <c r="B27" s="1359" t="s">
        <v>257</v>
      </c>
      <c r="C27" s="864" t="s">
        <v>257</v>
      </c>
      <c r="D27" s="864" t="s">
        <v>257</v>
      </c>
    </row>
    <row r="28" customFormat="false" ht="12.75" hidden="false" customHeight="true" outlineLevel="0" collapsed="false">
      <c r="A28" s="1356" t="s">
        <v>1369</v>
      </c>
      <c r="B28" s="1340" t="s">
        <v>257</v>
      </c>
      <c r="C28" s="864" t="s">
        <v>257</v>
      </c>
      <c r="D28" s="1340" t="s">
        <v>257</v>
      </c>
    </row>
    <row r="29" customFormat="false" ht="12.75" hidden="false" customHeight="true" outlineLevel="0" collapsed="false">
      <c r="A29" s="1356" t="s">
        <v>1370</v>
      </c>
      <c r="B29" s="1340" t="s">
        <v>257</v>
      </c>
      <c r="C29" s="864" t="s">
        <v>257</v>
      </c>
      <c r="D29" s="1340" t="s">
        <v>257</v>
      </c>
    </row>
    <row r="30" customFormat="false" ht="12.75" hidden="false" customHeight="true" outlineLevel="0" collapsed="false">
      <c r="A30" s="1372" t="s">
        <v>1151</v>
      </c>
      <c r="B30" s="1359" t="s">
        <v>257</v>
      </c>
      <c r="C30" s="864" t="s">
        <v>257</v>
      </c>
      <c r="D30" s="864" t="s">
        <v>257</v>
      </c>
    </row>
    <row r="31" customFormat="false" ht="13.5" hidden="false" customHeight="true" outlineLevel="0" collapsed="false">
      <c r="A31" s="1356" t="s">
        <v>1369</v>
      </c>
      <c r="B31" s="1340" t="s">
        <v>257</v>
      </c>
      <c r="C31" s="864" t="s">
        <v>257</v>
      </c>
      <c r="D31" s="1340" t="s">
        <v>257</v>
      </c>
    </row>
    <row r="32" customFormat="false" ht="12.75" hidden="false" customHeight="true" outlineLevel="0" collapsed="false">
      <c r="A32" s="1356" t="s">
        <v>1370</v>
      </c>
      <c r="B32" s="1340" t="s">
        <v>257</v>
      </c>
      <c r="C32" s="864" t="s">
        <v>257</v>
      </c>
      <c r="D32" s="1340" t="s">
        <v>257</v>
      </c>
    </row>
    <row r="33" customFormat="false" ht="12.75" hidden="false" customHeight="true" outlineLevel="0" collapsed="false">
      <c r="A33" s="1372" t="s">
        <v>1152</v>
      </c>
      <c r="B33" s="1359" t="s">
        <v>301</v>
      </c>
      <c r="C33" s="864" t="s">
        <v>142</v>
      </c>
      <c r="D33" s="864" t="s">
        <v>142</v>
      </c>
    </row>
    <row r="34" customFormat="false" ht="12.75" hidden="false" customHeight="true" outlineLevel="0" collapsed="false">
      <c r="A34" s="1356" t="s">
        <v>1369</v>
      </c>
      <c r="B34" s="1340" t="s">
        <v>301</v>
      </c>
      <c r="C34" s="864" t="s">
        <v>142</v>
      </c>
      <c r="D34" s="1340" t="s">
        <v>142</v>
      </c>
    </row>
    <row r="35" customFormat="false" ht="12.75" hidden="false" customHeight="true" outlineLevel="0" collapsed="false">
      <c r="A35" s="1356" t="s">
        <v>1370</v>
      </c>
      <c r="B35" s="1340" t="s">
        <v>301</v>
      </c>
      <c r="C35" s="864" t="s">
        <v>142</v>
      </c>
      <c r="D35" s="1340" t="s">
        <v>142</v>
      </c>
    </row>
    <row r="36" customFormat="false" ht="12.75" hidden="false" customHeight="true" outlineLevel="0" collapsed="false">
      <c r="A36" s="1372" t="s">
        <v>1153</v>
      </c>
      <c r="B36" s="1359" t="s">
        <v>257</v>
      </c>
      <c r="C36" s="864" t="s">
        <v>257</v>
      </c>
      <c r="D36" s="864" t="s">
        <v>257</v>
      </c>
    </row>
    <row r="37" customFormat="false" ht="13.5" hidden="false" customHeight="true" outlineLevel="0" collapsed="false">
      <c r="A37" s="1356" t="s">
        <v>1369</v>
      </c>
      <c r="B37" s="1340" t="s">
        <v>257</v>
      </c>
      <c r="C37" s="864" t="s">
        <v>257</v>
      </c>
      <c r="D37" s="1340" t="s">
        <v>257</v>
      </c>
    </row>
    <row r="38" customFormat="false" ht="12.75" hidden="false" customHeight="true" outlineLevel="0" collapsed="false">
      <c r="A38" s="1356" t="s">
        <v>1370</v>
      </c>
      <c r="B38" s="1340" t="s">
        <v>257</v>
      </c>
      <c r="C38" s="864" t="s">
        <v>257</v>
      </c>
      <c r="D38" s="1340" t="s">
        <v>257</v>
      </c>
    </row>
    <row r="39" customFormat="false" ht="12.75" hidden="false" customHeight="true" outlineLevel="0" collapsed="false">
      <c r="A39" s="1372" t="s">
        <v>1154</v>
      </c>
      <c r="B39" s="1359" t="s">
        <v>257</v>
      </c>
      <c r="C39" s="864" t="s">
        <v>257</v>
      </c>
      <c r="D39" s="864" t="s">
        <v>257</v>
      </c>
    </row>
    <row r="40" customFormat="false" ht="12.75" hidden="false" customHeight="true" outlineLevel="0" collapsed="false">
      <c r="A40" s="1356" t="s">
        <v>1369</v>
      </c>
      <c r="B40" s="1340" t="s">
        <v>257</v>
      </c>
      <c r="C40" s="864" t="s">
        <v>257</v>
      </c>
      <c r="D40" s="1340" t="s">
        <v>257</v>
      </c>
    </row>
    <row r="41" customFormat="false" ht="12.75" hidden="false" customHeight="true" outlineLevel="0" collapsed="false">
      <c r="A41" s="1356" t="s">
        <v>1370</v>
      </c>
      <c r="B41" s="1340" t="s">
        <v>257</v>
      </c>
      <c r="C41" s="864" t="s">
        <v>257</v>
      </c>
      <c r="D41" s="1340" t="s">
        <v>257</v>
      </c>
    </row>
    <row r="42" customFormat="false" ht="7.5" hidden="false" customHeight="true" outlineLevel="0" collapsed="false">
      <c r="A42" s="31"/>
      <c r="B42" s="31"/>
      <c r="C42" s="31"/>
      <c r="D42" s="31"/>
    </row>
    <row r="43" customFormat="false" ht="28.5" hidden="false" customHeight="true" outlineLevel="0" collapsed="false">
      <c r="A43" s="1373" t="s">
        <v>1375</v>
      </c>
      <c r="B43" s="1373"/>
      <c r="C43" s="1373"/>
      <c r="D43" s="1373"/>
    </row>
    <row r="44" customFormat="false" ht="29.25" hidden="false" customHeight="true" outlineLevel="0" collapsed="false">
      <c r="A44" s="1374" t="s">
        <v>1376</v>
      </c>
      <c r="B44" s="1374"/>
      <c r="C44" s="1374"/>
      <c r="D44" s="1374"/>
      <c r="E44" s="264"/>
    </row>
    <row r="45" customFormat="false" ht="12.75" hidden="false" customHeight="true" outlineLevel="0" collapsed="false">
      <c r="A45" s="1375" t="s">
        <v>1377</v>
      </c>
      <c r="B45" s="1297"/>
      <c r="C45" s="1297"/>
      <c r="D45" s="1297"/>
    </row>
    <row r="46" customFormat="false" ht="12.75" hidden="false" customHeight="true" outlineLevel="0" collapsed="false">
      <c r="A46" s="1323" t="s">
        <v>1330</v>
      </c>
      <c r="B46" s="1297"/>
      <c r="C46" s="1297"/>
      <c r="D46" s="1297"/>
    </row>
    <row r="47" customFormat="false" ht="13.5" hidden="false" customHeight="true" outlineLevel="0" collapsed="false">
      <c r="A47" s="1375" t="s">
        <v>1378</v>
      </c>
      <c r="B47" s="1297"/>
      <c r="C47" s="1297"/>
      <c r="D47" s="1297"/>
    </row>
    <row r="48" customFormat="false" ht="12.75" hidden="false" customHeight="true" outlineLevel="0" collapsed="false">
      <c r="A48" s="1376" t="s">
        <v>1379</v>
      </c>
      <c r="B48" s="1310"/>
      <c r="C48" s="1310"/>
      <c r="D48" s="1310"/>
    </row>
    <row r="49" customFormat="false" ht="12.75" hidden="false" customHeight="true" outlineLevel="0" collapsed="false">
      <c r="A49" s="1376" t="s">
        <v>1380</v>
      </c>
      <c r="B49" s="1375"/>
      <c r="C49" s="1375"/>
      <c r="D49" s="1375"/>
    </row>
    <row r="50" customFormat="false" ht="8.25" hidden="false" customHeight="true" outlineLevel="0" collapsed="false">
      <c r="A50" s="702"/>
      <c r="B50" s="702"/>
      <c r="C50" s="702"/>
      <c r="D50" s="702"/>
    </row>
    <row r="51" customFormat="false" ht="15.75" hidden="false" customHeight="true" outlineLevel="0" collapsed="false">
      <c r="A51" s="1377" t="s">
        <v>446</v>
      </c>
      <c r="B51" s="1378"/>
      <c r="C51" s="1378"/>
      <c r="D51" s="1379"/>
    </row>
    <row r="52" customFormat="false" ht="28.5" hidden="false" customHeight="true" outlineLevel="0" collapsed="false">
      <c r="A52" s="1224" t="s">
        <v>1381</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0" t="s">
        <v>91</v>
      </c>
    </row>
    <row r="2" customFormat="false" ht="19.5" hidden="false" customHeight="true" outlineLevel="0" collapsed="false">
      <c r="A2" s="4" t="s">
        <v>1383</v>
      </c>
      <c r="D2" s="110" t="s">
        <v>93</v>
      </c>
    </row>
    <row r="3" customFormat="false" ht="15.75" hidden="false" customHeight="true" outlineLevel="0" collapsed="false">
      <c r="A3" s="4" t="s">
        <v>224</v>
      </c>
      <c r="D3" s="110" t="s">
        <v>94</v>
      </c>
    </row>
    <row r="4" customFormat="false" ht="13.5" hidden="false" customHeight="true" outlineLevel="0" collapsed="false"/>
    <row r="5" customFormat="false" ht="31.5" hidden="false" customHeight="true" outlineLevel="0" collapsed="false">
      <c r="A5" s="1226" t="s">
        <v>95</v>
      </c>
      <c r="B5" s="1183" t="s">
        <v>455</v>
      </c>
      <c r="C5" s="1183" t="s">
        <v>375</v>
      </c>
      <c r="D5" s="1380" t="s">
        <v>1384</v>
      </c>
    </row>
    <row r="6" customFormat="false" ht="12.75" hidden="false" customHeight="true" outlineLevel="0" collapsed="false">
      <c r="A6" s="1326" t="s">
        <v>1172</v>
      </c>
      <c r="B6" s="1381" t="s">
        <v>1385</v>
      </c>
      <c r="C6" s="1381" t="s">
        <v>1386</v>
      </c>
      <c r="D6" s="1381" t="s">
        <v>1387</v>
      </c>
    </row>
    <row r="7" customFormat="false" ht="12.75" hidden="false" customHeight="true" outlineLevel="0" collapsed="false">
      <c r="A7" s="1326"/>
      <c r="B7" s="1381"/>
      <c r="C7" s="1381"/>
      <c r="D7" s="1381"/>
    </row>
    <row r="8" customFormat="false" ht="16.5" hidden="false" customHeight="true" outlineLevel="0" collapsed="false">
      <c r="A8" s="1326"/>
      <c r="B8" s="1382" t="s">
        <v>1388</v>
      </c>
      <c r="C8" s="1382" t="s">
        <v>1389</v>
      </c>
      <c r="D8" s="1382" t="s">
        <v>103</v>
      </c>
    </row>
    <row r="9" customFormat="false" ht="20.25" hidden="false" customHeight="true" outlineLevel="0" collapsed="false">
      <c r="A9" s="1329" t="s">
        <v>1390</v>
      </c>
      <c r="B9" s="1330" t="n">
        <v>12799869.1229419</v>
      </c>
      <c r="C9" s="1330" t="n">
        <v>0.112661065287393</v>
      </c>
      <c r="D9" s="1330" t="n">
        <v>5287.50526674278</v>
      </c>
    </row>
    <row r="10" customFormat="false" ht="14.25" hidden="false" customHeight="true" outlineLevel="0" collapsed="false">
      <c r="A10" s="1331" t="s">
        <v>1391</v>
      </c>
      <c r="B10" s="1332" t="n">
        <v>10767734.5733841</v>
      </c>
      <c r="C10" s="1332" t="n">
        <v>0.110897597671475</v>
      </c>
      <c r="D10" s="1332" t="n">
        <v>4378.42495402539</v>
      </c>
    </row>
    <row r="11" customFormat="false" ht="13.5" hidden="false" customHeight="true" outlineLevel="0" collapsed="false">
      <c r="A11" s="1356" t="s">
        <v>1392</v>
      </c>
      <c r="B11" s="405" t="n">
        <v>10009191.1795988</v>
      </c>
      <c r="C11" s="1357" t="n">
        <v>0.109544898774544</v>
      </c>
      <c r="D11" s="126" t="n">
        <v>4020.33806014209</v>
      </c>
    </row>
    <row r="12" customFormat="false" ht="14.25" hidden="false" customHeight="true" outlineLevel="0" collapsed="false">
      <c r="A12" s="1356" t="s">
        <v>1393</v>
      </c>
      <c r="B12" s="405" t="n">
        <v>758543.393785342</v>
      </c>
      <c r="C12" s="1357" t="n">
        <v>0.128746836065399</v>
      </c>
      <c r="D12" s="126" t="n">
        <v>358.086893883299</v>
      </c>
    </row>
    <row r="13" customFormat="false" ht="13.5" hidden="false" customHeight="true" outlineLevel="0" collapsed="false">
      <c r="A13" s="1226" t="s">
        <v>1394</v>
      </c>
      <c r="B13" s="1332" t="n">
        <v>1550171.67128962</v>
      </c>
      <c r="C13" s="1332" t="n">
        <v>0.121632603715007</v>
      </c>
      <c r="D13" s="1332" t="n">
        <v>691.355194142067</v>
      </c>
    </row>
    <row r="14" customFormat="false" ht="13.5" hidden="false" customHeight="true" outlineLevel="0" collapsed="false">
      <c r="A14" s="1356" t="s">
        <v>1392</v>
      </c>
      <c r="B14" s="405" t="n">
        <v>1285281.55562899</v>
      </c>
      <c r="C14" s="1357" t="n">
        <v>0.12</v>
      </c>
      <c r="D14" s="126" t="n">
        <v>565.523884476754</v>
      </c>
    </row>
    <row r="15" customFormat="false" ht="13.5" hidden="false" customHeight="true" outlineLevel="0" collapsed="false">
      <c r="A15" s="1356" t="s">
        <v>1393</v>
      </c>
      <c r="B15" s="405" t="n">
        <v>264890.115660637</v>
      </c>
      <c r="C15" s="1357" t="n">
        <v>0.129554210896595</v>
      </c>
      <c r="D15" s="126" t="n">
        <v>125.831309665313</v>
      </c>
    </row>
    <row r="16" customFormat="false" ht="12.75" hidden="false" customHeight="true" outlineLevel="0" collapsed="false">
      <c r="A16" s="1226" t="s">
        <v>1395</v>
      </c>
      <c r="B16" s="1336"/>
      <c r="C16" s="1336"/>
      <c r="D16" s="1332" t="n">
        <v>217.72511857532</v>
      </c>
    </row>
    <row r="17" customFormat="false" ht="13.5" hidden="false" customHeight="true" outlineLevel="0" collapsed="false">
      <c r="A17" s="1356" t="s">
        <v>1150</v>
      </c>
      <c r="B17" s="1340" t="n">
        <v>273142.372</v>
      </c>
      <c r="C17" s="1340" t="n">
        <v>0.11992216</v>
      </c>
      <c r="D17" s="1340" t="n">
        <v>120.104685205133</v>
      </c>
    </row>
    <row r="18" customFormat="false" ht="12.75" hidden="false" customHeight="true" outlineLevel="0" collapsed="false">
      <c r="A18" s="128" t="s">
        <v>1396</v>
      </c>
      <c r="B18" s="1370" t="s">
        <v>261</v>
      </c>
      <c r="C18" s="164" t="s">
        <v>261</v>
      </c>
      <c r="D18" s="1370" t="s">
        <v>261</v>
      </c>
    </row>
    <row r="19" customFormat="false" ht="12.75" hidden="false" customHeight="true" outlineLevel="0" collapsed="false">
      <c r="A19" s="128" t="s">
        <v>1397</v>
      </c>
      <c r="B19" s="1334" t="n">
        <v>273142.372</v>
      </c>
      <c r="C19" s="82" t="n">
        <v>0.11992216</v>
      </c>
      <c r="D19" s="1334" t="n">
        <v>120.104685205133</v>
      </c>
    </row>
    <row r="20" customFormat="false" ht="13.5" hidden="false" customHeight="true" outlineLevel="0" collapsed="false">
      <c r="A20" s="1356" t="s">
        <v>1151</v>
      </c>
      <c r="B20" s="1340" t="s">
        <v>257</v>
      </c>
      <c r="C20" s="1340" t="s">
        <v>257</v>
      </c>
      <c r="D20" s="1340" t="s">
        <v>257</v>
      </c>
    </row>
    <row r="21" customFormat="false" ht="12.75" hidden="false" customHeight="true" outlineLevel="0" collapsed="false">
      <c r="A21" s="128" t="s">
        <v>1396</v>
      </c>
      <c r="B21" s="1370" t="s">
        <v>257</v>
      </c>
      <c r="C21" s="164" t="s">
        <v>257</v>
      </c>
      <c r="D21" s="1370" t="s">
        <v>257</v>
      </c>
    </row>
    <row r="22" customFormat="false" ht="12.75" hidden="false" customHeight="true" outlineLevel="0" collapsed="false">
      <c r="A22" s="128" t="s">
        <v>1397</v>
      </c>
      <c r="B22" s="1370" t="s">
        <v>257</v>
      </c>
      <c r="C22" s="164" t="s">
        <v>257</v>
      </c>
      <c r="D22" s="1370" t="s">
        <v>257</v>
      </c>
    </row>
    <row r="23" customFormat="false" ht="13.5" hidden="false" customHeight="true" outlineLevel="0" collapsed="false">
      <c r="A23" s="1356" t="s">
        <v>1152</v>
      </c>
      <c r="B23" s="1340" t="n">
        <v>208820.506268167</v>
      </c>
      <c r="C23" s="1340" t="n">
        <v>0.127495881660757</v>
      </c>
      <c r="D23" s="1340" t="n">
        <v>97.6204333701874</v>
      </c>
    </row>
    <row r="24" customFormat="false" ht="12.75" hidden="false" customHeight="true" outlineLevel="0" collapsed="false">
      <c r="A24" s="128" t="s">
        <v>1396</v>
      </c>
      <c r="B24" s="1334" t="n">
        <v>155119.205734972</v>
      </c>
      <c r="C24" s="82" t="n">
        <v>0.130090909090909</v>
      </c>
      <c r="D24" s="1334" t="n">
        <v>73.9918611355814</v>
      </c>
    </row>
    <row r="25" customFormat="false" ht="12.75" hidden="false" customHeight="true" outlineLevel="0" collapsed="false">
      <c r="A25" s="128" t="s">
        <v>1397</v>
      </c>
      <c r="B25" s="1334" t="n">
        <v>53701.3005331954</v>
      </c>
      <c r="C25" s="82" t="n">
        <v>0.12</v>
      </c>
      <c r="D25" s="1334" t="n">
        <v>23.628572234606</v>
      </c>
    </row>
    <row r="26" customFormat="false" ht="13.5" hidden="false" customHeight="true" outlineLevel="0" collapsed="false">
      <c r="A26" s="1356" t="s">
        <v>1153</v>
      </c>
      <c r="B26" s="1340" t="s">
        <v>257</v>
      </c>
      <c r="C26" s="1340" t="s">
        <v>257</v>
      </c>
      <c r="D26" s="1340" t="s">
        <v>257</v>
      </c>
    </row>
    <row r="27" customFormat="false" ht="12.75" hidden="false" customHeight="true" outlineLevel="0" collapsed="false">
      <c r="A27" s="128" t="s">
        <v>1396</v>
      </c>
      <c r="B27" s="1370" t="s">
        <v>257</v>
      </c>
      <c r="C27" s="164" t="s">
        <v>257</v>
      </c>
      <c r="D27" s="1370" t="s">
        <v>257</v>
      </c>
    </row>
    <row r="28" customFormat="false" ht="12.75" hidden="false" customHeight="true" outlineLevel="0" collapsed="false">
      <c r="A28" s="128" t="s">
        <v>1397</v>
      </c>
      <c r="B28" s="1370" t="s">
        <v>257</v>
      </c>
      <c r="C28" s="164" t="s">
        <v>257</v>
      </c>
      <c r="D28" s="1370" t="s">
        <v>257</v>
      </c>
    </row>
    <row r="29" customFormat="false" ht="13.5" hidden="false" customHeight="true" outlineLevel="0" collapsed="false">
      <c r="A29" s="1356" t="s">
        <v>1154</v>
      </c>
      <c r="B29" s="1340" t="s">
        <v>257</v>
      </c>
      <c r="C29" s="1340" t="s">
        <v>257</v>
      </c>
      <c r="D29" s="1340" t="s">
        <v>257</v>
      </c>
    </row>
    <row r="30" customFormat="false" ht="12.75" hidden="false" customHeight="true" outlineLevel="0" collapsed="false">
      <c r="A30" s="128" t="s">
        <v>1396</v>
      </c>
      <c r="B30" s="1370" t="s">
        <v>257</v>
      </c>
      <c r="C30" s="164" t="s">
        <v>257</v>
      </c>
      <c r="D30" s="1370" t="s">
        <v>257</v>
      </c>
    </row>
    <row r="31" customFormat="false" ht="12.75" hidden="false" customHeight="true" outlineLevel="0" collapsed="false">
      <c r="A31" s="128" t="s">
        <v>1397</v>
      </c>
      <c r="B31" s="1370" t="s">
        <v>257</v>
      </c>
      <c r="C31" s="164" t="s">
        <v>257</v>
      </c>
      <c r="D31" s="1370" t="s">
        <v>257</v>
      </c>
    </row>
    <row r="32" customFormat="false" ht="9" hidden="false" customHeight="true" outlineLevel="0" collapsed="false">
      <c r="A32" s="711"/>
      <c r="B32" s="711"/>
      <c r="C32" s="711"/>
      <c r="D32" s="711"/>
    </row>
    <row r="33" customFormat="false" ht="13.5" hidden="false" customHeight="true" outlineLevel="0" collapsed="false">
      <c r="A33" s="1383" t="s">
        <v>1398</v>
      </c>
      <c r="B33" s="1297"/>
      <c r="C33" s="1297"/>
      <c r="D33" s="1297"/>
    </row>
    <row r="34" customFormat="false" ht="13.5" hidden="false" customHeight="true" outlineLevel="0" collapsed="false">
      <c r="A34" s="1323" t="s">
        <v>1399</v>
      </c>
      <c r="B34" s="1297"/>
      <c r="C34" s="1297"/>
      <c r="D34" s="1297"/>
      <c r="E34" s="264"/>
    </row>
    <row r="35" customFormat="false" ht="13.5" hidden="false" customHeight="true" outlineLevel="0" collapsed="false">
      <c r="A35" s="1323" t="s">
        <v>1400</v>
      </c>
      <c r="B35" s="1297"/>
      <c r="C35" s="1297"/>
      <c r="D35" s="1297"/>
    </row>
    <row r="36" customFormat="false" ht="13.5" hidden="false" customHeight="true" outlineLevel="0" collapsed="false">
      <c r="A36" s="1383" t="s">
        <v>1401</v>
      </c>
      <c r="B36" s="1297"/>
      <c r="C36" s="1297"/>
      <c r="D36" s="1297"/>
    </row>
    <row r="37" customFormat="false" ht="13.5" hidden="false" customHeight="true" outlineLevel="0" collapsed="false">
      <c r="A37" s="1383" t="s">
        <v>1402</v>
      </c>
      <c r="B37" s="1297"/>
      <c r="C37" s="1297"/>
      <c r="D37" s="1297"/>
    </row>
    <row r="38" customFormat="false" ht="14.25" hidden="false" customHeight="true" outlineLevel="0" collapsed="false">
      <c r="A38" s="1323" t="s">
        <v>1403</v>
      </c>
      <c r="B38" s="1310"/>
      <c r="C38" s="1310"/>
      <c r="D38" s="1310"/>
    </row>
    <row r="39" customFormat="false" ht="14.25" hidden="false" customHeight="true" outlineLevel="0" collapsed="false">
      <c r="A39" s="1323" t="s">
        <v>1404</v>
      </c>
      <c r="B39" s="1310"/>
      <c r="C39" s="1310"/>
      <c r="D39" s="1310"/>
    </row>
    <row r="40" customFormat="false" ht="13.5" hidden="false" customHeight="true" outlineLevel="0" collapsed="false">
      <c r="A40" s="1323" t="s">
        <v>1405</v>
      </c>
      <c r="B40" s="1362"/>
      <c r="C40" s="1362"/>
      <c r="D40" s="1362"/>
    </row>
    <row r="41" customFormat="false" ht="13.5" hidden="false" customHeight="true" outlineLevel="0" collapsed="false">
      <c r="A41" s="1323" t="s">
        <v>1406</v>
      </c>
      <c r="B41" s="1310"/>
      <c r="C41" s="1310"/>
      <c r="D41" s="1310"/>
    </row>
    <row r="42" customFormat="false" ht="9.75" hidden="false" customHeight="true" outlineLevel="0" collapsed="false">
      <c r="A42" s="702"/>
      <c r="B42" s="702"/>
      <c r="C42" s="702"/>
      <c r="D42" s="702"/>
    </row>
    <row r="43" customFormat="false" ht="12.75" hidden="false" customHeight="true" outlineLevel="0" collapsed="false">
      <c r="A43" s="1221" t="s">
        <v>446</v>
      </c>
      <c r="B43" s="1221"/>
      <c r="C43" s="1221"/>
      <c r="D43" s="1343"/>
    </row>
    <row r="44" customFormat="false" ht="28.5" hidden="false" customHeight="true" outlineLevel="0" collapsed="false">
      <c r="A44" s="1384" t="s">
        <v>1209</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7</v>
      </c>
      <c r="J1" s="110" t="s">
        <v>91</v>
      </c>
    </row>
    <row r="2" customFormat="false" ht="18.75" hidden="false" customHeight="false" outlineLevel="0" collapsed="false">
      <c r="A2" s="4" t="s">
        <v>1408</v>
      </c>
      <c r="J2" s="110" t="s">
        <v>93</v>
      </c>
    </row>
    <row r="3" customFormat="false" ht="15.75" hidden="false" customHeight="false" outlineLevel="0" collapsed="false">
      <c r="A3" s="4" t="s">
        <v>224</v>
      </c>
      <c r="J3" s="110" t="s">
        <v>94</v>
      </c>
    </row>
    <row r="4" customFormat="false" ht="13.5" hidden="false" customHeight="false" outlineLevel="0" collapsed="false"/>
    <row r="5" customFormat="false" ht="20.25" hidden="false" customHeight="true" outlineLevel="0" collapsed="false">
      <c r="A5" s="1385" t="s">
        <v>95</v>
      </c>
      <c r="B5" s="1386" t="s">
        <v>455</v>
      </c>
      <c r="C5" s="1386"/>
      <c r="D5" s="1386"/>
      <c r="E5" s="1386" t="s">
        <v>337</v>
      </c>
      <c r="F5" s="1386"/>
      <c r="G5" s="1386"/>
      <c r="H5" s="1387" t="s">
        <v>1336</v>
      </c>
      <c r="I5" s="1387"/>
      <c r="J5" s="1387"/>
    </row>
    <row r="6" customFormat="false" ht="19.5" hidden="false" customHeight="true" outlineLevel="0" collapsed="false">
      <c r="A6" s="1385"/>
      <c r="B6" s="1388" t="s">
        <v>1409</v>
      </c>
      <c r="C6" s="1389" t="s">
        <v>226</v>
      </c>
      <c r="D6" s="1390" t="s">
        <v>1410</v>
      </c>
      <c r="E6" s="1391" t="s">
        <v>96</v>
      </c>
      <c r="F6" s="1392" t="s">
        <v>97</v>
      </c>
      <c r="G6" s="1393" t="s">
        <v>98</v>
      </c>
      <c r="H6" s="1392" t="s">
        <v>1411</v>
      </c>
      <c r="I6" s="1392" t="s">
        <v>97</v>
      </c>
      <c r="J6" s="1393" t="s">
        <v>98</v>
      </c>
    </row>
    <row r="7" customFormat="false" ht="15" hidden="false" customHeight="false" outlineLevel="0" collapsed="false">
      <c r="A7" s="1394" t="s">
        <v>1412</v>
      </c>
      <c r="B7" s="1395"/>
      <c r="C7" s="1395" t="s">
        <v>1413</v>
      </c>
      <c r="D7" s="1396"/>
      <c r="E7" s="1397" t="s">
        <v>1414</v>
      </c>
      <c r="F7" s="1397"/>
      <c r="G7" s="1397"/>
      <c r="H7" s="1397" t="s">
        <v>103</v>
      </c>
      <c r="I7" s="1397"/>
      <c r="J7" s="1397"/>
    </row>
    <row r="8" customFormat="false" ht="13.5" hidden="false" customHeight="false" outlineLevel="0" collapsed="false">
      <c r="A8" s="1354" t="s">
        <v>1415</v>
      </c>
      <c r="B8" s="1398" t="s">
        <v>1416</v>
      </c>
      <c r="C8" s="1399"/>
      <c r="D8" s="1400" t="s">
        <v>257</v>
      </c>
      <c r="E8" s="1401" t="s">
        <v>257</v>
      </c>
      <c r="F8" s="1402" t="s">
        <v>257</v>
      </c>
      <c r="G8" s="1400" t="s">
        <v>257</v>
      </c>
      <c r="H8" s="1401" t="n">
        <v>5075.55056922962</v>
      </c>
      <c r="I8" s="1402" t="n">
        <v>86.5829514236545</v>
      </c>
      <c r="J8" s="1400" t="n">
        <v>0.991598671287796</v>
      </c>
    </row>
    <row r="9" customFormat="false" ht="12.75" hidden="false" customHeight="true" outlineLevel="0" collapsed="false">
      <c r="A9" s="1354" t="s">
        <v>1130</v>
      </c>
      <c r="B9" s="1403" t="s">
        <v>1416</v>
      </c>
      <c r="C9" s="1403" t="s">
        <v>1417</v>
      </c>
      <c r="D9" s="1402" t="s">
        <v>484</v>
      </c>
      <c r="E9" s="1401" t="s">
        <v>484</v>
      </c>
      <c r="F9" s="1402" t="s">
        <v>484</v>
      </c>
      <c r="G9" s="1402" t="s">
        <v>484</v>
      </c>
      <c r="H9" s="1401" t="n">
        <v>2785.80764365685</v>
      </c>
      <c r="I9" s="1402" t="n">
        <v>56.2453560704121</v>
      </c>
      <c r="J9" s="1402" t="n">
        <v>0.456913345263265</v>
      </c>
      <c r="K9" s="1157"/>
    </row>
    <row r="10" customFormat="false" ht="12.75" hidden="false" customHeight="true" outlineLevel="0" collapsed="false">
      <c r="A10" s="1356" t="s">
        <v>1418</v>
      </c>
      <c r="B10" s="1404" t="s">
        <v>1416</v>
      </c>
      <c r="C10" s="1404" t="s">
        <v>1417</v>
      </c>
      <c r="D10" s="864" t="s">
        <v>484</v>
      </c>
      <c r="E10" s="164" t="s">
        <v>484</v>
      </c>
      <c r="F10" s="164" t="s">
        <v>484</v>
      </c>
      <c r="G10" s="864" t="s">
        <v>484</v>
      </c>
      <c r="H10" s="82" t="n">
        <v>2275.81083792401</v>
      </c>
      <c r="I10" s="82" t="n">
        <v>52.2826864495712</v>
      </c>
      <c r="J10" s="146" t="n">
        <v>0.425770038810645</v>
      </c>
    </row>
    <row r="11" customFormat="false" ht="12.75" hidden="false" customHeight="true" outlineLevel="0" collapsed="false">
      <c r="A11" s="1405" t="s">
        <v>1419</v>
      </c>
      <c r="B11" s="620" t="s">
        <v>1416</v>
      </c>
      <c r="C11" s="620" t="s">
        <v>1417</v>
      </c>
      <c r="D11" s="20" t="s">
        <v>493</v>
      </c>
      <c r="E11" s="1339" t="s">
        <v>1420</v>
      </c>
      <c r="F11" s="164" t="s">
        <v>493</v>
      </c>
      <c r="G11" s="864" t="s">
        <v>493</v>
      </c>
      <c r="H11" s="20" t="s">
        <v>1420</v>
      </c>
      <c r="I11" s="20" t="n">
        <v>30.4265458300746</v>
      </c>
      <c r="J11" s="20" t="n">
        <v>0.209181880081763</v>
      </c>
      <c r="K11" s="1157"/>
    </row>
    <row r="12" customFormat="false" ht="12.75" hidden="false" customHeight="true" outlineLevel="0" collapsed="false">
      <c r="A12" s="1405" t="s">
        <v>1421</v>
      </c>
      <c r="B12" s="620" t="s">
        <v>1416</v>
      </c>
      <c r="C12" s="620" t="s">
        <v>1417</v>
      </c>
      <c r="D12" s="20" t="s">
        <v>1422</v>
      </c>
      <c r="E12" s="1339" t="s">
        <v>1422</v>
      </c>
      <c r="F12" s="164" t="s">
        <v>1422</v>
      </c>
      <c r="G12" s="864" t="s">
        <v>1422</v>
      </c>
      <c r="H12" s="20" t="n">
        <v>2275.81083792401</v>
      </c>
      <c r="I12" s="20" t="n">
        <v>21.8561406194966</v>
      </c>
      <c r="J12" s="20" t="n">
        <v>0.216588158728882</v>
      </c>
      <c r="K12" s="1157"/>
    </row>
    <row r="13" customFormat="false" ht="12.75" hidden="false" customHeight="true" outlineLevel="0" collapsed="false">
      <c r="A13" s="1356" t="s">
        <v>1132</v>
      </c>
      <c r="B13" s="1404" t="s">
        <v>1416</v>
      </c>
      <c r="C13" s="1404" t="s">
        <v>1417</v>
      </c>
      <c r="D13" s="864" t="s">
        <v>484</v>
      </c>
      <c r="E13" s="164" t="s">
        <v>484</v>
      </c>
      <c r="F13" s="164" t="s">
        <v>484</v>
      </c>
      <c r="G13" s="864" t="s">
        <v>484</v>
      </c>
      <c r="H13" s="82" t="n">
        <v>509.996805732839</v>
      </c>
      <c r="I13" s="82" t="n">
        <v>3.9626696208409</v>
      </c>
      <c r="J13" s="146" t="n">
        <v>0.0311433064526195</v>
      </c>
    </row>
    <row r="14" customFormat="false" ht="12.75" hidden="false" customHeight="true" outlineLevel="0" collapsed="false">
      <c r="A14" s="1405" t="s">
        <v>1419</v>
      </c>
      <c r="B14" s="620" t="s">
        <v>1416</v>
      </c>
      <c r="C14" s="620" t="s">
        <v>1417</v>
      </c>
      <c r="D14" s="20" t="s">
        <v>1422</v>
      </c>
      <c r="E14" s="1339" t="s">
        <v>1423</v>
      </c>
      <c r="F14" s="164" t="s">
        <v>1423</v>
      </c>
      <c r="G14" s="864" t="s">
        <v>1423</v>
      </c>
      <c r="H14" s="20" t="s">
        <v>1423</v>
      </c>
      <c r="I14" s="20" t="s">
        <v>1423</v>
      </c>
      <c r="J14" s="20" t="s">
        <v>1423</v>
      </c>
      <c r="K14" s="1157"/>
    </row>
    <row r="15" customFormat="false" ht="12.75" hidden="false" customHeight="true" outlineLevel="0" collapsed="false">
      <c r="A15" s="1405" t="s">
        <v>1421</v>
      </c>
      <c r="B15" s="620" t="s">
        <v>1416</v>
      </c>
      <c r="C15" s="620" t="s">
        <v>1417</v>
      </c>
      <c r="D15" s="20" t="s">
        <v>1422</v>
      </c>
      <c r="E15" s="1197" t="s">
        <v>1422</v>
      </c>
      <c r="F15" s="164" t="s">
        <v>1422</v>
      </c>
      <c r="G15" s="1396" t="s">
        <v>1422</v>
      </c>
      <c r="H15" s="20" t="n">
        <v>509.996805732839</v>
      </c>
      <c r="I15" s="20" t="n">
        <v>3.9626696208409</v>
      </c>
      <c r="J15" s="20" t="n">
        <v>0.0311433064526195</v>
      </c>
      <c r="K15" s="1157"/>
    </row>
    <row r="16" customFormat="false" ht="12.75" hidden="false" customHeight="true" outlineLevel="0" collapsed="false">
      <c r="A16" s="1354" t="s">
        <v>1133</v>
      </c>
      <c r="B16" s="1403" t="s">
        <v>1416</v>
      </c>
      <c r="C16" s="1403" t="s">
        <v>1417</v>
      </c>
      <c r="D16" s="1402" t="s">
        <v>484</v>
      </c>
      <c r="E16" s="1401" t="s">
        <v>484</v>
      </c>
      <c r="F16" s="1402" t="s">
        <v>484</v>
      </c>
      <c r="G16" s="1402" t="s">
        <v>484</v>
      </c>
      <c r="H16" s="1401" t="n">
        <v>27.5624461488533</v>
      </c>
      <c r="I16" s="1402" t="n">
        <v>6.43019583221527</v>
      </c>
      <c r="J16" s="1402" t="n">
        <v>0.0517403237538886</v>
      </c>
      <c r="K16" s="1157"/>
    </row>
    <row r="17" customFormat="false" ht="12.75" hidden="false" customHeight="true" outlineLevel="0" collapsed="false">
      <c r="A17" s="1372" t="s">
        <v>1424</v>
      </c>
      <c r="B17" s="1404" t="s">
        <v>1416</v>
      </c>
      <c r="C17" s="1404" t="s">
        <v>1417</v>
      </c>
      <c r="D17" s="864" t="s">
        <v>484</v>
      </c>
      <c r="E17" s="164" t="s">
        <v>484</v>
      </c>
      <c r="F17" s="164" t="s">
        <v>484</v>
      </c>
      <c r="G17" s="864" t="s">
        <v>484</v>
      </c>
      <c r="H17" s="82" t="n">
        <v>24.6610524589402</v>
      </c>
      <c r="I17" s="82" t="n">
        <v>4.49549017445409</v>
      </c>
      <c r="J17" s="146" t="n">
        <v>0.0361786858625516</v>
      </c>
    </row>
    <row r="18" customFormat="false" ht="12.75" hidden="false" customHeight="true" outlineLevel="0" collapsed="false">
      <c r="A18" s="1405" t="s">
        <v>1419</v>
      </c>
      <c r="B18" s="620" t="s">
        <v>1416</v>
      </c>
      <c r="C18" s="620" t="s">
        <v>1417</v>
      </c>
      <c r="D18" s="20" t="s">
        <v>1422</v>
      </c>
      <c r="E18" s="1339" t="s">
        <v>204</v>
      </c>
      <c r="F18" s="164" t="s">
        <v>1422</v>
      </c>
      <c r="G18" s="864" t="s">
        <v>1422</v>
      </c>
      <c r="H18" s="20" t="s">
        <v>204</v>
      </c>
      <c r="I18" s="20" t="n">
        <v>4.0783421917523</v>
      </c>
      <c r="J18" s="20" t="n">
        <v>0.0280386025682971</v>
      </c>
    </row>
    <row r="19" customFormat="false" ht="12.75" hidden="false" customHeight="true" outlineLevel="0" collapsed="false">
      <c r="A19" s="1405" t="s">
        <v>1421</v>
      </c>
      <c r="B19" s="620" t="s">
        <v>1416</v>
      </c>
      <c r="C19" s="620" t="s">
        <v>1417</v>
      </c>
      <c r="D19" s="20" t="s">
        <v>432</v>
      </c>
      <c r="E19" s="1339" t="s">
        <v>432</v>
      </c>
      <c r="F19" s="164" t="s">
        <v>432</v>
      </c>
      <c r="G19" s="864" t="s">
        <v>432</v>
      </c>
      <c r="H19" s="20" t="n">
        <v>24.6610524589402</v>
      </c>
      <c r="I19" s="20" t="n">
        <v>0.41714798270179</v>
      </c>
      <c r="J19" s="20" t="n">
        <v>0.00814008329425454</v>
      </c>
    </row>
    <row r="20" customFormat="false" ht="12.75" hidden="false" customHeight="true" outlineLevel="0" collapsed="false">
      <c r="A20" s="1356" t="s">
        <v>1135</v>
      </c>
      <c r="B20" s="1404" t="s">
        <v>1416</v>
      </c>
      <c r="C20" s="1404" t="s">
        <v>1417</v>
      </c>
      <c r="D20" s="864" t="s">
        <v>484</v>
      </c>
      <c r="E20" s="164" t="s">
        <v>484</v>
      </c>
      <c r="F20" s="164" t="s">
        <v>484</v>
      </c>
      <c r="G20" s="864" t="s">
        <v>484</v>
      </c>
      <c r="H20" s="82" t="n">
        <v>2.90139368991305</v>
      </c>
      <c r="I20" s="82" t="n">
        <v>1.93470565776118</v>
      </c>
      <c r="J20" s="146" t="n">
        <v>0.015561637891337</v>
      </c>
    </row>
    <row r="21" customFormat="false" ht="12.75" hidden="false" customHeight="true" outlineLevel="0" collapsed="false">
      <c r="A21" s="1405" t="s">
        <v>1419</v>
      </c>
      <c r="B21" s="1404" t="s">
        <v>1416</v>
      </c>
      <c r="C21" s="1404" t="s">
        <v>1417</v>
      </c>
      <c r="D21" s="864" t="s">
        <v>484</v>
      </c>
      <c r="E21" s="164" t="s">
        <v>484</v>
      </c>
      <c r="F21" s="164" t="s">
        <v>484</v>
      </c>
      <c r="G21" s="864" t="s">
        <v>484</v>
      </c>
      <c r="H21" s="82" t="n">
        <v>2.90139368991305</v>
      </c>
      <c r="I21" s="82" t="n">
        <v>1.60590034950971</v>
      </c>
      <c r="J21" s="146" t="n">
        <v>0.0110405649028793</v>
      </c>
      <c r="K21" s="1157"/>
    </row>
    <row r="22" customFormat="false" ht="12.75" hidden="false" customHeight="true" outlineLevel="0" collapsed="false">
      <c r="A22" s="1405" t="s">
        <v>1421</v>
      </c>
      <c r="B22" s="1404" t="s">
        <v>1416</v>
      </c>
      <c r="C22" s="1404" t="s">
        <v>1417</v>
      </c>
      <c r="D22" s="864" t="s">
        <v>484</v>
      </c>
      <c r="E22" s="164" t="s">
        <v>1425</v>
      </c>
      <c r="F22" s="164" t="s">
        <v>484</v>
      </c>
      <c r="G22" s="864" t="s">
        <v>484</v>
      </c>
      <c r="H22" s="164" t="s">
        <v>1425</v>
      </c>
      <c r="I22" s="82" t="n">
        <v>0.328805308251466</v>
      </c>
      <c r="J22" s="146" t="n">
        <v>0.00452107298845766</v>
      </c>
      <c r="K22" s="1157"/>
    </row>
    <row r="23" customFormat="false" ht="12.75" hidden="false" customHeight="true" outlineLevel="0" collapsed="false">
      <c r="A23" s="1356" t="s">
        <v>1426</v>
      </c>
      <c r="B23" s="1404" t="s">
        <v>1416</v>
      </c>
      <c r="C23" s="1404" t="s">
        <v>1417</v>
      </c>
      <c r="D23" s="864" t="s">
        <v>484</v>
      </c>
      <c r="E23" s="164" t="s">
        <v>484</v>
      </c>
      <c r="F23" s="164" t="s">
        <v>484</v>
      </c>
      <c r="G23" s="864" t="s">
        <v>484</v>
      </c>
      <c r="H23" s="82" t="n">
        <v>2.90139368991305</v>
      </c>
      <c r="I23" s="82" t="n">
        <v>1.93470565776118</v>
      </c>
      <c r="J23" s="146" t="n">
        <v>0.015561637891337</v>
      </c>
    </row>
    <row r="24" customFormat="false" ht="12.75" hidden="false" customHeight="true" outlineLevel="0" collapsed="false">
      <c r="A24" s="1405" t="s">
        <v>1419</v>
      </c>
      <c r="B24" s="620" t="s">
        <v>1416</v>
      </c>
      <c r="C24" s="620" t="s">
        <v>1417</v>
      </c>
      <c r="D24" s="20" t="s">
        <v>1422</v>
      </c>
      <c r="E24" s="1339" t="s">
        <v>1422</v>
      </c>
      <c r="F24" s="164" t="s">
        <v>1422</v>
      </c>
      <c r="G24" s="864" t="s">
        <v>1422</v>
      </c>
      <c r="H24" s="20" t="n">
        <v>2.90139368991305</v>
      </c>
      <c r="I24" s="20" t="n">
        <v>1.60590034950971</v>
      </c>
      <c r="J24" s="20" t="n">
        <v>0.0110405649028793</v>
      </c>
      <c r="K24" s="1157"/>
    </row>
    <row r="25" customFormat="false" ht="12.75" hidden="false" customHeight="true" outlineLevel="0" collapsed="false">
      <c r="A25" s="1406" t="s">
        <v>1421</v>
      </c>
      <c r="B25" s="620" t="s">
        <v>1416</v>
      </c>
      <c r="C25" s="620" t="s">
        <v>1417</v>
      </c>
      <c r="D25" s="20" t="s">
        <v>1422</v>
      </c>
      <c r="E25" s="1197" t="s">
        <v>1420</v>
      </c>
      <c r="F25" s="164" t="s">
        <v>1422</v>
      </c>
      <c r="G25" s="1396" t="s">
        <v>1422</v>
      </c>
      <c r="H25" s="20" t="s">
        <v>1420</v>
      </c>
      <c r="I25" s="20" t="n">
        <v>0.328805308251466</v>
      </c>
      <c r="J25" s="20" t="n">
        <v>0.00452107298845766</v>
      </c>
      <c r="K25" s="1157"/>
    </row>
    <row r="26" customFormat="false" ht="12.75" hidden="false" customHeight="true" outlineLevel="0" collapsed="false">
      <c r="A26" s="1354" t="s">
        <v>1136</v>
      </c>
      <c r="B26" s="1403" t="s">
        <v>1416</v>
      </c>
      <c r="C26" s="1403" t="s">
        <v>1417</v>
      </c>
      <c r="D26" s="1402" t="s">
        <v>484</v>
      </c>
      <c r="E26" s="1401" t="s">
        <v>484</v>
      </c>
      <c r="F26" s="1402" t="s">
        <v>484</v>
      </c>
      <c r="G26" s="1402" t="s">
        <v>484</v>
      </c>
      <c r="H26" s="1401" t="n">
        <v>2168.61748726938</v>
      </c>
      <c r="I26" s="1402" t="n">
        <v>21.1778989404933</v>
      </c>
      <c r="J26" s="1402" t="n">
        <v>0.467460156029783</v>
      </c>
      <c r="K26" s="1157"/>
    </row>
    <row r="27" customFormat="false" ht="12.75" hidden="false" customHeight="true" outlineLevel="0" collapsed="false">
      <c r="A27" s="1372" t="s">
        <v>1427</v>
      </c>
      <c r="B27" s="1404" t="s">
        <v>1416</v>
      </c>
      <c r="C27" s="1404" t="s">
        <v>1417</v>
      </c>
      <c r="D27" s="864" t="s">
        <v>484</v>
      </c>
      <c r="E27" s="164" t="s">
        <v>484</v>
      </c>
      <c r="F27" s="164" t="s">
        <v>484</v>
      </c>
      <c r="G27" s="864" t="s">
        <v>484</v>
      </c>
      <c r="H27" s="82" t="n">
        <v>2085.59907001303</v>
      </c>
      <c r="I27" s="82" t="n">
        <v>19.9652939153744</v>
      </c>
      <c r="J27" s="146" t="n">
        <v>0.458933493677678</v>
      </c>
    </row>
    <row r="28" customFormat="false" ht="12.75" hidden="false" customHeight="true" outlineLevel="0" collapsed="false">
      <c r="A28" s="1405" t="s">
        <v>1419</v>
      </c>
      <c r="B28" s="620" t="s">
        <v>1416</v>
      </c>
      <c r="C28" s="620" t="s">
        <v>1417</v>
      </c>
      <c r="D28" s="20" t="s">
        <v>1422</v>
      </c>
      <c r="E28" s="1339" t="s">
        <v>1428</v>
      </c>
      <c r="F28" s="164" t="s">
        <v>1422</v>
      </c>
      <c r="G28" s="864" t="s">
        <v>1422</v>
      </c>
      <c r="H28" s="20" t="s">
        <v>1428</v>
      </c>
      <c r="I28" s="20" t="n">
        <v>5.43799263900307</v>
      </c>
      <c r="J28" s="20" t="n">
        <v>0.0374033434243961</v>
      </c>
      <c r="K28" s="1157"/>
    </row>
    <row r="29" customFormat="false" ht="12.75" hidden="false" customHeight="true" outlineLevel="0" collapsed="false">
      <c r="A29" s="1405" t="s">
        <v>1421</v>
      </c>
      <c r="B29" s="620" t="s">
        <v>1416</v>
      </c>
      <c r="C29" s="620" t="s">
        <v>1417</v>
      </c>
      <c r="D29" s="20" t="s">
        <v>1422</v>
      </c>
      <c r="E29" s="1339" t="s">
        <v>1422</v>
      </c>
      <c r="F29" s="164" t="s">
        <v>1422</v>
      </c>
      <c r="G29" s="864" t="s">
        <v>1422</v>
      </c>
      <c r="H29" s="20" t="n">
        <v>2085.59907001303</v>
      </c>
      <c r="I29" s="20" t="n">
        <v>14.5273012763713</v>
      </c>
      <c r="J29" s="20" t="n">
        <v>0.421530150253281</v>
      </c>
      <c r="K29" s="1157"/>
    </row>
    <row r="30" customFormat="false" ht="12.75" hidden="false" customHeight="true" outlineLevel="0" collapsed="false">
      <c r="A30" s="1356" t="s">
        <v>1138</v>
      </c>
      <c r="B30" s="1404" t="s">
        <v>1416</v>
      </c>
      <c r="C30" s="1404" t="s">
        <v>1417</v>
      </c>
      <c r="D30" s="864" t="s">
        <v>484</v>
      </c>
      <c r="E30" s="164" t="s">
        <v>484</v>
      </c>
      <c r="F30" s="164" t="s">
        <v>484</v>
      </c>
      <c r="G30" s="864" t="s">
        <v>484</v>
      </c>
      <c r="H30" s="82" t="n">
        <v>83.0184172563518</v>
      </c>
      <c r="I30" s="82" t="n">
        <v>1.21260502511893</v>
      </c>
      <c r="J30" s="146" t="n">
        <v>0.0085266623521055</v>
      </c>
    </row>
    <row r="31" customFormat="false" ht="12.75" hidden="false" customHeight="true" outlineLevel="0" collapsed="false">
      <c r="A31" s="1405" t="s">
        <v>1419</v>
      </c>
      <c r="B31" s="1404" t="s">
        <v>1416</v>
      </c>
      <c r="C31" s="1404" t="s">
        <v>1417</v>
      </c>
      <c r="D31" s="864" t="s">
        <v>484</v>
      </c>
      <c r="E31" s="164" t="s">
        <v>484</v>
      </c>
      <c r="F31" s="164" t="s">
        <v>484</v>
      </c>
      <c r="G31" s="864" t="s">
        <v>484</v>
      </c>
      <c r="H31" s="82" t="n">
        <v>83.0184172563518</v>
      </c>
      <c r="I31" s="82" t="n">
        <v>1.18496825356796</v>
      </c>
      <c r="J31" s="146" t="n">
        <v>0.00814665674327975</v>
      </c>
      <c r="K31" s="1157"/>
    </row>
    <row r="32" customFormat="false" ht="12.75" hidden="false" customHeight="true" outlineLevel="0" collapsed="false">
      <c r="A32" s="1405" t="s">
        <v>1421</v>
      </c>
      <c r="B32" s="1404" t="s">
        <v>1416</v>
      </c>
      <c r="C32" s="1404" t="s">
        <v>1417</v>
      </c>
      <c r="D32" s="864" t="s">
        <v>484</v>
      </c>
      <c r="E32" s="164" t="s">
        <v>1425</v>
      </c>
      <c r="F32" s="164" t="s">
        <v>484</v>
      </c>
      <c r="G32" s="864" t="s">
        <v>484</v>
      </c>
      <c r="H32" s="164" t="s">
        <v>1425</v>
      </c>
      <c r="I32" s="82" t="n">
        <v>0.0276367715509634</v>
      </c>
      <c r="J32" s="146" t="n">
        <v>0.000380005608825746</v>
      </c>
      <c r="K32" s="1157"/>
    </row>
    <row r="33" customFormat="false" ht="12.75" hidden="false" customHeight="true" outlineLevel="0" collapsed="false">
      <c r="A33" s="1356" t="s">
        <v>1429</v>
      </c>
      <c r="B33" s="1404" t="s">
        <v>1416</v>
      </c>
      <c r="C33" s="1404" t="s">
        <v>1417</v>
      </c>
      <c r="D33" s="864" t="s">
        <v>484</v>
      </c>
      <c r="E33" s="164" t="s">
        <v>484</v>
      </c>
      <c r="F33" s="164" t="s">
        <v>484</v>
      </c>
      <c r="G33" s="864" t="s">
        <v>484</v>
      </c>
      <c r="H33" s="82" t="n">
        <v>83.0184172563518</v>
      </c>
      <c r="I33" s="82" t="n">
        <v>1.21260502511893</v>
      </c>
      <c r="J33" s="146" t="n">
        <v>0.0085266623521055</v>
      </c>
    </row>
    <row r="34" customFormat="false" ht="12.75" hidden="false" customHeight="true" outlineLevel="0" collapsed="false">
      <c r="A34" s="1405" t="s">
        <v>1419</v>
      </c>
      <c r="B34" s="620" t="s">
        <v>1416</v>
      </c>
      <c r="C34" s="620" t="s">
        <v>1417</v>
      </c>
      <c r="D34" s="20" t="s">
        <v>1422</v>
      </c>
      <c r="E34" s="1339" t="s">
        <v>1422</v>
      </c>
      <c r="F34" s="164" t="s">
        <v>1422</v>
      </c>
      <c r="G34" s="864" t="s">
        <v>1422</v>
      </c>
      <c r="H34" s="20" t="n">
        <v>83.0184172563518</v>
      </c>
      <c r="I34" s="20" t="n">
        <v>1.18496825356796</v>
      </c>
      <c r="J34" s="20" t="n">
        <v>0.00814665674327975</v>
      </c>
      <c r="K34" s="1157"/>
    </row>
    <row r="35" customFormat="false" ht="12.75" hidden="false" customHeight="true" outlineLevel="0" collapsed="false">
      <c r="A35" s="1405" t="s">
        <v>1421</v>
      </c>
      <c r="B35" s="620" t="s">
        <v>1416</v>
      </c>
      <c r="C35" s="620" t="s">
        <v>1417</v>
      </c>
      <c r="D35" s="20" t="s">
        <v>1422</v>
      </c>
      <c r="E35" s="1197" t="s">
        <v>1420</v>
      </c>
      <c r="F35" s="164" t="s">
        <v>1422</v>
      </c>
      <c r="G35" s="1396" t="s">
        <v>1422</v>
      </c>
      <c r="H35" s="20" t="s">
        <v>1420</v>
      </c>
      <c r="I35" s="20" t="n">
        <v>0.0276367715509634</v>
      </c>
      <c r="J35" s="20" t="n">
        <v>0.000380005608825746</v>
      </c>
      <c r="K35" s="1157"/>
    </row>
    <row r="36" customFormat="false" ht="12.75" hidden="false" customHeight="true" outlineLevel="0" collapsed="false">
      <c r="A36" s="1354" t="s">
        <v>1139</v>
      </c>
      <c r="B36" s="1403" t="s">
        <v>1416</v>
      </c>
      <c r="C36" s="1403" t="s">
        <v>1417</v>
      </c>
      <c r="D36" s="1402" t="s">
        <v>484</v>
      </c>
      <c r="E36" s="1401" t="s">
        <v>484</v>
      </c>
      <c r="F36" s="1402" t="s">
        <v>484</v>
      </c>
      <c r="G36" s="1402" t="s">
        <v>484</v>
      </c>
      <c r="H36" s="1401" t="s">
        <v>484</v>
      </c>
      <c r="I36" s="1402" t="n">
        <v>0.311997964666371</v>
      </c>
      <c r="J36" s="1402" t="n">
        <v>0.0021449860070813</v>
      </c>
      <c r="K36" s="1157"/>
    </row>
    <row r="37" customFormat="false" ht="12.75" hidden="false" customHeight="true" outlineLevel="0" collapsed="false">
      <c r="A37" s="1372" t="s">
        <v>1430</v>
      </c>
      <c r="B37" s="1404" t="s">
        <v>1416</v>
      </c>
      <c r="C37" s="1404" t="s">
        <v>1417</v>
      </c>
      <c r="D37" s="864" t="s">
        <v>484</v>
      </c>
      <c r="E37" s="164" t="s">
        <v>484</v>
      </c>
      <c r="F37" s="164" t="s">
        <v>484</v>
      </c>
      <c r="G37" s="864" t="s">
        <v>484</v>
      </c>
      <c r="H37" s="164" t="s">
        <v>484</v>
      </c>
      <c r="I37" s="164" t="s">
        <v>484</v>
      </c>
      <c r="J37" s="864" t="s">
        <v>484</v>
      </c>
    </row>
    <row r="38" customFormat="false" ht="12.75" hidden="false" customHeight="true" outlineLevel="0" collapsed="false">
      <c r="A38" s="1405" t="s">
        <v>1419</v>
      </c>
      <c r="B38" s="620" t="s">
        <v>1416</v>
      </c>
      <c r="C38" s="620" t="s">
        <v>1417</v>
      </c>
      <c r="D38" s="20" t="s">
        <v>1422</v>
      </c>
      <c r="E38" s="1339" t="s">
        <v>493</v>
      </c>
      <c r="F38" s="164" t="s">
        <v>210</v>
      </c>
      <c r="G38" s="864" t="s">
        <v>210</v>
      </c>
      <c r="H38" s="20" t="s">
        <v>493</v>
      </c>
      <c r="I38" s="20" t="s">
        <v>210</v>
      </c>
      <c r="J38" s="20" t="s">
        <v>210</v>
      </c>
      <c r="K38" s="1157"/>
    </row>
    <row r="39" customFormat="false" ht="12.75" hidden="false" customHeight="true" outlineLevel="0" collapsed="false">
      <c r="A39" s="1405" t="s">
        <v>1421</v>
      </c>
      <c r="B39" s="620" t="s">
        <v>1416</v>
      </c>
      <c r="C39" s="620" t="s">
        <v>1417</v>
      </c>
      <c r="D39" s="20" t="s">
        <v>1422</v>
      </c>
      <c r="E39" s="1339" t="s">
        <v>432</v>
      </c>
      <c r="F39" s="164" t="s">
        <v>432</v>
      </c>
      <c r="G39" s="864" t="s">
        <v>432</v>
      </c>
      <c r="H39" s="20" t="s">
        <v>432</v>
      </c>
      <c r="I39" s="20" t="s">
        <v>432</v>
      </c>
      <c r="J39" s="20" t="s">
        <v>432</v>
      </c>
      <c r="K39" s="1157"/>
    </row>
    <row r="40" customFormat="false" ht="12.75" hidden="false" customHeight="true" outlineLevel="0" collapsed="false">
      <c r="A40" s="1356" t="s">
        <v>1141</v>
      </c>
      <c r="B40" s="1404" t="s">
        <v>1416</v>
      </c>
      <c r="C40" s="1404" t="s">
        <v>1417</v>
      </c>
      <c r="D40" s="864" t="s">
        <v>484</v>
      </c>
      <c r="E40" s="164" t="s">
        <v>484</v>
      </c>
      <c r="F40" s="164" t="s">
        <v>484</v>
      </c>
      <c r="G40" s="864" t="s">
        <v>484</v>
      </c>
      <c r="H40" s="164" t="s">
        <v>484</v>
      </c>
      <c r="I40" s="82" t="n">
        <v>0.311997964666371</v>
      </c>
      <c r="J40" s="146" t="n">
        <v>0.0021449860070813</v>
      </c>
    </row>
    <row r="41" customFormat="false" ht="12.75" hidden="false" customHeight="true" outlineLevel="0" collapsed="false">
      <c r="A41" s="1405" t="s">
        <v>1419</v>
      </c>
      <c r="B41" s="1404" t="s">
        <v>1416</v>
      </c>
      <c r="C41" s="1404" t="s">
        <v>1417</v>
      </c>
      <c r="D41" s="864" t="s">
        <v>1431</v>
      </c>
      <c r="E41" s="164" t="s">
        <v>484</v>
      </c>
      <c r="F41" s="164" t="s">
        <v>1431</v>
      </c>
      <c r="G41" s="864" t="s">
        <v>1431</v>
      </c>
      <c r="H41" s="164" t="s">
        <v>484</v>
      </c>
      <c r="I41" s="82" t="n">
        <v>0.311997964666371</v>
      </c>
      <c r="J41" s="146" t="n">
        <v>0.0021449860070813</v>
      </c>
      <c r="K41" s="1157"/>
    </row>
    <row r="42" customFormat="false" ht="12.75" hidden="false" customHeight="true" outlineLevel="0" collapsed="false">
      <c r="A42" s="1405" t="s">
        <v>1421</v>
      </c>
      <c r="B42" s="1404" t="s">
        <v>1416</v>
      </c>
      <c r="C42" s="1404" t="s">
        <v>1417</v>
      </c>
      <c r="D42" s="864" t="s">
        <v>484</v>
      </c>
      <c r="E42" s="164" t="s">
        <v>484</v>
      </c>
      <c r="F42" s="164" t="s">
        <v>484</v>
      </c>
      <c r="G42" s="864" t="s">
        <v>484</v>
      </c>
      <c r="H42" s="164" t="s">
        <v>484</v>
      </c>
      <c r="I42" s="164" t="s">
        <v>484</v>
      </c>
      <c r="J42" s="864" t="s">
        <v>484</v>
      </c>
      <c r="K42" s="1157"/>
    </row>
    <row r="43" customFormat="false" ht="12.75" hidden="false" customHeight="true" outlineLevel="0" collapsed="false">
      <c r="A43" s="1356" t="s">
        <v>1432</v>
      </c>
      <c r="B43" s="1404" t="s">
        <v>1416</v>
      </c>
      <c r="C43" s="1404" t="s">
        <v>1417</v>
      </c>
      <c r="D43" s="864" t="s">
        <v>484</v>
      </c>
      <c r="E43" s="164" t="s">
        <v>484</v>
      </c>
      <c r="F43" s="164" t="s">
        <v>484</v>
      </c>
      <c r="G43" s="864" t="s">
        <v>484</v>
      </c>
      <c r="H43" s="164" t="s">
        <v>484</v>
      </c>
      <c r="I43" s="82" t="n">
        <v>0.311997964666371</v>
      </c>
      <c r="J43" s="146" t="n">
        <v>0.0021449860070813</v>
      </c>
    </row>
    <row r="44" customFormat="false" ht="12.75" hidden="false" customHeight="true" outlineLevel="0" collapsed="false">
      <c r="A44" s="1405" t="s">
        <v>1419</v>
      </c>
      <c r="B44" s="620" t="s">
        <v>1416</v>
      </c>
      <c r="C44" s="620" t="s">
        <v>1417</v>
      </c>
      <c r="D44" s="20" t="s">
        <v>1431</v>
      </c>
      <c r="E44" s="1339" t="s">
        <v>493</v>
      </c>
      <c r="F44" s="164" t="s">
        <v>1431</v>
      </c>
      <c r="G44" s="864" t="s">
        <v>1431</v>
      </c>
      <c r="H44" s="20" t="s">
        <v>493</v>
      </c>
      <c r="I44" s="20" t="n">
        <v>0.311997964666371</v>
      </c>
      <c r="J44" s="21" t="n">
        <v>0.0021449860070813</v>
      </c>
    </row>
    <row r="45" customFormat="false" ht="12.75" hidden="false" customHeight="true" outlineLevel="0" collapsed="false">
      <c r="A45" s="1405" t="s">
        <v>1421</v>
      </c>
      <c r="B45" s="1407" t="s">
        <v>1416</v>
      </c>
      <c r="C45" s="1407" t="s">
        <v>1417</v>
      </c>
      <c r="D45" s="42" t="s">
        <v>1422</v>
      </c>
      <c r="E45" s="1339" t="s">
        <v>432</v>
      </c>
      <c r="F45" s="164" t="s">
        <v>432</v>
      </c>
      <c r="G45" s="1396" t="s">
        <v>432</v>
      </c>
      <c r="H45" s="41" t="s">
        <v>432</v>
      </c>
      <c r="I45" s="41" t="s">
        <v>432</v>
      </c>
      <c r="J45" s="42" t="s">
        <v>432</v>
      </c>
    </row>
    <row r="46" customFormat="false" ht="12.75" hidden="false" customHeight="true" outlineLevel="0" collapsed="false">
      <c r="A46" s="1354" t="s">
        <v>1433</v>
      </c>
      <c r="B46" s="1407" t="s">
        <v>1416</v>
      </c>
      <c r="C46" s="1407" t="s">
        <v>1417</v>
      </c>
      <c r="D46" s="42" t="s">
        <v>1422</v>
      </c>
      <c r="E46" s="1402" t="s">
        <v>1422</v>
      </c>
      <c r="F46" s="1402" t="s">
        <v>1422</v>
      </c>
      <c r="G46" s="1400" t="s">
        <v>1422</v>
      </c>
      <c r="H46" s="41" t="n">
        <v>93.562992154537</v>
      </c>
      <c r="I46" s="41" t="n">
        <v>2.3057503851826</v>
      </c>
      <c r="J46" s="42" t="n">
        <v>0.0125715636478201</v>
      </c>
    </row>
    <row r="47" customFormat="false" ht="12.75" hidden="false" customHeight="true" outlineLevel="0" collapsed="false">
      <c r="A47" s="1354" t="s">
        <v>1434</v>
      </c>
      <c r="B47" s="1407" t="s">
        <v>1416</v>
      </c>
      <c r="C47" s="1407" t="s">
        <v>1417</v>
      </c>
      <c r="D47" s="42" t="s">
        <v>1422</v>
      </c>
      <c r="E47" s="1402" t="s">
        <v>432</v>
      </c>
      <c r="F47" s="1402" t="s">
        <v>1422</v>
      </c>
      <c r="G47" s="1400" t="s">
        <v>1422</v>
      </c>
      <c r="H47" s="41" t="s">
        <v>432</v>
      </c>
      <c r="I47" s="41" t="n">
        <v>0.111752230684819</v>
      </c>
      <c r="J47" s="42" t="n">
        <v>0.000768296585958131</v>
      </c>
    </row>
    <row r="48" customFormat="false" ht="12.75" hidden="false" customHeight="false" outlineLevel="0" collapsed="false">
      <c r="A48" s="1354" t="s">
        <v>1353</v>
      </c>
      <c r="B48" s="1408"/>
      <c r="C48" s="1408"/>
      <c r="D48" s="630"/>
      <c r="E48" s="1409"/>
      <c r="F48" s="1409"/>
      <c r="G48" s="1337"/>
      <c r="H48" s="54" t="s">
        <v>136</v>
      </c>
      <c r="I48" s="54" t="s">
        <v>136</v>
      </c>
      <c r="J48" s="630" t="s">
        <v>136</v>
      </c>
    </row>
    <row r="49" customFormat="false" ht="12.75" hidden="false" customHeight="false" outlineLevel="0" collapsed="false">
      <c r="A49" s="1410" t="s">
        <v>1150</v>
      </c>
      <c r="B49" s="1411"/>
      <c r="C49" s="1412"/>
      <c r="D49" s="864" t="s">
        <v>257</v>
      </c>
      <c r="E49" s="1413" t="s">
        <v>257</v>
      </c>
      <c r="F49" s="1414" t="s">
        <v>257</v>
      </c>
      <c r="G49" s="864" t="s">
        <v>257</v>
      </c>
      <c r="H49" s="164" t="s">
        <v>257</v>
      </c>
      <c r="I49" s="164" t="s">
        <v>257</v>
      </c>
      <c r="J49" s="864" t="s">
        <v>257</v>
      </c>
    </row>
    <row r="50" customFormat="false" ht="12.75" hidden="false" customHeight="false" outlineLevel="0" collapsed="false">
      <c r="A50" s="1415" t="s">
        <v>1435</v>
      </c>
      <c r="B50" s="1416" t="s">
        <v>430</v>
      </c>
      <c r="C50" s="1412"/>
      <c r="D50" s="864" t="s">
        <v>257</v>
      </c>
      <c r="E50" s="1413" t="s">
        <v>257</v>
      </c>
      <c r="F50" s="1414" t="s">
        <v>257</v>
      </c>
      <c r="G50" s="864" t="s">
        <v>257</v>
      </c>
      <c r="H50" s="164" t="s">
        <v>257</v>
      </c>
      <c r="I50" s="164" t="s">
        <v>257</v>
      </c>
      <c r="J50" s="864" t="s">
        <v>257</v>
      </c>
    </row>
    <row r="51" customFormat="false" ht="12.75" hidden="false" customHeight="false" outlineLevel="0" collapsed="false">
      <c r="A51" s="1415" t="s">
        <v>1436</v>
      </c>
      <c r="B51" s="1416" t="s">
        <v>430</v>
      </c>
      <c r="C51" s="1412"/>
      <c r="D51" s="864" t="s">
        <v>257</v>
      </c>
      <c r="E51" s="1413" t="s">
        <v>257</v>
      </c>
      <c r="F51" s="1414" t="s">
        <v>257</v>
      </c>
      <c r="G51" s="864" t="s">
        <v>257</v>
      </c>
      <c r="H51" s="164" t="s">
        <v>257</v>
      </c>
      <c r="I51" s="164" t="s">
        <v>257</v>
      </c>
      <c r="J51" s="864" t="s">
        <v>257</v>
      </c>
    </row>
    <row r="52" customFormat="false" ht="12.75" hidden="false" customHeight="false" outlineLevel="0" collapsed="false">
      <c r="A52" s="1410" t="s">
        <v>1151</v>
      </c>
      <c r="B52" s="1411"/>
      <c r="C52" s="1412"/>
      <c r="D52" s="864" t="s">
        <v>257</v>
      </c>
      <c r="E52" s="1413" t="s">
        <v>257</v>
      </c>
      <c r="F52" s="1414" t="s">
        <v>257</v>
      </c>
      <c r="G52" s="864" t="s">
        <v>257</v>
      </c>
      <c r="H52" s="164" t="s">
        <v>257</v>
      </c>
      <c r="I52" s="164" t="s">
        <v>257</v>
      </c>
      <c r="J52" s="864" t="s">
        <v>257</v>
      </c>
    </row>
    <row r="53" customFormat="false" ht="12.75" hidden="false" customHeight="false" outlineLevel="0" collapsed="false">
      <c r="A53" s="1415" t="s">
        <v>1435</v>
      </c>
      <c r="B53" s="1416" t="s">
        <v>430</v>
      </c>
      <c r="C53" s="1412"/>
      <c r="D53" s="864" t="s">
        <v>257</v>
      </c>
      <c r="E53" s="1413" t="s">
        <v>257</v>
      </c>
      <c r="F53" s="1414" t="s">
        <v>257</v>
      </c>
      <c r="G53" s="864" t="s">
        <v>257</v>
      </c>
      <c r="H53" s="164" t="s">
        <v>257</v>
      </c>
      <c r="I53" s="164" t="s">
        <v>257</v>
      </c>
      <c r="J53" s="864" t="s">
        <v>257</v>
      </c>
      <c r="K53" s="1157"/>
    </row>
    <row r="54" customFormat="false" ht="12.75" hidden="false" customHeight="false" outlineLevel="0" collapsed="false">
      <c r="A54" s="1415" t="s">
        <v>1436</v>
      </c>
      <c r="B54" s="1416" t="s">
        <v>430</v>
      </c>
      <c r="C54" s="1412"/>
      <c r="D54" s="864" t="s">
        <v>257</v>
      </c>
      <c r="E54" s="1413" t="s">
        <v>257</v>
      </c>
      <c r="F54" s="1414" t="s">
        <v>257</v>
      </c>
      <c r="G54" s="864" t="s">
        <v>257</v>
      </c>
      <c r="H54" s="164" t="s">
        <v>257</v>
      </c>
      <c r="I54" s="164" t="s">
        <v>257</v>
      </c>
      <c r="J54" s="864" t="s">
        <v>257</v>
      </c>
    </row>
    <row r="55" customFormat="false" ht="12.75" hidden="false" customHeight="false" outlineLevel="0" collapsed="false">
      <c r="A55" s="1410" t="s">
        <v>1152</v>
      </c>
      <c r="B55" s="1411"/>
      <c r="C55" s="1412"/>
      <c r="D55" s="864" t="s">
        <v>142</v>
      </c>
      <c r="E55" s="1413" t="s">
        <v>142</v>
      </c>
      <c r="F55" s="1414" t="s">
        <v>142</v>
      </c>
      <c r="G55" s="864" t="s">
        <v>142</v>
      </c>
      <c r="H55" s="164" t="s">
        <v>142</v>
      </c>
      <c r="I55" s="164" t="s">
        <v>142</v>
      </c>
      <c r="J55" s="864" t="s">
        <v>142</v>
      </c>
    </row>
    <row r="56" customFormat="false" ht="12.75" hidden="false" customHeight="false" outlineLevel="0" collapsed="false">
      <c r="A56" s="1415" t="s">
        <v>1435</v>
      </c>
      <c r="B56" s="1416" t="s">
        <v>430</v>
      </c>
      <c r="C56" s="1412"/>
      <c r="D56" s="864" t="s">
        <v>142</v>
      </c>
      <c r="E56" s="1413" t="s">
        <v>142</v>
      </c>
      <c r="F56" s="1414" t="s">
        <v>142</v>
      </c>
      <c r="G56" s="864" t="s">
        <v>142</v>
      </c>
      <c r="H56" s="164" t="s">
        <v>142</v>
      </c>
      <c r="I56" s="164" t="s">
        <v>142</v>
      </c>
      <c r="J56" s="864" t="s">
        <v>142</v>
      </c>
    </row>
    <row r="57" customFormat="false" ht="12.75" hidden="false" customHeight="false" outlineLevel="0" collapsed="false">
      <c r="A57" s="1415" t="s">
        <v>1436</v>
      </c>
      <c r="B57" s="1416" t="s">
        <v>430</v>
      </c>
      <c r="C57" s="1412"/>
      <c r="D57" s="864" t="s">
        <v>142</v>
      </c>
      <c r="E57" s="1413" t="s">
        <v>142</v>
      </c>
      <c r="F57" s="1414" t="s">
        <v>142</v>
      </c>
      <c r="G57" s="864" t="s">
        <v>142</v>
      </c>
      <c r="H57" s="164" t="s">
        <v>142</v>
      </c>
      <c r="I57" s="164" t="s">
        <v>142</v>
      </c>
      <c r="J57" s="864" t="s">
        <v>142</v>
      </c>
    </row>
    <row r="58" customFormat="false" ht="12.75" hidden="false" customHeight="false" outlineLevel="0" collapsed="false">
      <c r="A58" s="1410" t="s">
        <v>1153</v>
      </c>
      <c r="B58" s="1411"/>
      <c r="C58" s="1412"/>
      <c r="D58" s="864" t="s">
        <v>257</v>
      </c>
      <c r="E58" s="1413" t="s">
        <v>257</v>
      </c>
      <c r="F58" s="1414" t="s">
        <v>257</v>
      </c>
      <c r="G58" s="864" t="s">
        <v>257</v>
      </c>
      <c r="H58" s="164" t="s">
        <v>257</v>
      </c>
      <c r="I58" s="164" t="s">
        <v>257</v>
      </c>
      <c r="J58" s="864" t="s">
        <v>257</v>
      </c>
    </row>
    <row r="59" customFormat="false" ht="12.75" hidden="false" customHeight="false" outlineLevel="0" collapsed="false">
      <c r="A59" s="1415" t="s">
        <v>1435</v>
      </c>
      <c r="B59" s="1416" t="s">
        <v>430</v>
      </c>
      <c r="C59" s="1412"/>
      <c r="D59" s="864" t="s">
        <v>257</v>
      </c>
      <c r="E59" s="1413" t="s">
        <v>257</v>
      </c>
      <c r="F59" s="1414" t="s">
        <v>257</v>
      </c>
      <c r="G59" s="864" t="s">
        <v>257</v>
      </c>
      <c r="H59" s="164" t="s">
        <v>257</v>
      </c>
      <c r="I59" s="164" t="s">
        <v>257</v>
      </c>
      <c r="J59" s="864" t="s">
        <v>257</v>
      </c>
    </row>
    <row r="60" customFormat="false" ht="12.75" hidden="false" customHeight="false" outlineLevel="0" collapsed="false">
      <c r="A60" s="1415" t="s">
        <v>1436</v>
      </c>
      <c r="B60" s="1416" t="s">
        <v>430</v>
      </c>
      <c r="C60" s="1412"/>
      <c r="D60" s="864" t="s">
        <v>257</v>
      </c>
      <c r="E60" s="1413" t="s">
        <v>257</v>
      </c>
      <c r="F60" s="1414" t="s">
        <v>257</v>
      </c>
      <c r="G60" s="864" t="s">
        <v>257</v>
      </c>
      <c r="H60" s="164" t="s">
        <v>257</v>
      </c>
      <c r="I60" s="164" t="s">
        <v>257</v>
      </c>
      <c r="J60" s="864" t="s">
        <v>257</v>
      </c>
    </row>
    <row r="61" customFormat="false" ht="12.75" hidden="false" customHeight="false" outlineLevel="0" collapsed="false">
      <c r="A61" s="1410" t="s">
        <v>1154</v>
      </c>
      <c r="B61" s="1411"/>
      <c r="C61" s="1412"/>
      <c r="D61" s="864" t="s">
        <v>257</v>
      </c>
      <c r="E61" s="1413" t="s">
        <v>257</v>
      </c>
      <c r="F61" s="1414" t="s">
        <v>257</v>
      </c>
      <c r="G61" s="864" t="s">
        <v>257</v>
      </c>
      <c r="H61" s="164" t="s">
        <v>257</v>
      </c>
      <c r="I61" s="164" t="s">
        <v>257</v>
      </c>
      <c r="J61" s="864" t="s">
        <v>257</v>
      </c>
    </row>
    <row r="62" customFormat="false" ht="12.75" hidden="false" customHeight="false" outlineLevel="0" collapsed="false">
      <c r="A62" s="1415" t="s">
        <v>1435</v>
      </c>
      <c r="B62" s="1416" t="s">
        <v>430</v>
      </c>
      <c r="C62" s="1412"/>
      <c r="D62" s="864" t="s">
        <v>257</v>
      </c>
      <c r="E62" s="1413" t="s">
        <v>257</v>
      </c>
      <c r="F62" s="1414" t="s">
        <v>257</v>
      </c>
      <c r="G62" s="864" t="s">
        <v>257</v>
      </c>
      <c r="H62" s="164" t="s">
        <v>257</v>
      </c>
      <c r="I62" s="164" t="s">
        <v>257</v>
      </c>
      <c r="J62" s="864" t="s">
        <v>257</v>
      </c>
    </row>
    <row r="63" customFormat="false" ht="13.5" hidden="false" customHeight="false" outlineLevel="0" collapsed="false">
      <c r="A63" s="1415" t="s">
        <v>1436</v>
      </c>
      <c r="B63" s="1416" t="s">
        <v>430</v>
      </c>
      <c r="C63" s="1412"/>
      <c r="D63" s="864" t="s">
        <v>257</v>
      </c>
      <c r="E63" s="1413" t="s">
        <v>257</v>
      </c>
      <c r="F63" s="1414" t="s">
        <v>257</v>
      </c>
      <c r="G63" s="864" t="s">
        <v>257</v>
      </c>
      <c r="H63" s="164" t="s">
        <v>257</v>
      </c>
      <c r="I63" s="164" t="s">
        <v>257</v>
      </c>
      <c r="J63" s="864" t="s">
        <v>257</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7</v>
      </c>
      <c r="B65" s="1418"/>
      <c r="C65" s="1418"/>
      <c r="D65" s="1418"/>
      <c r="E65" s="1418"/>
      <c r="F65" s="1418"/>
      <c r="G65" s="1418"/>
      <c r="H65" s="1418"/>
      <c r="I65" s="1418"/>
      <c r="J65" s="1418"/>
    </row>
    <row r="66" customFormat="false" ht="12.75" hidden="false" customHeight="true" outlineLevel="0" collapsed="false">
      <c r="A66" s="1323" t="s">
        <v>1438</v>
      </c>
      <c r="B66" s="1323"/>
      <c r="C66" s="1323"/>
      <c r="D66" s="1323"/>
      <c r="E66" s="1323"/>
      <c r="F66" s="1323"/>
      <c r="G66" s="1323"/>
      <c r="H66" s="1323"/>
      <c r="I66" s="1323"/>
      <c r="J66" s="1323"/>
    </row>
    <row r="67" customFormat="false" ht="12.75" hidden="false" customHeight="true" outlineLevel="0" collapsed="false">
      <c r="A67" s="1262" t="s">
        <v>1439</v>
      </c>
      <c r="B67" s="1362"/>
      <c r="C67" s="1362"/>
      <c r="D67" s="1362"/>
      <c r="E67" s="1362"/>
      <c r="F67" s="1362"/>
      <c r="G67" s="1362"/>
      <c r="H67" s="1362"/>
      <c r="I67" s="1362"/>
      <c r="J67" s="1362"/>
    </row>
    <row r="68" customFormat="false" ht="26.25" hidden="false" customHeight="true" outlineLevel="0" collapsed="false">
      <c r="A68" s="1419" t="s">
        <v>1440</v>
      </c>
      <c r="B68" s="1419"/>
      <c r="C68" s="1419"/>
      <c r="D68" s="1419"/>
      <c r="E68" s="1419"/>
      <c r="F68" s="1419"/>
      <c r="G68" s="1419"/>
      <c r="H68" s="1419"/>
      <c r="I68" s="1419"/>
      <c r="J68" s="1419"/>
      <c r="K68" s="264"/>
    </row>
    <row r="69" customFormat="false" ht="13.5" hidden="false" customHeight="true" outlineLevel="0" collapsed="false">
      <c r="A69" s="1323" t="s">
        <v>1358</v>
      </c>
      <c r="B69" s="1310"/>
      <c r="C69" s="1310"/>
      <c r="D69" s="1310"/>
      <c r="E69" s="1310"/>
      <c r="F69" s="1310"/>
      <c r="G69" s="1310"/>
      <c r="H69" s="1310"/>
      <c r="I69" s="1310"/>
      <c r="J69" s="1310"/>
    </row>
    <row r="70" customFormat="false" ht="12.75" hidden="false" customHeight="true" outlineLevel="0" collapsed="false">
      <c r="A70" s="1420" t="s">
        <v>1441</v>
      </c>
      <c r="B70" s="1323"/>
      <c r="C70" s="1323"/>
      <c r="D70" s="1323"/>
      <c r="E70" s="1323"/>
      <c r="F70" s="1323"/>
      <c r="G70" s="1323"/>
      <c r="H70" s="1323"/>
      <c r="I70" s="1323"/>
      <c r="J70" s="1323"/>
    </row>
    <row r="71" customFormat="false" ht="13.5" hidden="false" customHeight="true" outlineLevel="0" collapsed="false">
      <c r="A71" s="1262" t="s">
        <v>1442</v>
      </c>
      <c r="B71" s="1421"/>
      <c r="C71" s="1421"/>
      <c r="D71" s="1421"/>
      <c r="E71" s="1421"/>
      <c r="F71" s="1421"/>
      <c r="G71" s="1421"/>
      <c r="H71" s="1421"/>
      <c r="I71" s="1421"/>
      <c r="J71" s="1421"/>
    </row>
    <row r="72" customFormat="false" ht="13.5" hidden="false" customHeight="true" outlineLevel="0" collapsed="false">
      <c r="A72" s="1422" t="s">
        <v>1443</v>
      </c>
      <c r="B72" s="1421"/>
      <c r="C72" s="1421"/>
      <c r="D72" s="1421"/>
      <c r="E72" s="1421"/>
      <c r="F72" s="1421"/>
      <c r="G72" s="1421"/>
      <c r="H72" s="1421"/>
      <c r="I72" s="1421"/>
      <c r="J72" s="1421"/>
    </row>
    <row r="73" customFormat="false" ht="13.5" hidden="false" customHeight="true" outlineLevel="0" collapsed="false">
      <c r="A73" s="1423" t="s">
        <v>1444</v>
      </c>
      <c r="B73" s="1310"/>
      <c r="C73" s="1310"/>
      <c r="D73" s="1310"/>
      <c r="E73" s="1310"/>
      <c r="F73" s="1310"/>
      <c r="G73" s="1310"/>
      <c r="H73" s="1310"/>
      <c r="I73" s="1310"/>
      <c r="J73" s="1310"/>
    </row>
    <row r="74" customFormat="false" ht="6" hidden="false" customHeight="true" outlineLevel="0" collapsed="false">
      <c r="A74" s="702"/>
      <c r="B74" s="702"/>
      <c r="C74" s="702"/>
      <c r="D74" s="702"/>
      <c r="E74" s="702"/>
      <c r="F74" s="702"/>
      <c r="G74" s="702"/>
      <c r="H74" s="702"/>
      <c r="I74" s="702"/>
      <c r="J74" s="702"/>
    </row>
    <row r="75" customFormat="false" ht="13.5" hidden="false" customHeight="true" outlineLevel="0" collapsed="false">
      <c r="A75" s="292" t="s">
        <v>446</v>
      </c>
      <c r="B75" s="1424"/>
      <c r="C75" s="1424"/>
      <c r="D75" s="1425"/>
      <c r="E75" s="1424"/>
      <c r="F75" s="1424"/>
      <c r="G75" s="1424"/>
      <c r="H75" s="1424"/>
      <c r="I75" s="1424"/>
      <c r="J75" s="1426"/>
    </row>
    <row r="76" customFormat="false" ht="27.75" hidden="false" customHeight="true" outlineLevel="0" collapsed="false">
      <c r="A76" s="1224" t="s">
        <v>1209</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445</v>
      </c>
      <c r="H1" s="110" t="s">
        <v>91</v>
      </c>
    </row>
    <row r="2" customFormat="false" ht="15.75" hidden="false" customHeight="true" outlineLevel="0" collapsed="false">
      <c r="A2" s="634" t="s">
        <v>224</v>
      </c>
      <c r="H2" s="110" t="s">
        <v>93</v>
      </c>
    </row>
    <row r="3" customFormat="false" ht="15.75" hidden="false" customHeight="true" outlineLevel="0" collapsed="false">
      <c r="H3" s="110" t="s">
        <v>94</v>
      </c>
    </row>
    <row r="4" customFormat="false" ht="12.75" hidden="false" customHeight="true" outlineLevel="0" collapsed="false">
      <c r="H4" s="576"/>
    </row>
    <row r="5" customFormat="false" ht="14.25" hidden="false" customHeight="true" outlineLevel="0" collapsed="false">
      <c r="A5" s="666" t="s">
        <v>996</v>
      </c>
      <c r="B5" s="526" t="s">
        <v>1446</v>
      </c>
      <c r="C5" s="526" t="s">
        <v>413</v>
      </c>
      <c r="D5" s="526" t="s">
        <v>414</v>
      </c>
      <c r="E5" s="526" t="s">
        <v>477</v>
      </c>
      <c r="F5" s="526" t="s">
        <v>100</v>
      </c>
      <c r="G5" s="525" t="s">
        <v>101</v>
      </c>
      <c r="H5" s="527" t="s">
        <v>478</v>
      </c>
    </row>
    <row r="6" customFormat="false" ht="12.75" hidden="false" customHeight="true" outlineLevel="0" collapsed="false">
      <c r="A6" s="666"/>
      <c r="B6" s="846" t="s">
        <v>103</v>
      </c>
      <c r="C6" s="846"/>
      <c r="D6" s="846"/>
      <c r="E6" s="846"/>
      <c r="F6" s="846"/>
      <c r="G6" s="846"/>
      <c r="H6" s="846"/>
    </row>
    <row r="7" customFormat="false" ht="13.5" hidden="false" customHeight="true" outlineLevel="0" collapsed="false">
      <c r="A7" s="1427" t="s">
        <v>1447</v>
      </c>
      <c r="B7" s="1428" t="n">
        <v>2551.22119709104</v>
      </c>
      <c r="C7" s="1428" t="n">
        <v>6191.98919036228</v>
      </c>
      <c r="D7" s="1428" t="n">
        <v>36.0033080722382</v>
      </c>
      <c r="E7" s="1428" t="n">
        <v>11.416526511119</v>
      </c>
      <c r="F7" s="1428" t="n">
        <v>79.8810874994654</v>
      </c>
      <c r="G7" s="1428" t="n">
        <v>97.1701591361438</v>
      </c>
      <c r="H7" s="1429" t="n">
        <v>5.05925462774259</v>
      </c>
    </row>
    <row r="8" customFormat="false" ht="12" hidden="false" customHeight="true" outlineLevel="0" collapsed="false">
      <c r="A8" s="1430" t="s">
        <v>1448</v>
      </c>
      <c r="B8" s="1431" t="n">
        <v>37.911127</v>
      </c>
      <c r="C8" s="1431" t="n">
        <v>5584.12927533747</v>
      </c>
      <c r="D8" s="1432" t="n">
        <v>0.009519989</v>
      </c>
      <c r="E8" s="1431" t="n">
        <v>0.164642137</v>
      </c>
      <c r="F8" s="1431" t="n">
        <v>10.4666414061014</v>
      </c>
      <c r="G8" s="1431" t="n">
        <v>79.9488014664852</v>
      </c>
      <c r="H8" s="1433" t="n">
        <v>0.137874311</v>
      </c>
    </row>
    <row r="9" customFormat="false" ht="12" hidden="false" customHeight="true" outlineLevel="0" collapsed="false">
      <c r="A9" s="554" t="s">
        <v>1449</v>
      </c>
      <c r="B9" s="547" t="s">
        <v>210</v>
      </c>
      <c r="C9" s="547" t="n">
        <v>4931.6216029229</v>
      </c>
      <c r="D9" s="549" t="n">
        <v>0.000902844</v>
      </c>
      <c r="E9" s="405" t="n">
        <v>0.009533539</v>
      </c>
      <c r="F9" s="405" t="n">
        <v>7.57128090610141</v>
      </c>
      <c r="G9" s="405" t="n">
        <v>72.4616235168353</v>
      </c>
      <c r="H9" s="45"/>
    </row>
    <row r="10" customFormat="false" ht="12" hidden="false" customHeight="true" outlineLevel="0" collapsed="false">
      <c r="A10" s="554" t="s">
        <v>1450</v>
      </c>
      <c r="B10" s="19" t="s">
        <v>136</v>
      </c>
      <c r="C10" s="19" t="n">
        <v>473.774337834311</v>
      </c>
      <c r="D10" s="549"/>
      <c r="E10" s="404" t="s">
        <v>493</v>
      </c>
      <c r="F10" s="404" t="s">
        <v>493</v>
      </c>
      <c r="G10" s="405" t="n">
        <v>3.78802128439429</v>
      </c>
      <c r="H10" s="45"/>
    </row>
    <row r="11" customFormat="false" ht="12.75" hidden="false" customHeight="true" outlineLevel="0" collapsed="false">
      <c r="A11" s="878" t="s">
        <v>1451</v>
      </c>
      <c r="B11" s="19" t="n">
        <v>37.911127</v>
      </c>
      <c r="C11" s="19" t="n">
        <v>178.733334580259</v>
      </c>
      <c r="D11" s="549" t="n">
        <v>0.008617145</v>
      </c>
      <c r="E11" s="19" t="n">
        <v>0.155108598</v>
      </c>
      <c r="F11" s="19" t="n">
        <v>2.8953605</v>
      </c>
      <c r="G11" s="1434" t="n">
        <v>3.69915666525562</v>
      </c>
      <c r="H11" s="1435" t="n">
        <v>0.137874311</v>
      </c>
    </row>
    <row r="12" customFormat="false" ht="12.75" hidden="false" customHeight="true" outlineLevel="0" collapsed="false">
      <c r="A12" s="1436" t="s">
        <v>117</v>
      </c>
      <c r="B12" s="547" t="n">
        <v>37.911127</v>
      </c>
      <c r="C12" s="547" t="n">
        <v>178.733334580259</v>
      </c>
      <c r="D12" s="548" t="n">
        <v>0.008617145</v>
      </c>
      <c r="E12" s="547" t="n">
        <v>0.155108598</v>
      </c>
      <c r="F12" s="547" t="n">
        <v>2.8953605</v>
      </c>
      <c r="G12" s="581" t="n">
        <v>3.69915666525562</v>
      </c>
      <c r="H12" s="163" t="n">
        <v>0.137874311</v>
      </c>
    </row>
    <row r="13" customFormat="false" ht="12" hidden="false" customHeight="true" outlineLevel="0" collapsed="false">
      <c r="A13" s="560" t="s">
        <v>1452</v>
      </c>
      <c r="B13" s="1437"/>
      <c r="C13" s="1431" t="n">
        <v>557.437153684398</v>
      </c>
      <c r="D13" s="1431" t="n">
        <v>33.2666931370239</v>
      </c>
      <c r="E13" s="1431" t="n">
        <v>3.5E-005</v>
      </c>
      <c r="F13" s="1431" t="n">
        <v>1E-005</v>
      </c>
      <c r="G13" s="1431" t="n">
        <v>4.09284271086642</v>
      </c>
      <c r="H13" s="1438"/>
    </row>
    <row r="14" customFormat="false" ht="12" hidden="false" customHeight="true" outlineLevel="0" collapsed="false">
      <c r="A14" s="554" t="s">
        <v>1453</v>
      </c>
      <c r="B14" s="549"/>
      <c r="C14" s="547" t="n">
        <v>278.094605702676</v>
      </c>
      <c r="D14" s="547" t="n">
        <v>1.82133867532055</v>
      </c>
      <c r="E14" s="404" t="s">
        <v>210</v>
      </c>
      <c r="F14" s="404" t="s">
        <v>210</v>
      </c>
      <c r="G14" s="405" t="n">
        <v>3.96183595457892</v>
      </c>
      <c r="H14" s="45"/>
    </row>
    <row r="15" customFormat="false" ht="12" hidden="false" customHeight="true" outlineLevel="0" collapsed="false">
      <c r="A15" s="554" t="s">
        <v>1454</v>
      </c>
      <c r="B15" s="549"/>
      <c r="C15" s="19" t="n">
        <v>276.771500354722</v>
      </c>
      <c r="D15" s="19" t="n">
        <v>31.3294166152834</v>
      </c>
      <c r="E15" s="405" t="n">
        <v>3.5E-005</v>
      </c>
      <c r="F15" s="405" t="n">
        <v>1E-005</v>
      </c>
      <c r="G15" s="405" t="n">
        <v>0.1310067562875</v>
      </c>
      <c r="H15" s="45"/>
    </row>
    <row r="16" customFormat="false" ht="12.75" hidden="false" customHeight="true" outlineLevel="0" collapsed="false">
      <c r="A16" s="878" t="s">
        <v>1455</v>
      </c>
      <c r="B16" s="549"/>
      <c r="C16" s="19" t="n">
        <v>2.571047627</v>
      </c>
      <c r="D16" s="19" t="n">
        <v>0.11593784642</v>
      </c>
      <c r="E16" s="19" t="s">
        <v>390</v>
      </c>
      <c r="F16" s="19" t="s">
        <v>390</v>
      </c>
      <c r="G16" s="19" t="s">
        <v>390</v>
      </c>
      <c r="H16" s="45"/>
    </row>
    <row r="17" customFormat="false" ht="12.75" hidden="false" customHeight="true" outlineLevel="0" collapsed="false">
      <c r="A17" s="878" t="s">
        <v>117</v>
      </c>
      <c r="B17" s="549"/>
      <c r="C17" s="19" t="n">
        <v>2.571047627</v>
      </c>
      <c r="D17" s="19" t="n">
        <v>0.11593784642</v>
      </c>
      <c r="E17" s="19" t="s">
        <v>210</v>
      </c>
      <c r="F17" s="19" t="s">
        <v>210</v>
      </c>
      <c r="G17" s="19" t="s">
        <v>210</v>
      </c>
      <c r="H17" s="45"/>
    </row>
    <row r="18" customFormat="false" ht="12.75" hidden="false" customHeight="true" outlineLevel="0" collapsed="false">
      <c r="A18" s="1439" t="s">
        <v>1456</v>
      </c>
      <c r="B18" s="1440" t="n">
        <v>2494.5447262535</v>
      </c>
      <c r="C18" s="1440" t="n">
        <v>3.54923360599925</v>
      </c>
      <c r="D18" s="1440" t="n">
        <v>0.66955069619481</v>
      </c>
      <c r="E18" s="1441" t="n">
        <v>9.75908545221307</v>
      </c>
      <c r="F18" s="1441" t="n">
        <v>68.3792228028209</v>
      </c>
      <c r="G18" s="1441" t="n">
        <v>8.83518707307476</v>
      </c>
      <c r="H18" s="1442" t="n">
        <v>4.33919192729982</v>
      </c>
    </row>
    <row r="19" customFormat="false" ht="12" hidden="false" customHeight="true" outlineLevel="0" collapsed="false">
      <c r="A19" s="1443" t="s">
        <v>1457</v>
      </c>
      <c r="B19" s="1444" t="n">
        <v>18.7653438375448</v>
      </c>
      <c r="C19" s="1444" t="n">
        <v>46.8735277344087</v>
      </c>
      <c r="D19" s="1444" t="n">
        <v>2.05754425001951</v>
      </c>
      <c r="E19" s="1444" t="n">
        <v>1.4927639219059</v>
      </c>
      <c r="F19" s="1444" t="n">
        <v>1.03521329054305</v>
      </c>
      <c r="G19" s="1445" t="n">
        <v>4.2933278857174</v>
      </c>
      <c r="H19" s="1446" t="n">
        <v>0.582188389442773</v>
      </c>
    </row>
    <row r="20" customFormat="false" ht="12.75" hidden="false" customHeight="true" outlineLevel="0" collapsed="false">
      <c r="A20" s="128" t="s">
        <v>117</v>
      </c>
      <c r="B20" s="405" t="n">
        <v>18.7653438375448</v>
      </c>
      <c r="C20" s="405" t="n">
        <v>46.8735277344087</v>
      </c>
      <c r="D20" s="405" t="n">
        <v>2.05754425001951</v>
      </c>
      <c r="E20" s="405" t="n">
        <v>1.4927639219059</v>
      </c>
      <c r="F20" s="405" t="n">
        <v>1.03521329054305</v>
      </c>
      <c r="G20" s="405" t="n">
        <v>4.2933278857174</v>
      </c>
      <c r="H20" s="126" t="n">
        <v>0.58218838944277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8</v>
      </c>
      <c r="B22" s="365"/>
      <c r="C22" s="365"/>
      <c r="D22" s="365"/>
      <c r="E22" s="365"/>
      <c r="F22" s="365"/>
      <c r="G22" s="365"/>
      <c r="H22" s="365"/>
    </row>
    <row r="23" customFormat="false" ht="6" hidden="false" customHeight="true" outlineLevel="0" collapsed="false">
      <c r="A23" s="601"/>
      <c r="B23" s="601"/>
      <c r="C23" s="601"/>
      <c r="D23" s="601"/>
      <c r="E23" s="601"/>
      <c r="F23" s="601"/>
      <c r="G23" s="601"/>
      <c r="H23" s="601"/>
    </row>
    <row r="24" customFormat="false" ht="36.75" hidden="false" customHeight="true" outlineLevel="0" collapsed="false">
      <c r="A24" s="1448" t="s">
        <v>1459</v>
      </c>
      <c r="B24" s="1448"/>
      <c r="C24" s="1448"/>
      <c r="D24" s="1448"/>
      <c r="E24" s="1448"/>
      <c r="F24" s="1448"/>
      <c r="G24" s="1448"/>
      <c r="H24" s="1448"/>
    </row>
    <row r="25" customFormat="false" ht="22.5" hidden="false" customHeight="true" outlineLevel="0" collapsed="false">
      <c r="A25" s="599" t="s">
        <v>1460</v>
      </c>
      <c r="B25" s="599"/>
      <c r="C25" s="599"/>
      <c r="D25" s="599"/>
      <c r="E25" s="599"/>
      <c r="F25" s="599"/>
      <c r="G25" s="599"/>
      <c r="H25" s="599"/>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2</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3" t="s">
        <v>183</v>
      </c>
      <c r="E5" s="113"/>
      <c r="F5" s="113"/>
      <c r="G5" s="114"/>
      <c r="H5" s="115" t="s">
        <v>161</v>
      </c>
      <c r="I5" s="115"/>
      <c r="J5" s="115"/>
    </row>
    <row r="6" customFormat="false" ht="13.5" hidden="false" customHeight="true" outlineLevel="0" collapsed="false">
      <c r="A6" s="116"/>
      <c r="B6" s="117" t="s">
        <v>162</v>
      </c>
      <c r="C6" s="117"/>
      <c r="D6" s="117" t="s">
        <v>163</v>
      </c>
      <c r="E6" s="117" t="s">
        <v>97</v>
      </c>
      <c r="F6" s="117" t="s">
        <v>98</v>
      </c>
      <c r="G6" s="118"/>
      <c r="H6" s="68" t="s">
        <v>164</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84</v>
      </c>
      <c r="B8" s="76" t="n">
        <v>8728531.64526288</v>
      </c>
      <c r="C8" s="77" t="s">
        <v>170</v>
      </c>
      <c r="D8" s="78"/>
      <c r="E8" s="78"/>
      <c r="F8" s="78"/>
      <c r="G8" s="79"/>
      <c r="H8" s="76" t="n">
        <v>572663.342484914</v>
      </c>
      <c r="I8" s="76" t="n">
        <v>69.6297999340045</v>
      </c>
      <c r="J8" s="122" t="n">
        <v>19.9584949197438</v>
      </c>
    </row>
    <row r="9" customFormat="false" ht="12.75" hidden="false" customHeight="true" outlineLevel="0" collapsed="false">
      <c r="A9" s="81" t="s">
        <v>171</v>
      </c>
      <c r="B9" s="76" t="n">
        <v>2181622.02582549</v>
      </c>
      <c r="C9" s="83" t="s">
        <v>170</v>
      </c>
      <c r="D9" s="76" t="n">
        <v>75.5542608415717</v>
      </c>
      <c r="E9" s="76" t="n">
        <v>3.5338361239893</v>
      </c>
      <c r="F9" s="76" t="n">
        <v>4.6839039024011</v>
      </c>
      <c r="G9" s="79"/>
      <c r="H9" s="76" t="n">
        <v>164830.839596938</v>
      </c>
      <c r="I9" s="76" t="n">
        <v>7.70949472375284</v>
      </c>
      <c r="J9" s="80" t="n">
        <v>10.2185079203282</v>
      </c>
    </row>
    <row r="10" customFormat="false" ht="12.75" hidden="false" customHeight="true" outlineLevel="0" collapsed="false">
      <c r="A10" s="81" t="s">
        <v>172</v>
      </c>
      <c r="B10" s="76" t="n">
        <v>1347173.49559008</v>
      </c>
      <c r="C10" s="83" t="s">
        <v>170</v>
      </c>
      <c r="D10" s="76" t="n">
        <v>110.004487980547</v>
      </c>
      <c r="E10" s="76" t="n">
        <v>18.228576461804</v>
      </c>
      <c r="F10" s="76" t="n">
        <v>2.63164724955279</v>
      </c>
      <c r="G10" s="79"/>
      <c r="H10" s="76" t="n">
        <v>148195.13060335</v>
      </c>
      <c r="I10" s="76" t="n">
        <v>24.5570550716797</v>
      </c>
      <c r="J10" s="80" t="n">
        <v>3.54528542434006</v>
      </c>
    </row>
    <row r="11" customFormat="false" ht="12.75" hidden="false" customHeight="true" outlineLevel="0" collapsed="false">
      <c r="A11" s="81" t="s">
        <v>173</v>
      </c>
      <c r="B11" s="76" t="n">
        <v>4330431.41489019</v>
      </c>
      <c r="C11" s="83" t="s">
        <v>170</v>
      </c>
      <c r="D11" s="76" t="n">
        <v>56.248297031107</v>
      </c>
      <c r="E11" s="76" t="n">
        <v>6.81957933508387</v>
      </c>
      <c r="F11" s="76" t="n">
        <v>0.93948549200953</v>
      </c>
      <c r="G11" s="79"/>
      <c r="H11" s="76" t="n">
        <v>243579.39249758</v>
      </c>
      <c r="I11" s="76" t="n">
        <v>29.5317205889832</v>
      </c>
      <c r="J11" s="80" t="n">
        <v>4.06837748843164</v>
      </c>
    </row>
    <row r="12" customFormat="false" ht="12.75" hidden="false" customHeight="true" outlineLevel="0" collapsed="false">
      <c r="A12" s="81" t="s">
        <v>174</v>
      </c>
      <c r="B12" s="76" t="n">
        <v>615058.909300348</v>
      </c>
      <c r="C12" s="83" t="s">
        <v>170</v>
      </c>
      <c r="D12" s="76" t="n">
        <v>98.1660297690022</v>
      </c>
      <c r="E12" s="76" t="n">
        <v>11.2471232460184</v>
      </c>
      <c r="F12" s="76" t="n">
        <v>2.73463896793787</v>
      </c>
      <c r="G12" s="97" t="s">
        <v>175</v>
      </c>
      <c r="H12" s="76" t="n">
        <v>60377.891200068</v>
      </c>
      <c r="I12" s="76" t="n">
        <v>6.91764335646265</v>
      </c>
      <c r="J12" s="80" t="n">
        <v>1.6819640609501</v>
      </c>
    </row>
    <row r="13" customFormat="false" ht="12.75" hidden="false" customHeight="true" outlineLevel="0" collapsed="false">
      <c r="A13" s="81" t="s">
        <v>176</v>
      </c>
      <c r="B13" s="76" t="n">
        <v>254245.799656762</v>
      </c>
      <c r="C13" s="87" t="s">
        <v>170</v>
      </c>
      <c r="D13" s="76" t="n">
        <v>63.1592726751987</v>
      </c>
      <c r="E13" s="76" t="n">
        <v>3.5944986873332</v>
      </c>
      <c r="F13" s="76" t="n">
        <v>1.74775758849783</v>
      </c>
      <c r="G13" s="79"/>
      <c r="H13" s="76" t="n">
        <v>16057.9797870454</v>
      </c>
      <c r="I13" s="76" t="n">
        <v>0.913886193126211</v>
      </c>
      <c r="J13" s="80" t="n">
        <v>0.444360025693804</v>
      </c>
    </row>
    <row r="14" customFormat="false" ht="12.75" hidden="false" customHeight="true" outlineLevel="0" collapsed="false">
      <c r="A14" s="98" t="s">
        <v>111</v>
      </c>
      <c r="B14" s="76" t="n">
        <v>1247347.0510779</v>
      </c>
      <c r="C14" s="123" t="s">
        <v>170</v>
      </c>
      <c r="D14" s="78"/>
      <c r="E14" s="78"/>
      <c r="F14" s="78"/>
      <c r="G14" s="79"/>
      <c r="H14" s="76" t="n">
        <v>122533.321225995</v>
      </c>
      <c r="I14" s="76" t="n">
        <v>22.953881047253</v>
      </c>
      <c r="J14" s="124" t="n">
        <v>1.7344735584321</v>
      </c>
    </row>
    <row r="15" customFormat="false" ht="12.75" hidden="false" customHeight="true" outlineLevel="0" collapsed="false">
      <c r="A15" s="81" t="s">
        <v>171</v>
      </c>
      <c r="B15" s="125" t="n">
        <v>69826.1537171607</v>
      </c>
      <c r="C15" s="83" t="s">
        <v>170</v>
      </c>
      <c r="D15" s="76" t="n">
        <v>73.8964798410554</v>
      </c>
      <c r="E15" s="76" t="n">
        <v>1.71590249047065</v>
      </c>
      <c r="F15" s="76" t="n">
        <v>1.57804797510432</v>
      </c>
      <c r="G15" s="79"/>
      <c r="H15" s="125" t="n">
        <v>5159.9069605386</v>
      </c>
      <c r="I15" s="125" t="n">
        <v>0.119814871063262</v>
      </c>
      <c r="J15" s="126" t="n">
        <v>0.110189020482688</v>
      </c>
    </row>
    <row r="16" customFormat="false" ht="12.75" hidden="false" customHeight="true" outlineLevel="0" collapsed="false">
      <c r="A16" s="81" t="s">
        <v>172</v>
      </c>
      <c r="B16" s="125" t="n">
        <v>820871.341763593</v>
      </c>
      <c r="C16" s="83" t="s">
        <v>170</v>
      </c>
      <c r="D16" s="76" t="n">
        <v>118.674613377618</v>
      </c>
      <c r="E16" s="76" t="n">
        <v>26.5953462112936</v>
      </c>
      <c r="F16" s="76" t="n">
        <v>1.52685691981957</v>
      </c>
      <c r="G16" s="79"/>
      <c r="H16" s="125" t="n">
        <v>97416.5891165606</v>
      </c>
      <c r="I16" s="125" t="n">
        <v>21.8313575291318</v>
      </c>
      <c r="J16" s="126" t="n">
        <v>1.25335308845332</v>
      </c>
    </row>
    <row r="17" customFormat="false" ht="12.75" hidden="false" customHeight="true" outlineLevel="0" collapsed="false">
      <c r="A17" s="81" t="s">
        <v>173</v>
      </c>
      <c r="B17" s="125" t="n">
        <v>356524.293309658</v>
      </c>
      <c r="C17" s="83" t="s">
        <v>170</v>
      </c>
      <c r="D17" s="76" t="n">
        <v>55.9554588745039</v>
      </c>
      <c r="E17" s="76" t="n">
        <v>2.81201146470396</v>
      </c>
      <c r="F17" s="76" t="n">
        <v>1.03961144801906</v>
      </c>
      <c r="G17" s="79"/>
      <c r="H17" s="125" t="n">
        <v>19949.4804320501</v>
      </c>
      <c r="I17" s="125" t="n">
        <v>1.00255040023224</v>
      </c>
      <c r="J17" s="126" t="n">
        <v>0.370646736821627</v>
      </c>
    </row>
    <row r="18" customFormat="false" ht="12.75" hidden="false" customHeight="true" outlineLevel="0" collapsed="false">
      <c r="A18" s="81" t="s">
        <v>174</v>
      </c>
      <c r="B18" s="125" t="n">
        <v>0.19886053679087</v>
      </c>
      <c r="C18" s="83" t="s">
        <v>170</v>
      </c>
      <c r="D18" s="76" t="n">
        <v>95.9999999999823</v>
      </c>
      <c r="E18" s="76" t="n">
        <v>30.000000000002</v>
      </c>
      <c r="F18" s="76" t="n">
        <v>5.00000000000035</v>
      </c>
      <c r="G18" s="97" t="s">
        <v>175</v>
      </c>
      <c r="H18" s="125" t="n">
        <v>0.01909061153192</v>
      </c>
      <c r="I18" s="125" t="n">
        <v>5.9658161037265E-006</v>
      </c>
      <c r="J18" s="126" t="n">
        <v>9.9430268395442E-007</v>
      </c>
    </row>
    <row r="19" customFormat="false" ht="12.75" hidden="false" customHeight="true" outlineLevel="0" collapsed="false">
      <c r="A19" s="81" t="s">
        <v>176</v>
      </c>
      <c r="B19" s="125" t="n">
        <v>125.063426950915</v>
      </c>
      <c r="C19" s="83" t="s">
        <v>170</v>
      </c>
      <c r="D19" s="76" t="n">
        <v>58.7279352972742</v>
      </c>
      <c r="E19" s="76" t="n">
        <v>1.21763023205717</v>
      </c>
      <c r="F19" s="76" t="n">
        <v>2.26859585336388</v>
      </c>
      <c r="G19" s="79"/>
      <c r="H19" s="125" t="n">
        <v>7.34471684602869</v>
      </c>
      <c r="I19" s="125" t="n">
        <v>0.000152281009580107</v>
      </c>
      <c r="J19" s="126" t="n">
        <v>0.000283718371788321</v>
      </c>
    </row>
    <row r="20" customFormat="false" ht="12.75" hidden="false" customHeight="true" outlineLevel="0" collapsed="false">
      <c r="A20" s="98" t="s">
        <v>112</v>
      </c>
      <c r="B20" s="76" t="n">
        <v>168290.631854446</v>
      </c>
      <c r="C20" s="83" t="s">
        <v>170</v>
      </c>
      <c r="D20" s="78"/>
      <c r="E20" s="78"/>
      <c r="F20" s="78"/>
      <c r="G20" s="79"/>
      <c r="H20" s="76" t="n">
        <v>12060.2776192103</v>
      </c>
      <c r="I20" s="76" t="n">
        <v>0.638154731039776</v>
      </c>
      <c r="J20" s="80" t="n">
        <v>0.24957465183492</v>
      </c>
    </row>
    <row r="21" customFormat="false" ht="12.75" hidden="false" customHeight="true" outlineLevel="0" collapsed="false">
      <c r="A21" s="81" t="s">
        <v>171</v>
      </c>
      <c r="B21" s="125" t="n">
        <v>75619.0565635311</v>
      </c>
      <c r="C21" s="83" t="s">
        <v>170</v>
      </c>
      <c r="D21" s="76" t="n">
        <v>79.9785124958926</v>
      </c>
      <c r="E21" s="76" t="n">
        <v>1.87273454636202</v>
      </c>
      <c r="F21" s="76" t="n">
        <v>1.44304179910607</v>
      </c>
      <c r="G21" s="79"/>
      <c r="H21" s="125" t="n">
        <v>6047.89966029398</v>
      </c>
      <c r="I21" s="125" t="n">
        <v>0.141614419589828</v>
      </c>
      <c r="J21" s="126" t="n">
        <v>0.109121459430142</v>
      </c>
    </row>
    <row r="22" customFormat="false" ht="12.75" hidden="false" customHeight="true" outlineLevel="0" collapsed="false">
      <c r="A22" s="81" t="s">
        <v>172</v>
      </c>
      <c r="B22" s="125" t="n">
        <v>17642.1337561263</v>
      </c>
      <c r="C22" s="83" t="s">
        <v>170</v>
      </c>
      <c r="D22" s="76" t="n">
        <v>101.174791528367</v>
      </c>
      <c r="E22" s="76" t="n">
        <v>3.46229910600081</v>
      </c>
      <c r="F22" s="76" t="n">
        <v>3.48972064392516</v>
      </c>
      <c r="G22" s="79"/>
      <c r="H22" s="125" t="n">
        <v>1784.93920489164</v>
      </c>
      <c r="I22" s="125" t="n">
        <v>0.0610823439317827</v>
      </c>
      <c r="J22" s="126" t="n">
        <v>0.0615661183716427</v>
      </c>
    </row>
    <row r="23" customFormat="false" ht="12.75" hidden="false" customHeight="true" outlineLevel="0" collapsed="false">
      <c r="A23" s="81" t="s">
        <v>173</v>
      </c>
      <c r="B23" s="125" t="n">
        <v>74973.1103552306</v>
      </c>
      <c r="C23" s="83" t="s">
        <v>170</v>
      </c>
      <c r="D23" s="76" t="n">
        <v>56.385945528309</v>
      </c>
      <c r="E23" s="76" t="n">
        <v>5.80436655597328</v>
      </c>
      <c r="F23" s="76" t="n">
        <v>1.0521081193204</v>
      </c>
      <c r="G23" s="79"/>
      <c r="H23" s="125" t="n">
        <v>4227.42971657793</v>
      </c>
      <c r="I23" s="125" t="n">
        <v>0.435171414343194</v>
      </c>
      <c r="J23" s="126" t="n">
        <v>0.0788798181354421</v>
      </c>
    </row>
    <row r="24" customFormat="false" ht="12.75" hidden="false" customHeight="true" outlineLevel="0" collapsed="false">
      <c r="A24" s="81" t="s">
        <v>174</v>
      </c>
      <c r="B24" s="125" t="n">
        <v>56.0129596024</v>
      </c>
      <c r="C24" s="83" t="s">
        <v>170</v>
      </c>
      <c r="D24" s="76" t="n">
        <v>84.1383878888711</v>
      </c>
      <c r="E24" s="76" t="n">
        <v>5.00221337800839</v>
      </c>
      <c r="F24" s="76" t="n">
        <v>0.101133701144223</v>
      </c>
      <c r="G24" s="97" t="s">
        <v>175</v>
      </c>
      <c r="H24" s="125" t="n">
        <v>4.7128401218304</v>
      </c>
      <c r="I24" s="125" t="n">
        <v>0.000280188775864969</v>
      </c>
      <c r="J24" s="126" t="n">
        <v>5.66479791663257E-006</v>
      </c>
    </row>
    <row r="25" customFormat="false" ht="12.75" hidden="false" customHeight="true" outlineLevel="0" collapsed="false">
      <c r="A25" s="81" t="s">
        <v>176</v>
      </c>
      <c r="B25" s="125" t="n">
        <v>0.3182199553</v>
      </c>
      <c r="C25" s="83" t="s">
        <v>170</v>
      </c>
      <c r="D25" s="76" t="n">
        <v>28.4</v>
      </c>
      <c r="E25" s="76" t="n">
        <v>20</v>
      </c>
      <c r="F25" s="76" t="n">
        <v>5</v>
      </c>
      <c r="G25" s="79"/>
      <c r="H25" s="125" t="n">
        <v>0.00903744673052</v>
      </c>
      <c r="I25" s="125" t="n">
        <v>6.364399106E-006</v>
      </c>
      <c r="J25" s="126" t="n">
        <v>1.5910997765E-006</v>
      </c>
    </row>
    <row r="26" customFormat="false" ht="12.75" hidden="false" customHeight="true" outlineLevel="0" collapsed="false">
      <c r="A26" s="98" t="s">
        <v>113</v>
      </c>
      <c r="B26" s="76" t="n">
        <v>1358576.89415529</v>
      </c>
      <c r="C26" s="83" t="s">
        <v>170</v>
      </c>
      <c r="D26" s="78"/>
      <c r="E26" s="78"/>
      <c r="F26" s="78"/>
      <c r="G26" s="79"/>
      <c r="H26" s="76" t="n">
        <v>80927.5237267916</v>
      </c>
      <c r="I26" s="76" t="n">
        <v>8.50368253464376</v>
      </c>
      <c r="J26" s="80" t="n">
        <v>1.50366202929187</v>
      </c>
    </row>
    <row r="27" customFormat="false" ht="12.75" hidden="false" customHeight="true" outlineLevel="0" collapsed="false">
      <c r="A27" s="81" t="s">
        <v>171</v>
      </c>
      <c r="B27" s="125" t="n">
        <v>336890.15774254</v>
      </c>
      <c r="C27" s="83" t="s">
        <v>170</v>
      </c>
      <c r="D27" s="76" t="n">
        <v>66.0218235760982</v>
      </c>
      <c r="E27" s="76" t="n">
        <v>3.22193729723759</v>
      </c>
      <c r="F27" s="76" t="n">
        <v>1.3816357579986</v>
      </c>
      <c r="G27" s="79"/>
      <c r="H27" s="125" t="n">
        <v>22242.1025590019</v>
      </c>
      <c r="I27" s="125" t="n">
        <v>1.08543896430294</v>
      </c>
      <c r="J27" s="126" t="n">
        <v>0.465459488454883</v>
      </c>
    </row>
    <row r="28" customFormat="false" ht="12.75" hidden="false" customHeight="true" outlineLevel="0" collapsed="false">
      <c r="A28" s="81" t="s">
        <v>172</v>
      </c>
      <c r="B28" s="125" t="n">
        <v>45023.121851822</v>
      </c>
      <c r="C28" s="83" t="s">
        <v>170</v>
      </c>
      <c r="D28" s="76" t="n">
        <v>96.4909313323502</v>
      </c>
      <c r="E28" s="76" t="n">
        <v>4.2217040246529</v>
      </c>
      <c r="F28" s="76" t="n">
        <v>4.3667844184304</v>
      </c>
      <c r="G28" s="79"/>
      <c r="H28" s="125" t="n">
        <v>4344.32295897219</v>
      </c>
      <c r="I28" s="125" t="n">
        <v>0.190074294724275</v>
      </c>
      <c r="J28" s="126" t="n">
        <v>0.196606266971629</v>
      </c>
    </row>
    <row r="29" customFormat="false" ht="12.75" hidden="false" customHeight="true" outlineLevel="0" collapsed="false">
      <c r="A29" s="81" t="s">
        <v>173</v>
      </c>
      <c r="B29" s="125" t="n">
        <v>799592.489122674</v>
      </c>
      <c r="C29" s="83" t="s">
        <v>170</v>
      </c>
      <c r="D29" s="76" t="n">
        <v>56.4420938302358</v>
      </c>
      <c r="E29" s="76" t="n">
        <v>8.23689357752926</v>
      </c>
      <c r="F29" s="76" t="n">
        <v>0.742005492975081</v>
      </c>
      <c r="G29" s="79"/>
      <c r="H29" s="125" t="n">
        <v>45130.6742970138</v>
      </c>
      <c r="I29" s="125" t="n">
        <v>6.58615823829519</v>
      </c>
      <c r="J29" s="126" t="n">
        <v>0.593302019070642</v>
      </c>
    </row>
    <row r="30" customFormat="false" ht="12.75" hidden="false" customHeight="true" outlineLevel="0" collapsed="false">
      <c r="A30" s="81" t="s">
        <v>174</v>
      </c>
      <c r="B30" s="125" t="n">
        <v>8244.10413412452</v>
      </c>
      <c r="C30" s="83" t="s">
        <v>170</v>
      </c>
      <c r="D30" s="76" t="n">
        <v>98.4078907864964</v>
      </c>
      <c r="E30" s="76" t="n">
        <v>7.38063191196685</v>
      </c>
      <c r="F30" s="76" t="n">
        <v>3.65117814695257</v>
      </c>
      <c r="G30" s="97" t="s">
        <v>175</v>
      </c>
      <c r="H30" s="125" t="n">
        <v>811.284899263429</v>
      </c>
      <c r="I30" s="125" t="n">
        <v>0.0608466980578973</v>
      </c>
      <c r="J30" s="126" t="n">
        <v>0.0301006928557168</v>
      </c>
    </row>
    <row r="31" customFormat="false" ht="12.75" hidden="false" customHeight="true" outlineLevel="0" collapsed="false">
      <c r="A31" s="81" t="s">
        <v>176</v>
      </c>
      <c r="B31" s="125" t="n">
        <v>168827.021304125</v>
      </c>
      <c r="C31" s="83" t="s">
        <v>170</v>
      </c>
      <c r="D31" s="76" t="n">
        <v>54.5553895381008</v>
      </c>
      <c r="E31" s="76" t="n">
        <v>3.44236565198019</v>
      </c>
      <c r="F31" s="76" t="n">
        <v>1.29240900096166</v>
      </c>
      <c r="G31" s="79"/>
      <c r="H31" s="125" t="n">
        <v>9210.42391180379</v>
      </c>
      <c r="I31" s="125" t="n">
        <v>0.58116433926345</v>
      </c>
      <c r="J31" s="126" t="n">
        <v>0.218193561938997</v>
      </c>
    </row>
    <row r="32" customFormat="false" ht="12.75" hidden="false" customHeight="true" outlineLevel="0" collapsed="false">
      <c r="A32" s="98" t="s">
        <v>114</v>
      </c>
      <c r="B32" s="76" t="n">
        <v>907685.366589737</v>
      </c>
      <c r="C32" s="83" t="s">
        <v>170</v>
      </c>
      <c r="D32" s="78"/>
      <c r="E32" s="78"/>
      <c r="F32" s="78"/>
      <c r="G32" s="79"/>
      <c r="H32" s="76" t="n">
        <v>32514.208393043</v>
      </c>
      <c r="I32" s="76" t="n">
        <v>7.44338105402883</v>
      </c>
      <c r="J32" s="80" t="n">
        <v>1.62085893092579</v>
      </c>
    </row>
    <row r="33" customFormat="false" ht="12.75" hidden="false" customHeight="true" outlineLevel="0" collapsed="false">
      <c r="A33" s="81" t="s">
        <v>171</v>
      </c>
      <c r="B33" s="125" t="n">
        <v>105483.384439393</v>
      </c>
      <c r="C33" s="83" t="s">
        <v>170</v>
      </c>
      <c r="D33" s="76" t="n">
        <v>75.8540494489026</v>
      </c>
      <c r="E33" s="76" t="n">
        <v>3.66903833641613</v>
      </c>
      <c r="F33" s="76" t="n">
        <v>2.35860588031151</v>
      </c>
      <c r="G33" s="79"/>
      <c r="H33" s="125" t="n">
        <v>8001.34185930334</v>
      </c>
      <c r="I33" s="125" t="n">
        <v>0.387022581363055</v>
      </c>
      <c r="J33" s="126" t="n">
        <v>0.248793730813913</v>
      </c>
    </row>
    <row r="34" customFormat="false" ht="12.75" hidden="false" customHeight="true" outlineLevel="0" collapsed="false">
      <c r="A34" s="81" t="s">
        <v>172</v>
      </c>
      <c r="B34" s="125" t="n">
        <v>25058.8251368188</v>
      </c>
      <c r="C34" s="83" t="s">
        <v>170</v>
      </c>
      <c r="D34" s="76" t="n">
        <v>93.9120952594779</v>
      </c>
      <c r="E34" s="76" t="n">
        <v>3.23624127732501</v>
      </c>
      <c r="F34" s="76" t="n">
        <v>4.03559926462083</v>
      </c>
      <c r="G34" s="79"/>
      <c r="H34" s="125" t="n">
        <v>2353.32677333953</v>
      </c>
      <c r="I34" s="125" t="n">
        <v>0.0810964042690425</v>
      </c>
      <c r="J34" s="126" t="n">
        <v>0.101127376294408</v>
      </c>
    </row>
    <row r="35" customFormat="false" ht="12.75" hidden="false" customHeight="true" outlineLevel="0" collapsed="false">
      <c r="A35" s="81" t="s">
        <v>173</v>
      </c>
      <c r="B35" s="125" t="n">
        <v>374676.142241552</v>
      </c>
      <c r="C35" s="83" t="s">
        <v>170</v>
      </c>
      <c r="D35" s="76" t="n">
        <v>56.1752935743374</v>
      </c>
      <c r="E35" s="76" t="n">
        <v>9.89036591411999</v>
      </c>
      <c r="F35" s="76" t="n">
        <v>1.01838219066436</v>
      </c>
      <c r="G35" s="79"/>
      <c r="H35" s="125" t="n">
        <v>21047.5422857194</v>
      </c>
      <c r="I35" s="125" t="n">
        <v>3.70568414605982</v>
      </c>
      <c r="J35" s="126" t="n">
        <v>0.381563510525624</v>
      </c>
    </row>
    <row r="36" customFormat="false" ht="12.75" hidden="false" customHeight="true" outlineLevel="0" collapsed="false">
      <c r="A36" s="81" t="s">
        <v>174</v>
      </c>
      <c r="B36" s="125" t="n">
        <v>390796.162220443</v>
      </c>
      <c r="C36" s="83" t="s">
        <v>170</v>
      </c>
      <c r="D36" s="76" t="n">
        <v>98.8423413743735</v>
      </c>
      <c r="E36" s="76" t="n">
        <v>8.28422619044986</v>
      </c>
      <c r="F36" s="76" t="n">
        <v>2.1911814895018</v>
      </c>
      <c r="G36" s="97" t="s">
        <v>175</v>
      </c>
      <c r="H36" s="125" t="n">
        <v>38627.2076739881</v>
      </c>
      <c r="I36" s="125" t="n">
        <v>3.23744380219389</v>
      </c>
      <c r="J36" s="126" t="n">
        <v>0.856305316825779</v>
      </c>
    </row>
    <row r="37" customFormat="false" ht="12.75" hidden="false" customHeight="true" outlineLevel="0" collapsed="false">
      <c r="A37" s="81" t="s">
        <v>176</v>
      </c>
      <c r="B37" s="125" t="n">
        <v>11670.85255153</v>
      </c>
      <c r="C37" s="123" t="s">
        <v>170</v>
      </c>
      <c r="D37" s="76" t="n">
        <v>95.2798837763586</v>
      </c>
      <c r="E37" s="76" t="n">
        <v>2.75336527482865</v>
      </c>
      <c r="F37" s="76" t="n">
        <v>2.83346879073828</v>
      </c>
      <c r="G37" s="79"/>
      <c r="H37" s="125" t="n">
        <v>1111.99747468079</v>
      </c>
      <c r="I37" s="125" t="n">
        <v>0.0321341201430279</v>
      </c>
      <c r="J37" s="126" t="n">
        <v>0.0330689964660684</v>
      </c>
    </row>
    <row r="38" customFormat="false" ht="12.75" hidden="false" customHeight="true" outlineLevel="0" collapsed="false">
      <c r="A38" s="98" t="s">
        <v>115</v>
      </c>
      <c r="B38" s="76" t="n">
        <v>724015.741523013</v>
      </c>
      <c r="C38" s="123" t="s">
        <v>170</v>
      </c>
      <c r="D38" s="78"/>
      <c r="E38" s="78"/>
      <c r="F38" s="78"/>
      <c r="G38" s="79"/>
      <c r="H38" s="76" t="n">
        <v>43940.649369298</v>
      </c>
      <c r="I38" s="76" t="n">
        <v>5.73524709479196</v>
      </c>
      <c r="J38" s="80" t="n">
        <v>0.919948168257948</v>
      </c>
    </row>
    <row r="39" customFormat="false" ht="12.75" hidden="false" customHeight="true" outlineLevel="0" collapsed="false">
      <c r="A39" s="81" t="s">
        <v>171</v>
      </c>
      <c r="B39" s="125" t="n">
        <v>168250.73962335</v>
      </c>
      <c r="C39" s="123" t="s">
        <v>170</v>
      </c>
      <c r="D39" s="76" t="n">
        <v>75.5290215617618</v>
      </c>
      <c r="E39" s="76" t="n">
        <v>2.69653949735183</v>
      </c>
      <c r="F39" s="76" t="n">
        <v>1.60558675839507</v>
      </c>
      <c r="G39" s="79"/>
      <c r="H39" s="125" t="n">
        <v>12707.8137407943</v>
      </c>
      <c r="I39" s="125" t="n">
        <v>0.453694764853021</v>
      </c>
      <c r="J39" s="126" t="n">
        <v>0.270141159629426</v>
      </c>
    </row>
    <row r="40" customFormat="false" ht="12.75" hidden="false" customHeight="true" outlineLevel="0" collapsed="false">
      <c r="A40" s="81" t="s">
        <v>172</v>
      </c>
      <c r="B40" s="125" t="n">
        <v>33817.714530394</v>
      </c>
      <c r="C40" s="123" t="s">
        <v>170</v>
      </c>
      <c r="D40" s="76" t="n">
        <v>97.3095726892528</v>
      </c>
      <c r="E40" s="76" t="n">
        <v>4.99833705936141</v>
      </c>
      <c r="F40" s="76" t="n">
        <v>3.36555278052418</v>
      </c>
      <c r="G40" s="79"/>
      <c r="H40" s="125" t="n">
        <v>3290.78735027977</v>
      </c>
      <c r="I40" s="125" t="n">
        <v>0.169032335800173</v>
      </c>
      <c r="J40" s="126" t="n">
        <v>0.11381530316874</v>
      </c>
    </row>
    <row r="41" customFormat="false" ht="12.75" hidden="false" customHeight="true" outlineLevel="0" collapsed="false">
      <c r="A41" s="81" t="s">
        <v>173</v>
      </c>
      <c r="B41" s="125" t="n">
        <v>492999.261027304</v>
      </c>
      <c r="C41" s="123" t="s">
        <v>170</v>
      </c>
      <c r="D41" s="76" t="n">
        <v>56.5051040558553</v>
      </c>
      <c r="E41" s="76" t="n">
        <v>8.98188233568956</v>
      </c>
      <c r="F41" s="76" t="n">
        <v>0.856909124078296</v>
      </c>
      <c r="G41" s="79"/>
      <c r="H41" s="125" t="n">
        <v>27856.9745438075</v>
      </c>
      <c r="I41" s="125" t="n">
        <v>4.42806135412914</v>
      </c>
      <c r="J41" s="126" t="n">
        <v>0.422455564938154</v>
      </c>
    </row>
    <row r="42" customFormat="false" ht="12.75" hidden="false" customHeight="true" outlineLevel="0" collapsed="false">
      <c r="A42" s="81" t="s">
        <v>174</v>
      </c>
      <c r="B42" s="125" t="n">
        <v>28078.0961948856</v>
      </c>
      <c r="C42" s="123" t="s">
        <v>170</v>
      </c>
      <c r="D42" s="76" t="n">
        <v>105.267483140438</v>
      </c>
      <c r="E42" s="76" t="n">
        <v>24.1132938144312</v>
      </c>
      <c r="F42" s="76" t="n">
        <v>3.89675608722097</v>
      </c>
      <c r="G42" s="97" t="s">
        <v>175</v>
      </c>
      <c r="H42" s="125" t="n">
        <v>2955.71051781072</v>
      </c>
      <c r="I42" s="125" t="n">
        <v>0.677055383297138</v>
      </c>
      <c r="J42" s="126" t="n">
        <v>0.109413492264996</v>
      </c>
    </row>
    <row r="43" customFormat="false" ht="12.75" hidden="false" customHeight="true" outlineLevel="0" collapsed="false">
      <c r="A43" s="81" t="s">
        <v>176</v>
      </c>
      <c r="B43" s="125" t="n">
        <v>869.930147080083</v>
      </c>
      <c r="C43" s="123" t="s">
        <v>170</v>
      </c>
      <c r="D43" s="76" t="n">
        <v>97.7937535580915</v>
      </c>
      <c r="E43" s="76" t="n">
        <v>8.51017376203359</v>
      </c>
      <c r="F43" s="76" t="n">
        <v>4.73905665928318</v>
      </c>
      <c r="G43" s="79"/>
      <c r="H43" s="125" t="n">
        <v>85.0737344163039</v>
      </c>
      <c r="I43" s="125" t="n">
        <v>0.00740325671248294</v>
      </c>
      <c r="J43" s="126" t="n">
        <v>0.00412264825663106</v>
      </c>
    </row>
    <row r="44" customFormat="false" ht="12.75" hidden="false" customHeight="true" outlineLevel="0" collapsed="false">
      <c r="A44" s="98" t="s">
        <v>185</v>
      </c>
      <c r="B44" s="127" t="n">
        <v>4322615.9600625</v>
      </c>
      <c r="C44" s="123" t="s">
        <v>170</v>
      </c>
      <c r="D44" s="78"/>
      <c r="E44" s="78"/>
      <c r="F44" s="78"/>
      <c r="G44" s="79"/>
      <c r="H44" s="76" t="n">
        <v>280687.362150576</v>
      </c>
      <c r="I44" s="76" t="n">
        <v>24.3554534722472</v>
      </c>
      <c r="J44" s="80" t="n">
        <v>13.9299775810012</v>
      </c>
    </row>
    <row r="45" customFormat="false" ht="12.75" hidden="false" customHeight="true" outlineLevel="0" collapsed="false">
      <c r="A45" s="128" t="s">
        <v>117</v>
      </c>
      <c r="B45" s="78"/>
      <c r="C45" s="129"/>
      <c r="D45" s="78"/>
      <c r="E45" s="78"/>
      <c r="F45" s="78"/>
      <c r="G45" s="129"/>
      <c r="H45" s="78"/>
      <c r="I45" s="78"/>
      <c r="J45" s="130"/>
    </row>
    <row r="46" customFormat="false" ht="12.75" hidden="false" customHeight="true" outlineLevel="0" collapsed="false">
      <c r="A46" s="81" t="s">
        <v>171</v>
      </c>
      <c r="B46" s="125" t="n">
        <v>1425552.53373952</v>
      </c>
      <c r="C46" s="123" t="s">
        <v>170</v>
      </c>
      <c r="D46" s="76" t="n">
        <v>77.6343012254276</v>
      </c>
      <c r="E46" s="76" t="n">
        <v>3.87352201472058</v>
      </c>
      <c r="F46" s="76" t="n">
        <v>6.32372560684908</v>
      </c>
      <c r="G46" s="79"/>
      <c r="H46" s="125" t="n">
        <v>110671.774817005</v>
      </c>
      <c r="I46" s="125" t="n">
        <v>5.52190912258073</v>
      </c>
      <c r="J46" s="126" t="n">
        <v>9.01480306151718</v>
      </c>
    </row>
    <row r="47" customFormat="false" ht="12.75" hidden="false" customHeight="true" outlineLevel="0" collapsed="false">
      <c r="A47" s="81" t="s">
        <v>172</v>
      </c>
      <c r="B47" s="125" t="n">
        <v>404760.358551329</v>
      </c>
      <c r="C47" s="123" t="s">
        <v>170</v>
      </c>
      <c r="D47" s="76" t="n">
        <v>96.3660703802849</v>
      </c>
      <c r="E47" s="76" t="n">
        <v>5.49562751595509</v>
      </c>
      <c r="F47" s="76" t="n">
        <v>4.49356571772498</v>
      </c>
      <c r="G47" s="79"/>
      <c r="H47" s="125" t="n">
        <v>39005.1651993067</v>
      </c>
      <c r="I47" s="125" t="n">
        <v>2.22441216382253</v>
      </c>
      <c r="J47" s="126" t="n">
        <v>1.81881727108032</v>
      </c>
    </row>
    <row r="48" customFormat="false" ht="12.75" hidden="false" customHeight="true" outlineLevel="0" collapsed="false">
      <c r="A48" s="81" t="s">
        <v>173</v>
      </c>
      <c r="B48" s="125" t="n">
        <v>2231666.11883378</v>
      </c>
      <c r="C48" s="123" t="s">
        <v>170</v>
      </c>
      <c r="D48" s="76" t="n">
        <v>56.1765445845126</v>
      </c>
      <c r="E48" s="76" t="n">
        <v>5.99287452681883</v>
      </c>
      <c r="F48" s="76" t="n">
        <v>0.995457976527904</v>
      </c>
      <c r="G48" s="79"/>
      <c r="H48" s="125" t="n">
        <v>125367.291222412</v>
      </c>
      <c r="I48" s="125" t="n">
        <v>13.3740950359236</v>
      </c>
      <c r="J48" s="126" t="n">
        <v>2.22152983894015</v>
      </c>
    </row>
    <row r="49" customFormat="false" ht="12.75" hidden="false" customHeight="true" outlineLevel="0" collapsed="false">
      <c r="A49" s="81" t="s">
        <v>174</v>
      </c>
      <c r="B49" s="125" t="n">
        <v>187884.334930755</v>
      </c>
      <c r="C49" s="123" t="s">
        <v>170</v>
      </c>
      <c r="D49" s="76" t="n">
        <v>95.6916189148953</v>
      </c>
      <c r="E49" s="76" t="n">
        <v>15.6586301854598</v>
      </c>
      <c r="F49" s="76" t="n">
        <v>3.65191648444709</v>
      </c>
      <c r="G49" s="97" t="s">
        <v>175</v>
      </c>
      <c r="H49" s="125" t="n">
        <v>17978.9561782724</v>
      </c>
      <c r="I49" s="125" t="n">
        <v>2.94201131832176</v>
      </c>
      <c r="J49" s="126" t="n">
        <v>0.686137899903004</v>
      </c>
    </row>
    <row r="50" customFormat="false" ht="12.75" hidden="false" customHeight="true" outlineLevel="0" collapsed="false">
      <c r="A50" s="86" t="s">
        <v>176</v>
      </c>
      <c r="B50" s="131" t="n">
        <v>72752.6140071201</v>
      </c>
      <c r="C50" s="132" t="s">
        <v>170</v>
      </c>
      <c r="D50" s="88" t="n">
        <v>77.5660227314916</v>
      </c>
      <c r="E50" s="88" t="n">
        <v>4.02770176161487</v>
      </c>
      <c r="F50" s="88" t="n">
        <v>2.59357704373448</v>
      </c>
      <c r="G50" s="89"/>
      <c r="H50" s="131" t="n">
        <v>5643.13091185171</v>
      </c>
      <c r="I50" s="131" t="n">
        <v>0.293025831598564</v>
      </c>
      <c r="J50" s="133" t="n">
        <v>0.18868950956054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79</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4" t="s">
        <v>1461</v>
      </c>
      <c r="L1" s="110" t="s">
        <v>91</v>
      </c>
    </row>
    <row r="2" customFormat="false" ht="15.75" hidden="false" customHeight="true" outlineLevel="0" collapsed="false">
      <c r="A2" s="634" t="s">
        <v>1462</v>
      </c>
      <c r="L2" s="110" t="s">
        <v>93</v>
      </c>
    </row>
    <row r="3" customFormat="false" ht="15.75" hidden="false" customHeight="true" outlineLevel="0" collapsed="false">
      <c r="A3" s="634" t="s">
        <v>224</v>
      </c>
      <c r="L3" s="110" t="s">
        <v>94</v>
      </c>
    </row>
    <row r="4" customFormat="false" ht="12.75" hidden="false" customHeight="true" outlineLevel="0" collapsed="false">
      <c r="L4" s="1449"/>
    </row>
    <row r="5" customFormat="false" ht="12.75" hidden="false" customHeight="true" outlineLevel="0" collapsed="false">
      <c r="J5" s="601"/>
      <c r="K5" s="475" t="s">
        <v>453</v>
      </c>
      <c r="L5" s="601"/>
    </row>
    <row r="6" customFormat="false" ht="12.75" hidden="false" customHeight="true" outlineLevel="0" collapsed="false">
      <c r="A6" s="1450" t="s">
        <v>1463</v>
      </c>
      <c r="B6" s="926" t="s">
        <v>884</v>
      </c>
      <c r="C6" s="926"/>
      <c r="D6" s="926"/>
      <c r="E6" s="926" t="s">
        <v>337</v>
      </c>
      <c r="F6" s="926"/>
      <c r="G6" s="1451" t="s">
        <v>161</v>
      </c>
      <c r="H6" s="1451"/>
      <c r="I6" s="1451"/>
      <c r="J6" s="1452"/>
      <c r="K6" s="1131" t="s">
        <v>802</v>
      </c>
      <c r="L6" s="924" t="s">
        <v>412</v>
      </c>
    </row>
    <row r="7" customFormat="false" ht="13.5" hidden="false" customHeight="true" outlineLevel="0" collapsed="false">
      <c r="A7" s="1035" t="s">
        <v>376</v>
      </c>
      <c r="B7" s="1453"/>
      <c r="C7" s="1454"/>
      <c r="D7" s="1455"/>
      <c r="E7" s="1453"/>
      <c r="F7" s="1455"/>
      <c r="G7" s="1456"/>
      <c r="H7" s="1457"/>
      <c r="I7" s="1458"/>
      <c r="J7" s="1452"/>
      <c r="K7" s="935" t="s">
        <v>1464</v>
      </c>
      <c r="L7" s="1459" t="s">
        <v>301</v>
      </c>
    </row>
    <row r="8" customFormat="false" ht="15" hidden="false" customHeight="true" outlineLevel="0" collapsed="false">
      <c r="A8" s="1035"/>
      <c r="B8" s="271" t="s">
        <v>1465</v>
      </c>
      <c r="C8" s="385" t="s">
        <v>1466</v>
      </c>
      <c r="D8" s="271" t="s">
        <v>1467</v>
      </c>
      <c r="E8" s="1460" t="s">
        <v>1468</v>
      </c>
      <c r="F8" s="1460" t="s">
        <v>1469</v>
      </c>
      <c r="G8" s="1389" t="s">
        <v>1470</v>
      </c>
      <c r="H8" s="1389"/>
      <c r="I8" s="273" t="s">
        <v>1471</v>
      </c>
      <c r="J8" s="1452"/>
      <c r="K8" s="1461" t="s">
        <v>1472</v>
      </c>
      <c r="L8" s="1462" t="s">
        <v>301</v>
      </c>
    </row>
    <row r="9" customFormat="false" ht="14.25" hidden="false" customHeight="true" outlineLevel="0" collapsed="false">
      <c r="A9" s="1035"/>
      <c r="B9" s="271"/>
      <c r="C9" s="385"/>
      <c r="D9" s="271"/>
      <c r="E9" s="1463"/>
      <c r="F9" s="1463"/>
      <c r="G9" s="1464" t="s">
        <v>1473</v>
      </c>
      <c r="H9" s="1463" t="s">
        <v>1474</v>
      </c>
      <c r="I9" s="1465"/>
      <c r="J9" s="1452"/>
      <c r="K9" s="937" t="s">
        <v>1475</v>
      </c>
      <c r="L9" s="1462" t="s">
        <v>301</v>
      </c>
    </row>
    <row r="10" customFormat="false" ht="13.5" hidden="false" customHeight="true" outlineLevel="0" collapsed="false">
      <c r="A10" s="1466"/>
      <c r="B10" s="862" t="s">
        <v>1476</v>
      </c>
      <c r="C10" s="385"/>
      <c r="D10" s="862" t="s">
        <v>1477</v>
      </c>
      <c r="E10" s="385" t="s">
        <v>1478</v>
      </c>
      <c r="F10" s="385"/>
      <c r="G10" s="386" t="s">
        <v>103</v>
      </c>
      <c r="H10" s="386"/>
      <c r="I10" s="386"/>
      <c r="J10" s="1452"/>
      <c r="K10" s="937" t="s">
        <v>1479</v>
      </c>
      <c r="L10" s="1467" t="s">
        <v>301</v>
      </c>
    </row>
    <row r="11" customFormat="false" ht="13.5" hidden="false" customHeight="true" outlineLevel="0" collapsed="false">
      <c r="A11" s="950" t="s">
        <v>1480</v>
      </c>
      <c r="B11" s="1468" t="n">
        <v>154144.583797866</v>
      </c>
      <c r="C11" s="1468" t="s">
        <v>301</v>
      </c>
      <c r="D11" s="1469" t="s">
        <v>301</v>
      </c>
      <c r="E11" s="136" t="n">
        <v>0.0477844296273289</v>
      </c>
      <c r="F11" s="136" t="s">
        <v>210</v>
      </c>
      <c r="G11" s="1468" t="n">
        <v>4931.6216029229</v>
      </c>
      <c r="H11" s="1469" t="n">
        <v>2434.08941400014</v>
      </c>
      <c r="I11" s="1470" t="s">
        <v>210</v>
      </c>
      <c r="J11" s="1452"/>
      <c r="K11" s="950" t="s">
        <v>1481</v>
      </c>
      <c r="L11" s="1467" t="s">
        <v>301</v>
      </c>
    </row>
    <row r="12" customFormat="false" ht="14.25" hidden="false" customHeight="true" outlineLevel="0" collapsed="false">
      <c r="A12" s="950" t="s">
        <v>1482</v>
      </c>
      <c r="B12" s="1471" t="n">
        <v>4770.52466293167</v>
      </c>
      <c r="C12" s="1471" t="s">
        <v>301</v>
      </c>
      <c r="D12" s="1471" t="s">
        <v>301</v>
      </c>
      <c r="E12" s="76" t="n">
        <v>0.0993128369119799</v>
      </c>
      <c r="F12" s="76" t="s">
        <v>136</v>
      </c>
      <c r="G12" s="76" t="n">
        <v>473.774337834311</v>
      </c>
      <c r="H12" s="76" t="s">
        <v>189</v>
      </c>
      <c r="I12" s="124" t="s">
        <v>136</v>
      </c>
      <c r="J12" s="1452"/>
      <c r="K12" s="937" t="s">
        <v>1483</v>
      </c>
      <c r="L12" s="1472" t="s">
        <v>301</v>
      </c>
    </row>
    <row r="13" customFormat="false" ht="13.5" hidden="false" customHeight="true" outlineLevel="0" collapsed="false">
      <c r="A13" s="615" t="s">
        <v>1484</v>
      </c>
      <c r="B13" s="1471" t="n">
        <v>2807.70438350073</v>
      </c>
      <c r="C13" s="1471" t="s">
        <v>301</v>
      </c>
      <c r="D13" s="1471" t="s">
        <v>301</v>
      </c>
      <c r="E13" s="76" t="n">
        <v>0.0460684988234807</v>
      </c>
      <c r="F13" s="76" t="s">
        <v>136</v>
      </c>
      <c r="G13" s="1471" t="n">
        <v>129.346726087985</v>
      </c>
      <c r="H13" s="1471" t="s">
        <v>204</v>
      </c>
      <c r="I13" s="1473" t="s">
        <v>136</v>
      </c>
      <c r="J13" s="1452"/>
      <c r="K13" s="937" t="s">
        <v>1485</v>
      </c>
      <c r="L13" s="1467" t="s">
        <v>301</v>
      </c>
    </row>
    <row r="14" customFormat="false" ht="14.25" hidden="false" customHeight="true" outlineLevel="0" collapsed="false">
      <c r="A14" s="615" t="s">
        <v>1486</v>
      </c>
      <c r="B14" s="1471" t="n">
        <v>1962.82027943094</v>
      </c>
      <c r="C14" s="1471" t="s">
        <v>301</v>
      </c>
      <c r="D14" s="1471" t="s">
        <v>301</v>
      </c>
      <c r="E14" s="76" t="n">
        <v>0.175475877927133</v>
      </c>
      <c r="F14" s="76" t="s">
        <v>136</v>
      </c>
      <c r="G14" s="1471" t="n">
        <v>344.427611746326</v>
      </c>
      <c r="H14" s="1471" t="s">
        <v>136</v>
      </c>
      <c r="I14" s="1473" t="s">
        <v>136</v>
      </c>
      <c r="J14" s="1452"/>
      <c r="K14" s="937" t="s">
        <v>1487</v>
      </c>
      <c r="L14" s="1467" t="s">
        <v>301</v>
      </c>
    </row>
    <row r="15" customFormat="false" ht="14.25" hidden="false" customHeight="true" outlineLevel="0" collapsed="false">
      <c r="A15" s="1474" t="s">
        <v>1488</v>
      </c>
      <c r="B15" s="78"/>
      <c r="C15" s="78"/>
      <c r="D15" s="78"/>
      <c r="E15" s="78"/>
      <c r="F15" s="78"/>
      <c r="G15" s="76" t="n">
        <v>178.733334580259</v>
      </c>
      <c r="H15" s="76" t="n">
        <v>3.33938399608422</v>
      </c>
      <c r="I15" s="124" t="n">
        <v>37.911127</v>
      </c>
      <c r="J15" s="1452"/>
      <c r="K15" s="1475" t="s">
        <v>1489</v>
      </c>
      <c r="L15" s="1476" t="s">
        <v>301</v>
      </c>
    </row>
    <row r="16" customFormat="false" ht="12.75" hidden="false" customHeight="true" outlineLevel="0" collapsed="false">
      <c r="A16" s="128" t="s">
        <v>117</v>
      </c>
      <c r="B16" s="404" t="s">
        <v>301</v>
      </c>
      <c r="C16" s="404" t="s">
        <v>301</v>
      </c>
      <c r="D16" s="404" t="s">
        <v>301</v>
      </c>
      <c r="E16" s="164" t="s">
        <v>301</v>
      </c>
      <c r="F16" s="164" t="s">
        <v>301</v>
      </c>
      <c r="G16" s="405" t="n">
        <v>178.733334580259</v>
      </c>
      <c r="H16" s="405" t="n">
        <v>3.33938399608422</v>
      </c>
      <c r="I16" s="126" t="n">
        <v>37.911127</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0</v>
      </c>
      <c r="J18" s="1452"/>
    </row>
    <row r="19" customFormat="false" ht="13.5" hidden="false" customHeight="true" outlineLevel="0" collapsed="false">
      <c r="A19" s="1478" t="s">
        <v>1491</v>
      </c>
      <c r="J19" s="1452"/>
      <c r="K19" s="1479" t="s">
        <v>1492</v>
      </c>
      <c r="L19" s="726"/>
    </row>
    <row r="20" customFormat="false" ht="7.5" hidden="false" customHeight="true" outlineLevel="0" collapsed="false">
      <c r="J20" s="1452"/>
      <c r="K20" s="1480" t="s">
        <v>1493</v>
      </c>
      <c r="L20" s="1481"/>
    </row>
    <row r="21" customFormat="false" ht="13.5" hidden="false" customHeight="true" outlineLevel="0" collapsed="false">
      <c r="A21" s="1447" t="s">
        <v>1494</v>
      </c>
      <c r="J21" s="1452"/>
      <c r="K21" s="951" t="s">
        <v>1495</v>
      </c>
      <c r="L21" s="1481"/>
    </row>
    <row r="22" customFormat="false" ht="13.5" hidden="false" customHeight="true" outlineLevel="0" collapsed="false">
      <c r="A22" s="1482" t="s">
        <v>1496</v>
      </c>
      <c r="J22" s="1452"/>
      <c r="K22" s="951" t="s">
        <v>1497</v>
      </c>
      <c r="L22" s="1483"/>
    </row>
    <row r="23" customFormat="false" ht="13.5" hidden="false" customHeight="true" outlineLevel="0" collapsed="false">
      <c r="A23" s="1479" t="s">
        <v>1498</v>
      </c>
      <c r="J23" s="1452"/>
      <c r="K23" s="635"/>
      <c r="L23" s="1483"/>
    </row>
    <row r="24" customFormat="false" ht="24" hidden="false" customHeight="true" outlineLevel="0" collapsed="false">
      <c r="A24" s="1125" t="s">
        <v>1499</v>
      </c>
      <c r="B24" s="1125"/>
      <c r="C24" s="1125"/>
      <c r="D24" s="1125"/>
      <c r="E24" s="1125"/>
      <c r="F24" s="1125"/>
      <c r="G24" s="1125"/>
      <c r="H24" s="1125"/>
      <c r="I24" s="1125"/>
      <c r="J24" s="1452"/>
    </row>
    <row r="25" customFormat="false" ht="8.25" hidden="false" customHeight="true" outlineLevel="0" collapsed="false">
      <c r="A25" s="504"/>
      <c r="B25" s="504"/>
      <c r="C25" s="504"/>
      <c r="D25" s="504"/>
      <c r="E25" s="504"/>
      <c r="F25" s="504"/>
      <c r="G25" s="504"/>
      <c r="J25" s="1452"/>
    </row>
    <row r="26" customFormat="false" ht="9" hidden="false" customHeight="true" outlineLevel="0" collapsed="false">
      <c r="A26" s="635"/>
      <c r="B26" s="635"/>
      <c r="C26" s="635"/>
      <c r="D26" s="635"/>
      <c r="E26" s="635"/>
      <c r="F26" s="635"/>
      <c r="G26" s="635"/>
      <c r="H26" s="635"/>
      <c r="I26" s="635"/>
      <c r="J26" s="1452"/>
    </row>
    <row r="27" customFormat="false" ht="15.75" hidden="false" customHeight="true" outlineLevel="0" collapsed="false">
      <c r="A27" s="1484" t="s">
        <v>1500</v>
      </c>
      <c r="J27" s="1452"/>
    </row>
    <row r="28" customFormat="false" ht="15.75" hidden="false" customHeight="true" outlineLevel="0" collapsed="false">
      <c r="A28" s="1484" t="s">
        <v>1501</v>
      </c>
      <c r="J28" s="1452"/>
    </row>
    <row r="29" customFormat="false" ht="15.75" hidden="false" customHeight="true" outlineLevel="0" collapsed="false">
      <c r="A29" s="1484" t="s">
        <v>224</v>
      </c>
      <c r="J29" s="1452"/>
    </row>
    <row r="30" customFormat="false" ht="12.75" hidden="false" customHeight="true" outlineLevel="0" collapsed="false">
      <c r="J30" s="1452"/>
    </row>
    <row r="31" customFormat="false" ht="13.5" hidden="false" customHeight="true" outlineLevel="0" collapsed="false">
      <c r="A31" s="1450" t="s">
        <v>1463</v>
      </c>
      <c r="B31" s="1485" t="s">
        <v>455</v>
      </c>
      <c r="C31" s="926" t="s">
        <v>337</v>
      </c>
      <c r="D31" s="926"/>
      <c r="E31" s="926"/>
      <c r="F31" s="1060" t="s">
        <v>161</v>
      </c>
      <c r="G31" s="1060"/>
      <c r="H31" s="1060"/>
      <c r="I31" s="16"/>
      <c r="J31" s="1452"/>
    </row>
    <row r="32" customFormat="false" ht="12.75" hidden="false" customHeight="true" outlineLevel="0" collapsed="false">
      <c r="A32" s="1035" t="s">
        <v>376</v>
      </c>
      <c r="B32" s="928" t="s">
        <v>1502</v>
      </c>
      <c r="C32" s="1486"/>
      <c r="D32" s="1487"/>
      <c r="E32" s="1487"/>
      <c r="F32" s="1486"/>
      <c r="G32" s="1487"/>
      <c r="H32" s="1038"/>
      <c r="J32" s="1452"/>
    </row>
    <row r="33" customFormat="false" ht="12.75" hidden="false" customHeight="true" outlineLevel="0" collapsed="false">
      <c r="A33" s="1035"/>
      <c r="B33" s="928"/>
      <c r="C33" s="378" t="s">
        <v>1503</v>
      </c>
      <c r="D33" s="378" t="s">
        <v>413</v>
      </c>
      <c r="E33" s="603" t="s">
        <v>414</v>
      </c>
      <c r="F33" s="378" t="s">
        <v>1504</v>
      </c>
      <c r="G33" s="378" t="s">
        <v>413</v>
      </c>
      <c r="H33" s="484" t="s">
        <v>414</v>
      </c>
      <c r="J33" s="1452"/>
    </row>
    <row r="34" customFormat="false" ht="12" hidden="false" customHeight="true" outlineLevel="0" collapsed="false">
      <c r="A34" s="1466"/>
      <c r="B34" s="278" t="s">
        <v>103</v>
      </c>
      <c r="C34" s="385" t="s">
        <v>1505</v>
      </c>
      <c r="D34" s="385"/>
      <c r="E34" s="385"/>
      <c r="F34" s="386" t="s">
        <v>103</v>
      </c>
      <c r="G34" s="386"/>
      <c r="H34" s="386"/>
      <c r="J34" s="1452"/>
    </row>
    <row r="35" customFormat="false" ht="12" hidden="false" customHeight="true" outlineLevel="0" collapsed="false">
      <c r="A35" s="1139" t="s">
        <v>1506</v>
      </c>
      <c r="B35" s="203" t="n">
        <v>5740.47394995147</v>
      </c>
      <c r="C35" s="229"/>
      <c r="D35" s="229"/>
      <c r="E35" s="229"/>
      <c r="F35" s="203" t="n">
        <v>2494.5447262535</v>
      </c>
      <c r="G35" s="76" t="n">
        <v>3.54923360599925</v>
      </c>
      <c r="H35" s="124" t="n">
        <v>0.66955069619481</v>
      </c>
      <c r="J35" s="1452"/>
    </row>
    <row r="36" customFormat="false" ht="12" hidden="false" customHeight="true" outlineLevel="0" collapsed="false">
      <c r="A36" s="950" t="s">
        <v>1507</v>
      </c>
      <c r="B36" s="138" t="n">
        <v>5740.47394995147</v>
      </c>
      <c r="C36" s="203" t="n">
        <v>40.6317194758349</v>
      </c>
      <c r="D36" s="203" t="n">
        <v>0.171476429975077</v>
      </c>
      <c r="E36" s="203" t="n">
        <v>0.0289839107253501</v>
      </c>
      <c r="F36" s="220" t="n">
        <v>233.245327192766</v>
      </c>
      <c r="G36" s="138" t="n">
        <v>0.984355979302608</v>
      </c>
      <c r="H36" s="137" t="n">
        <v>0.166381384486591</v>
      </c>
      <c r="J36" s="1452"/>
    </row>
    <row r="37" customFormat="false" ht="12" hidden="false" customHeight="true" outlineLevel="0" collapsed="false">
      <c r="A37" s="950" t="s">
        <v>1508</v>
      </c>
      <c r="B37" s="203" t="s">
        <v>301</v>
      </c>
      <c r="C37" s="160"/>
      <c r="D37" s="160"/>
      <c r="E37" s="160"/>
      <c r="F37" s="203" t="n">
        <v>2494.5447262535</v>
      </c>
      <c r="G37" s="76" t="n">
        <v>2.56487762669664</v>
      </c>
      <c r="H37" s="124" t="n">
        <v>0.503169311708219</v>
      </c>
      <c r="J37" s="1452"/>
    </row>
    <row r="38" customFormat="false" ht="12" hidden="false" customHeight="true" outlineLevel="0" collapsed="false">
      <c r="A38" s="128" t="s">
        <v>117</v>
      </c>
      <c r="B38" s="404" t="s">
        <v>301</v>
      </c>
      <c r="C38" s="164" t="s">
        <v>301</v>
      </c>
      <c r="D38" s="164" t="s">
        <v>301</v>
      </c>
      <c r="E38" s="164" t="s">
        <v>301</v>
      </c>
      <c r="F38" s="405" t="n">
        <v>2494.5447262535</v>
      </c>
      <c r="G38" s="405" t="n">
        <v>2.56487762669664</v>
      </c>
      <c r="H38" s="471" t="n">
        <v>0.503169311708219</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2" t="s">
        <v>1509</v>
      </c>
      <c r="B40" s="722"/>
      <c r="C40" s="722"/>
      <c r="D40" s="722"/>
      <c r="E40" s="722"/>
      <c r="F40" s="722"/>
      <c r="G40" s="722"/>
      <c r="H40" s="722"/>
      <c r="J40" s="1488"/>
    </row>
    <row r="41" customFormat="false" ht="13.5" hidden="false" customHeight="true" outlineLevel="0" collapsed="false">
      <c r="A41" s="169" t="s">
        <v>1510</v>
      </c>
    </row>
    <row r="42" customFormat="false" ht="7.5" hidden="false" customHeight="true" outlineLevel="0" collapsed="false"/>
    <row r="43" customFormat="false" ht="23.25" hidden="false" customHeight="true" outlineLevel="0" collapsed="false">
      <c r="A43" s="1489" t="s">
        <v>1511</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1" t="s">
        <v>401</v>
      </c>
      <c r="B45" s="173"/>
      <c r="C45" s="173"/>
      <c r="D45" s="173"/>
      <c r="E45" s="173"/>
      <c r="F45" s="173"/>
      <c r="G45" s="173"/>
      <c r="H45" s="174"/>
      <c r="J45" s="134"/>
    </row>
    <row r="46" customFormat="false" ht="12" hidden="false" customHeight="true" outlineLevel="0" collapsed="false">
      <c r="A46" s="175" t="s">
        <v>1512</v>
      </c>
      <c r="B46" s="175"/>
      <c r="C46" s="175"/>
      <c r="D46" s="175"/>
      <c r="E46" s="175"/>
      <c r="F46" s="175"/>
      <c r="G46" s="175"/>
      <c r="H46" s="175"/>
      <c r="J46" s="134"/>
    </row>
    <row r="47" customFormat="false" ht="12" hidden="false" customHeight="true" outlineLevel="0" collapsed="false">
      <c r="A47" s="175" t="s">
        <v>1513</v>
      </c>
      <c r="B47" s="175"/>
      <c r="C47" s="175"/>
      <c r="D47" s="175"/>
      <c r="E47" s="175"/>
      <c r="F47" s="175"/>
      <c r="G47" s="175"/>
      <c r="H47" s="175"/>
      <c r="J47" s="134"/>
    </row>
    <row r="48" customFormat="false" ht="12" hidden="false" customHeight="true" outlineLevel="0" collapsed="false">
      <c r="A48" s="953" t="s">
        <v>925</v>
      </c>
      <c r="B48" s="953"/>
      <c r="C48" s="953"/>
      <c r="D48" s="953"/>
      <c r="E48" s="953"/>
      <c r="F48" s="953"/>
      <c r="G48" s="953"/>
      <c r="H48" s="953"/>
      <c r="J48" s="134"/>
    </row>
    <row r="49" customFormat="false" ht="12" hidden="false" customHeight="true" outlineLevel="0" collapsed="false">
      <c r="A49" s="953" t="s">
        <v>1514</v>
      </c>
      <c r="B49" s="953"/>
      <c r="C49" s="953"/>
      <c r="D49" s="953"/>
      <c r="E49" s="953"/>
      <c r="F49" s="953"/>
      <c r="G49" s="953"/>
      <c r="H49" s="953"/>
      <c r="J49" s="134"/>
    </row>
    <row r="50" customFormat="false" ht="12" hidden="false" customHeight="true" outlineLevel="0" collapsed="false">
      <c r="A50" s="953" t="s">
        <v>1515</v>
      </c>
      <c r="B50" s="953"/>
      <c r="C50" s="953"/>
      <c r="D50" s="953"/>
      <c r="E50" s="953"/>
      <c r="F50" s="953"/>
      <c r="G50" s="953"/>
      <c r="H50" s="953"/>
      <c r="J50" s="134"/>
    </row>
    <row r="51" customFormat="false" ht="12" hidden="false" customHeight="true" outlineLevel="0" collapsed="false">
      <c r="A51" s="1490" t="s">
        <v>1516</v>
      </c>
      <c r="B51" s="1490"/>
      <c r="C51" s="1490"/>
      <c r="D51" s="1490"/>
      <c r="E51" s="1490"/>
      <c r="F51" s="1490"/>
      <c r="G51" s="1490"/>
      <c r="H51" s="1490"/>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4" t="s">
        <v>1517</v>
      </c>
      <c r="H1" s="110" t="s">
        <v>91</v>
      </c>
    </row>
    <row r="2" customFormat="false" ht="15.75" hidden="false" customHeight="true" outlineLevel="0" collapsed="false">
      <c r="A2" s="634" t="s">
        <v>1518</v>
      </c>
      <c r="H2" s="110" t="s">
        <v>93</v>
      </c>
    </row>
    <row r="3" customFormat="false" ht="15.75" hidden="false" customHeight="true" outlineLevel="0" collapsed="false">
      <c r="A3" s="634" t="s">
        <v>92</v>
      </c>
      <c r="H3" s="110" t="s">
        <v>94</v>
      </c>
    </row>
    <row r="4" customFormat="false" ht="12.75" hidden="false" customHeight="true" outlineLevel="0" collapsed="false"/>
    <row r="5" customFormat="false" ht="33" hidden="false" customHeight="true" outlineLevel="0" collapsed="false">
      <c r="A5" s="1491" t="s">
        <v>1519</v>
      </c>
      <c r="B5" s="1059" t="s">
        <v>1520</v>
      </c>
      <c r="C5" s="1059"/>
      <c r="D5" s="376" t="s">
        <v>1521</v>
      </c>
      <c r="E5" s="376"/>
      <c r="F5" s="377" t="s">
        <v>161</v>
      </c>
      <c r="G5" s="377"/>
      <c r="H5" s="377"/>
    </row>
    <row r="6" customFormat="false" ht="14.25" hidden="false" customHeight="true" outlineLevel="0" collapsed="false">
      <c r="A6" s="1491"/>
      <c r="B6" s="819" t="s">
        <v>1522</v>
      </c>
      <c r="C6" s="819"/>
      <c r="D6" s="1492" t="s">
        <v>1523</v>
      </c>
      <c r="E6" s="378" t="s">
        <v>1524</v>
      </c>
      <c r="F6" s="378" t="s">
        <v>413</v>
      </c>
      <c r="G6" s="378"/>
      <c r="H6" s="1493" t="s">
        <v>1525</v>
      </c>
    </row>
    <row r="7" customFormat="false" ht="12" hidden="false" customHeight="true" outlineLevel="0" collapsed="false">
      <c r="A7" s="1491"/>
      <c r="B7" s="819"/>
      <c r="C7" s="819"/>
      <c r="D7" s="1492"/>
      <c r="E7" s="378"/>
      <c r="F7" s="1389" t="s">
        <v>1526</v>
      </c>
      <c r="G7" s="1389" t="s">
        <v>1527</v>
      </c>
      <c r="H7" s="1493"/>
    </row>
    <row r="8" customFormat="false" ht="12.75" hidden="false" customHeight="true" outlineLevel="0" collapsed="false">
      <c r="A8" s="1491"/>
      <c r="B8" s="819"/>
      <c r="C8" s="819"/>
      <c r="D8" s="1492"/>
      <c r="E8" s="378"/>
      <c r="F8" s="1389"/>
      <c r="G8" s="1389"/>
      <c r="H8" s="1493"/>
    </row>
    <row r="9" customFormat="false" ht="13.5" hidden="false" customHeight="true" outlineLevel="0" collapsed="false">
      <c r="A9" s="1491"/>
      <c r="B9" s="740" t="s">
        <v>1528</v>
      </c>
      <c r="C9" s="740"/>
      <c r="D9" s="385" t="s">
        <v>1529</v>
      </c>
      <c r="E9" s="385"/>
      <c r="F9" s="74" t="s">
        <v>1004</v>
      </c>
      <c r="G9" s="74"/>
      <c r="H9" s="74"/>
    </row>
    <row r="10" customFormat="false" ht="12.75" hidden="false" customHeight="true" outlineLevel="0" collapsed="false">
      <c r="A10" s="1494" t="s">
        <v>1530</v>
      </c>
      <c r="B10" s="1495"/>
      <c r="C10" s="1495"/>
      <c r="D10" s="1496"/>
      <c r="E10" s="1497"/>
      <c r="F10" s="136" t="n">
        <v>278.094605702676</v>
      </c>
      <c r="G10" s="613" t="n">
        <v>27.609833216</v>
      </c>
      <c r="H10" s="124" t="n">
        <v>1.82133867532055</v>
      </c>
    </row>
    <row r="11" customFormat="false" ht="12" hidden="false" customHeight="true" outlineLevel="0" collapsed="false">
      <c r="A11" s="1498" t="s">
        <v>1531</v>
      </c>
      <c r="B11" s="1499" t="s">
        <v>301</v>
      </c>
      <c r="C11" s="1499"/>
      <c r="D11" s="1500" t="s">
        <v>301</v>
      </c>
      <c r="E11" s="437" t="s">
        <v>301</v>
      </c>
      <c r="F11" s="201" t="n">
        <v>213.822553554503</v>
      </c>
      <c r="G11" s="1501" t="n">
        <v>7.583124</v>
      </c>
      <c r="H11" s="137" t="n">
        <v>1.82133867532055</v>
      </c>
    </row>
    <row r="12" customFormat="false" ht="14.25" hidden="false" customHeight="true" outlineLevel="0" collapsed="false">
      <c r="A12" s="1498" t="s">
        <v>1532</v>
      </c>
      <c r="B12" s="1499" t="s">
        <v>301</v>
      </c>
      <c r="C12" s="1499"/>
      <c r="D12" s="1500" t="s">
        <v>301</v>
      </c>
      <c r="E12" s="437" t="s">
        <v>301</v>
      </c>
      <c r="F12" s="201" t="n">
        <v>64.2720521481733</v>
      </c>
      <c r="G12" s="1501" t="n">
        <v>20.026709216</v>
      </c>
      <c r="H12" s="137" t="s">
        <v>493</v>
      </c>
    </row>
    <row r="13" customFormat="false" ht="12" hidden="false" customHeight="true" outlineLevel="0" collapsed="false">
      <c r="A13" s="950" t="s">
        <v>1533</v>
      </c>
      <c r="B13" s="1502"/>
      <c r="C13" s="1502"/>
      <c r="D13" s="1502"/>
      <c r="E13" s="649"/>
      <c r="F13" s="459" t="n">
        <v>276.771500354722</v>
      </c>
      <c r="G13" s="459" t="n">
        <v>562.754871975047</v>
      </c>
      <c r="H13" s="1503" t="n">
        <v>31.3294166152834</v>
      </c>
    </row>
    <row r="14" customFormat="false" ht="12" hidden="false" customHeight="true" outlineLevel="0" collapsed="false">
      <c r="A14" s="1498" t="s">
        <v>1531</v>
      </c>
      <c r="B14" s="1499" t="s">
        <v>301</v>
      </c>
      <c r="C14" s="1499"/>
      <c r="D14" s="1500" t="s">
        <v>301</v>
      </c>
      <c r="E14" s="437" t="s">
        <v>301</v>
      </c>
      <c r="F14" s="138" t="n">
        <v>239.834335993342</v>
      </c>
      <c r="G14" s="138" t="n">
        <v>85.1126801157457</v>
      </c>
      <c r="H14" s="137" t="n">
        <v>1.37340770021571</v>
      </c>
    </row>
    <row r="15" customFormat="false" ht="12" hidden="false" customHeight="true" outlineLevel="0" collapsed="false">
      <c r="A15" s="1498" t="s">
        <v>1532</v>
      </c>
      <c r="B15" s="1499" t="s">
        <v>301</v>
      </c>
      <c r="C15" s="1499"/>
      <c r="D15" s="1500" t="s">
        <v>301</v>
      </c>
      <c r="E15" s="437" t="s">
        <v>301</v>
      </c>
      <c r="F15" s="138" t="n">
        <v>36.9371643613803</v>
      </c>
      <c r="G15" s="138" t="n">
        <v>477.642191859302</v>
      </c>
      <c r="H15" s="137" t="s">
        <v>1534</v>
      </c>
    </row>
    <row r="16" customFormat="false" ht="13.5" hidden="false" customHeight="true" outlineLevel="0" collapsed="false">
      <c r="A16" s="1504" t="s">
        <v>1535</v>
      </c>
      <c r="B16" s="1502"/>
      <c r="C16" s="1502"/>
      <c r="D16" s="1505"/>
      <c r="E16" s="78"/>
      <c r="F16" s="76" t="n">
        <v>2.571047627</v>
      </c>
      <c r="G16" s="76" t="s">
        <v>189</v>
      </c>
      <c r="H16" s="124" t="n">
        <v>0.11593784642</v>
      </c>
    </row>
    <row r="17" customFormat="false" ht="13.5" hidden="false" customHeight="true" outlineLevel="0" collapsed="false">
      <c r="A17" s="128" t="s">
        <v>117</v>
      </c>
      <c r="B17" s="1502"/>
      <c r="C17" s="1506"/>
      <c r="D17" s="1505"/>
      <c r="E17" s="78"/>
      <c r="F17" s="76" t="n">
        <v>2.571047627</v>
      </c>
      <c r="G17" s="76" t="s">
        <v>189</v>
      </c>
      <c r="H17" s="124" t="n">
        <v>0.11593784642</v>
      </c>
    </row>
    <row r="18" customFormat="false" ht="12" hidden="false" customHeight="true" outlineLevel="0" collapsed="false">
      <c r="A18" s="1507" t="s">
        <v>1531</v>
      </c>
      <c r="B18" s="20" t="s">
        <v>210</v>
      </c>
      <c r="C18" s="20"/>
      <c r="D18" s="1508" t="s">
        <v>210</v>
      </c>
      <c r="E18" s="437" t="s">
        <v>301</v>
      </c>
      <c r="F18" s="138" t="n">
        <v>2.571047627</v>
      </c>
      <c r="G18" s="138" t="s">
        <v>136</v>
      </c>
      <c r="H18" s="137" t="n">
        <v>0.11593784642</v>
      </c>
    </row>
    <row r="19" customFormat="false" ht="13.5" hidden="false" customHeight="true" outlineLevel="0" collapsed="false">
      <c r="A19" s="1507" t="s">
        <v>1536</v>
      </c>
      <c r="B19" s="1509" t="s">
        <v>204</v>
      </c>
      <c r="C19" s="1509"/>
      <c r="D19" s="1500" t="s">
        <v>204</v>
      </c>
      <c r="E19" s="138" t="s">
        <v>301</v>
      </c>
      <c r="F19" s="138" t="s">
        <v>204</v>
      </c>
      <c r="G19" s="138" t="s">
        <v>204</v>
      </c>
      <c r="H19" s="137" t="s">
        <v>204</v>
      </c>
    </row>
    <row r="20" customFormat="false" ht="14.25" hidden="false" customHeight="true" outlineLevel="0" collapsed="false">
      <c r="A20" s="128"/>
      <c r="B20" s="655"/>
      <c r="C20" s="655"/>
      <c r="D20" s="655"/>
      <c r="E20" s="655"/>
      <c r="F20" s="164"/>
      <c r="G20" s="164"/>
      <c r="H20" s="8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2" t="s">
        <v>1537</v>
      </c>
      <c r="B22" s="375" t="s">
        <v>1538</v>
      </c>
      <c r="C22" s="375"/>
      <c r="D22" s="375"/>
      <c r="E22" s="375" t="s">
        <v>1521</v>
      </c>
      <c r="F22" s="375"/>
      <c r="G22" s="377" t="s">
        <v>161</v>
      </c>
      <c r="H22" s="377"/>
    </row>
    <row r="23" customFormat="false" ht="14.25" hidden="false" customHeight="true" outlineLevel="0" collapsed="false">
      <c r="A23" s="762"/>
      <c r="B23" s="1510" t="s">
        <v>1539</v>
      </c>
      <c r="C23" s="1510" t="s">
        <v>1540</v>
      </c>
      <c r="D23" s="1510" t="s">
        <v>1541</v>
      </c>
      <c r="E23" s="271" t="s">
        <v>414</v>
      </c>
      <c r="F23" s="271"/>
      <c r="G23" s="273" t="s">
        <v>414</v>
      </c>
      <c r="H23" s="273"/>
    </row>
    <row r="24" customFormat="false" ht="12.75" hidden="false" customHeight="true" outlineLevel="0" collapsed="false">
      <c r="A24" s="762"/>
      <c r="B24" s="279" t="s">
        <v>981</v>
      </c>
      <c r="C24" s="279" t="s">
        <v>1542</v>
      </c>
      <c r="D24" s="279" t="s">
        <v>1543</v>
      </c>
      <c r="E24" s="862" t="s">
        <v>1544</v>
      </c>
      <c r="F24" s="862"/>
      <c r="G24" s="1065" t="s">
        <v>103</v>
      </c>
      <c r="H24" s="1065"/>
    </row>
    <row r="25" customFormat="false" ht="12.75" hidden="false" customHeight="true" outlineLevel="0" collapsed="false">
      <c r="A25" s="948" t="s">
        <v>1545</v>
      </c>
      <c r="B25" s="1511" t="s">
        <v>301</v>
      </c>
      <c r="C25" s="1512" t="s">
        <v>301</v>
      </c>
      <c r="D25" s="1513" t="s">
        <v>301</v>
      </c>
      <c r="E25" s="1514" t="s">
        <v>301</v>
      </c>
      <c r="F25" s="1514"/>
      <c r="G25" s="1515" t="n">
        <v>29.9560089150676</v>
      </c>
      <c r="H25" s="1515"/>
    </row>
    <row r="26" customFormat="false" ht="8.25" hidden="false" customHeight="true" outlineLevel="0" collapsed="false"/>
    <row r="27" customFormat="false" ht="28.5" hidden="false" customHeight="true" outlineLevel="0" collapsed="false">
      <c r="A27" s="722" t="s">
        <v>1546</v>
      </c>
      <c r="B27" s="722"/>
      <c r="C27" s="722"/>
      <c r="D27" s="722"/>
      <c r="E27" s="722"/>
      <c r="F27" s="722"/>
      <c r="G27" s="722"/>
      <c r="H27" s="722"/>
    </row>
    <row r="28" customFormat="false" ht="1.5" hidden="false" customHeight="true" outlineLevel="0" collapsed="false">
      <c r="A28" s="726"/>
    </row>
    <row r="29" customFormat="false" ht="12.75" hidden="false" customHeight="true" outlineLevel="0" collapsed="false">
      <c r="A29" s="1447" t="s">
        <v>1547</v>
      </c>
    </row>
    <row r="30" customFormat="false" ht="15.75" hidden="false" customHeight="true" outlineLevel="0" collapsed="false">
      <c r="A30" s="1447" t="s">
        <v>1548</v>
      </c>
    </row>
    <row r="31" customFormat="false" ht="15.75" hidden="false" customHeight="true" outlineLevel="0" collapsed="false">
      <c r="A31" s="1516" t="s">
        <v>1549</v>
      </c>
    </row>
    <row r="32" customFormat="false" ht="16.5" hidden="false" customHeight="true" outlineLevel="0" collapsed="false">
      <c r="A32" s="1482" t="s">
        <v>1550</v>
      </c>
    </row>
    <row r="33" customFormat="false" ht="14.25" hidden="false" customHeight="true" outlineLevel="0" collapsed="false">
      <c r="A33" s="1447" t="s">
        <v>1551</v>
      </c>
    </row>
    <row r="34" customFormat="false" ht="6" hidden="false" customHeight="true" outlineLevel="0" collapsed="false">
      <c r="A34" s="601"/>
      <c r="B34" s="601"/>
      <c r="C34" s="601"/>
      <c r="D34" s="601"/>
      <c r="E34" s="601"/>
      <c r="F34" s="601"/>
      <c r="G34" s="601"/>
      <c r="H34" s="601"/>
    </row>
    <row r="35" customFormat="false" ht="12" hidden="false" customHeight="true" outlineLevel="0" collapsed="false">
      <c r="A35" s="111" t="s">
        <v>401</v>
      </c>
      <c r="B35" s="173"/>
      <c r="C35" s="173"/>
      <c r="D35" s="173"/>
      <c r="E35" s="173"/>
      <c r="F35" s="173"/>
      <c r="G35" s="173"/>
      <c r="H35" s="174"/>
    </row>
    <row r="36" customFormat="false" ht="24" hidden="false" customHeight="true" outlineLevel="0" collapsed="false">
      <c r="A36" s="372" t="s">
        <v>1552</v>
      </c>
      <c r="B36" s="372"/>
      <c r="C36" s="372"/>
      <c r="D36" s="372"/>
      <c r="E36" s="372"/>
      <c r="F36" s="372"/>
      <c r="G36" s="372"/>
      <c r="H36" s="372"/>
    </row>
    <row r="37" customFormat="false" ht="13.5" hidden="false" customHeight="true" outlineLevel="0" collapsed="false">
      <c r="A37" s="372" t="s">
        <v>1553</v>
      </c>
      <c r="B37" s="372"/>
      <c r="C37" s="372"/>
      <c r="D37" s="372"/>
      <c r="E37" s="372"/>
      <c r="F37" s="372"/>
      <c r="G37" s="372"/>
      <c r="H37" s="372"/>
    </row>
    <row r="38" customFormat="false" ht="29.25" hidden="false" customHeight="true" outlineLevel="0" collapsed="false">
      <c r="A38" s="1517" t="s">
        <v>1554</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1517</v>
      </c>
      <c r="E1" s="110" t="s">
        <v>91</v>
      </c>
    </row>
    <row r="2" customFormat="false" ht="15.75" hidden="false" customHeight="true" outlineLevel="0" collapsed="false">
      <c r="A2" s="634" t="s">
        <v>1518</v>
      </c>
      <c r="E2" s="110" t="s">
        <v>93</v>
      </c>
    </row>
    <row r="3" customFormat="false" ht="15.75" hidden="false" customHeight="true" outlineLevel="0" collapsed="false">
      <c r="A3" s="634" t="s">
        <v>124</v>
      </c>
      <c r="E3" s="110" t="s">
        <v>94</v>
      </c>
    </row>
    <row r="4" customFormat="false" ht="12.75" hidden="false" customHeight="true" outlineLevel="0" collapsed="false"/>
    <row r="5" customFormat="false" ht="12.75" hidden="false" customHeight="true" outlineLevel="0" collapsed="false">
      <c r="A5" s="998" t="s">
        <v>453</v>
      </c>
      <c r="B5" s="998"/>
      <c r="C5" s="998"/>
      <c r="D5" s="998"/>
      <c r="E5" s="998"/>
    </row>
    <row r="6" customFormat="false" ht="12.75" hidden="false" customHeight="true" outlineLevel="0" collapsed="false">
      <c r="A6" s="1518"/>
      <c r="B6" s="1138" t="s">
        <v>461</v>
      </c>
      <c r="C6" s="377" t="s">
        <v>1555</v>
      </c>
    </row>
    <row r="7" customFormat="false" ht="13.5" hidden="false" customHeight="true" outlineLevel="0" collapsed="false">
      <c r="A7" s="1461" t="s">
        <v>1556</v>
      </c>
      <c r="B7" s="494" t="s">
        <v>301</v>
      </c>
      <c r="C7" s="495" t="s">
        <v>301</v>
      </c>
    </row>
    <row r="8" customFormat="false" ht="12.75" hidden="false" customHeight="true" outlineLevel="0" collapsed="false">
      <c r="A8" s="1519" t="s">
        <v>1557</v>
      </c>
      <c r="B8" s="496" t="s">
        <v>301</v>
      </c>
      <c r="C8" s="497" t="s">
        <v>301</v>
      </c>
    </row>
    <row r="9" customFormat="false" ht="19.5" hidden="false" customHeight="true" outlineLevel="0" collapsed="false"/>
    <row r="10" customFormat="false" ht="12.75" hidden="false" customHeight="true" outlineLevel="0" collapsed="false">
      <c r="A10" s="1520" t="s">
        <v>1558</v>
      </c>
      <c r="B10" s="926" t="s">
        <v>1559</v>
      </c>
      <c r="C10" s="926"/>
      <c r="D10" s="735" t="s">
        <v>1560</v>
      </c>
      <c r="E10" s="735"/>
    </row>
    <row r="11" customFormat="false" ht="12.75" hidden="false" customHeight="true" outlineLevel="0" collapsed="false">
      <c r="A11" s="1521"/>
      <c r="B11" s="1463" t="s">
        <v>1561</v>
      </c>
      <c r="C11" s="1463"/>
      <c r="D11" s="1522" t="s">
        <v>1562</v>
      </c>
      <c r="E11" s="1522"/>
    </row>
    <row r="12" customFormat="false" ht="12.75" hidden="false" customHeight="true" outlineLevel="0" collapsed="false">
      <c r="A12" s="1523" t="s">
        <v>1563</v>
      </c>
      <c r="B12" s="1524" t="s">
        <v>301</v>
      </c>
      <c r="C12" s="1524"/>
      <c r="D12" s="1525" t="s">
        <v>301</v>
      </c>
      <c r="E12" s="1525"/>
    </row>
    <row r="13" customFormat="false" ht="12.75" hidden="false" customHeight="true" outlineLevel="0" collapsed="false">
      <c r="A13" s="1526" t="s">
        <v>1564</v>
      </c>
      <c r="B13" s="1524" t="s">
        <v>301</v>
      </c>
      <c r="C13" s="1524"/>
      <c r="D13" s="1525" t="s">
        <v>301</v>
      </c>
      <c r="E13" s="1525"/>
    </row>
    <row r="14" customFormat="false" ht="12.75" hidden="false" customHeight="true" outlineLevel="0" collapsed="false">
      <c r="A14" s="98" t="s">
        <v>1565</v>
      </c>
      <c r="B14" s="1527" t="s">
        <v>301</v>
      </c>
      <c r="C14" s="1527"/>
      <c r="D14" s="1528" t="s">
        <v>301</v>
      </c>
      <c r="E14" s="1528"/>
    </row>
    <row r="15" customFormat="false" ht="12.75" hidden="false" customHeight="true" outlineLevel="0" collapsed="false">
      <c r="A15" s="98" t="s">
        <v>1566</v>
      </c>
      <c r="B15" s="1527" t="s">
        <v>301</v>
      </c>
      <c r="C15" s="1527"/>
      <c r="D15" s="1528" t="s">
        <v>301</v>
      </c>
      <c r="E15" s="1528"/>
    </row>
    <row r="16" customFormat="false" ht="12.75" hidden="false" customHeight="true" outlineLevel="0" collapsed="false">
      <c r="A16" s="98" t="s">
        <v>1567</v>
      </c>
      <c r="B16" s="1524" t="s">
        <v>301</v>
      </c>
      <c r="C16" s="1524"/>
      <c r="D16" s="1528" t="s">
        <v>301</v>
      </c>
      <c r="E16" s="1528"/>
    </row>
    <row r="17" customFormat="false" ht="12.75" hidden="false" customHeight="true" outlineLevel="0" collapsed="false">
      <c r="A17" s="98" t="s">
        <v>1568</v>
      </c>
      <c r="B17" s="1524" t="s">
        <v>301</v>
      </c>
      <c r="C17" s="1524"/>
      <c r="D17" s="1525" t="s">
        <v>301</v>
      </c>
      <c r="E17" s="1525"/>
    </row>
    <row r="18" customFormat="false" ht="12.75" hidden="false" customHeight="true" outlineLevel="0" collapsed="false">
      <c r="A18" s="98" t="s">
        <v>1569</v>
      </c>
      <c r="B18" s="1524" t="s">
        <v>301</v>
      </c>
      <c r="C18" s="1524"/>
      <c r="D18" s="1528" t="s">
        <v>301</v>
      </c>
      <c r="E18" s="1528"/>
    </row>
    <row r="19" customFormat="false" ht="12.75" hidden="false" customHeight="true" outlineLevel="0" collapsed="false">
      <c r="A19" s="282" t="s">
        <v>1570</v>
      </c>
      <c r="B19" s="1524" t="s">
        <v>301</v>
      </c>
      <c r="C19" s="1524"/>
      <c r="D19" s="1528" t="s">
        <v>301</v>
      </c>
      <c r="E19" s="1528"/>
    </row>
    <row r="20" customFormat="false" ht="12.75" hidden="false" customHeight="true" outlineLevel="0" collapsed="false">
      <c r="A20" s="1529" t="s">
        <v>1571</v>
      </c>
      <c r="B20" s="1527"/>
      <c r="C20" s="1527"/>
      <c r="D20" s="1528"/>
      <c r="E20" s="1528"/>
    </row>
    <row r="21" customFormat="false" ht="12.75" hidden="false" customHeight="true" outlineLevel="0" collapsed="false">
      <c r="A21" s="1529" t="s">
        <v>1572</v>
      </c>
      <c r="B21" s="1527"/>
      <c r="C21" s="1527"/>
      <c r="D21" s="1528"/>
      <c r="E21" s="1528"/>
    </row>
    <row r="22" customFormat="false" ht="12.75" hidden="false" customHeight="true" outlineLevel="0" collapsed="false">
      <c r="A22" s="1529" t="s">
        <v>1573</v>
      </c>
      <c r="B22" s="1527"/>
      <c r="C22" s="1527"/>
      <c r="D22" s="1528"/>
      <c r="E22" s="1528"/>
    </row>
    <row r="23" customFormat="false" ht="12.75" hidden="false" customHeight="true" outlineLevel="0" collapsed="false">
      <c r="A23" s="1529" t="s">
        <v>259</v>
      </c>
      <c r="B23" s="1527"/>
      <c r="C23" s="1527"/>
      <c r="D23" s="1528"/>
      <c r="E23" s="1528"/>
    </row>
    <row r="24" customFormat="false" ht="12.75" hidden="false" customHeight="true" outlineLevel="0" collapsed="false">
      <c r="A24" s="1529" t="s">
        <v>1564</v>
      </c>
      <c r="B24" s="1527"/>
      <c r="C24" s="1527"/>
      <c r="D24" s="1528"/>
      <c r="E24" s="1528"/>
    </row>
    <row r="25" customFormat="false" ht="12.75" hidden="false" customHeight="true" outlineLevel="0" collapsed="false">
      <c r="A25" s="1529" t="s">
        <v>1574</v>
      </c>
      <c r="B25" s="1527"/>
      <c r="C25" s="1527"/>
      <c r="D25" s="1528"/>
      <c r="E25" s="1528"/>
    </row>
    <row r="26" customFormat="false" ht="12.75" hidden="false" customHeight="true" outlineLevel="0" collapsed="false">
      <c r="A26" s="1529" t="s">
        <v>1575</v>
      </c>
      <c r="B26" s="1527"/>
      <c r="C26" s="1527"/>
      <c r="D26" s="1528"/>
      <c r="E26" s="1528"/>
    </row>
    <row r="27" customFormat="false" ht="12.75" hidden="false" customHeight="true" outlineLevel="0" collapsed="false">
      <c r="A27" s="1529" t="s">
        <v>1576</v>
      </c>
      <c r="B27" s="1527"/>
      <c r="C27" s="1527"/>
      <c r="D27" s="1528"/>
      <c r="E27" s="1528"/>
    </row>
    <row r="28" customFormat="false" ht="12.75" hidden="false" customHeight="true" outlineLevel="0" collapsed="false">
      <c r="A28" s="1529" t="s">
        <v>1577</v>
      </c>
      <c r="B28" s="1527"/>
      <c r="C28" s="1527"/>
      <c r="D28" s="1528"/>
      <c r="E28" s="1528"/>
    </row>
    <row r="29" customFormat="false" ht="12.75" hidden="false" customHeight="true" outlineLevel="0" collapsed="false">
      <c r="A29" s="1529" t="s">
        <v>1578</v>
      </c>
      <c r="B29" s="1527"/>
      <c r="C29" s="1527"/>
      <c r="D29" s="1528"/>
      <c r="E29" s="1528"/>
    </row>
    <row r="30" customFormat="false" ht="12.75" hidden="false" customHeight="true" outlineLevel="0" collapsed="false">
      <c r="A30" s="1529" t="s">
        <v>1579</v>
      </c>
      <c r="B30" s="1527"/>
      <c r="C30" s="1527"/>
      <c r="D30" s="1528"/>
      <c r="E30" s="1528"/>
    </row>
    <row r="31" customFormat="false" ht="12.75" hidden="false" customHeight="true" outlineLevel="0" collapsed="false">
      <c r="A31" s="1529" t="s">
        <v>894</v>
      </c>
      <c r="B31" s="1527"/>
      <c r="C31" s="1527"/>
      <c r="D31" s="1528"/>
      <c r="E31" s="1528"/>
    </row>
    <row r="32" customFormat="false" ht="12.75" hidden="false" customHeight="true" outlineLevel="0" collapsed="false">
      <c r="A32" s="1529" t="s">
        <v>1580</v>
      </c>
      <c r="B32" s="1527"/>
      <c r="C32" s="1527"/>
      <c r="D32" s="1528"/>
      <c r="E32" s="1528"/>
    </row>
    <row r="33" customFormat="false" ht="12.75" hidden="false" customHeight="true" outlineLevel="0" collapsed="false">
      <c r="A33" s="1529" t="s">
        <v>1581</v>
      </c>
      <c r="B33" s="1527"/>
      <c r="C33" s="1527"/>
      <c r="D33" s="1528"/>
      <c r="E33" s="1528"/>
    </row>
    <row r="34" customFormat="false" ht="12.75" hidden="false" customHeight="true" outlineLevel="0" collapsed="false">
      <c r="A34" s="1529" t="s">
        <v>1582</v>
      </c>
      <c r="B34" s="1527"/>
      <c r="C34" s="1527"/>
      <c r="D34" s="1528"/>
      <c r="E34" s="1528"/>
    </row>
    <row r="35" customFormat="false" ht="12.75" hidden="false" customHeight="true" outlineLevel="0" collapsed="false">
      <c r="A35" s="1529" t="s">
        <v>1583</v>
      </c>
      <c r="B35" s="1527"/>
      <c r="C35" s="1527"/>
      <c r="D35" s="1528"/>
      <c r="E35" s="1528"/>
    </row>
    <row r="36" customFormat="false" ht="12.75" hidden="false" customHeight="true" outlineLevel="0" collapsed="false">
      <c r="A36" s="1530"/>
      <c r="B36" s="1531" t="s">
        <v>1584</v>
      </c>
      <c r="C36" s="1531"/>
      <c r="D36" s="1531"/>
      <c r="E36" s="1531"/>
    </row>
    <row r="37" customFormat="false" ht="12.75" hidden="false" customHeight="true" outlineLevel="0" collapsed="false">
      <c r="A37" s="1532" t="s">
        <v>1585</v>
      </c>
      <c r="B37" s="1533" t="s">
        <v>301</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0</v>
      </c>
      <c r="B39" s="1536"/>
      <c r="C39" s="1536"/>
      <c r="D39" s="1536"/>
      <c r="E39" s="1536"/>
    </row>
    <row r="40" customFormat="false" ht="12.75" hidden="false" customHeight="true" outlineLevel="0" collapsed="false">
      <c r="A40" s="128" t="s">
        <v>117</v>
      </c>
      <c r="B40" s="1537" t="s">
        <v>301</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4" t="s">
        <v>1586</v>
      </c>
      <c r="B42" s="926" t="s">
        <v>1587</v>
      </c>
      <c r="C42" s="926" t="s">
        <v>1588</v>
      </c>
      <c r="D42" s="926" t="s">
        <v>1589</v>
      </c>
      <c r="E42" s="735" t="s">
        <v>1590</v>
      </c>
    </row>
    <row r="43" customFormat="false" ht="24" hidden="false" customHeight="true" outlineLevel="0" collapsed="false">
      <c r="A43" s="1538"/>
      <c r="B43" s="928" t="s">
        <v>940</v>
      </c>
      <c r="C43" s="928" t="s">
        <v>940</v>
      </c>
      <c r="D43" s="928" t="s">
        <v>940</v>
      </c>
      <c r="E43" s="741" t="s">
        <v>940</v>
      </c>
    </row>
    <row r="44" customFormat="false" ht="8.25" hidden="false" customHeight="true" outlineLevel="0" collapsed="false">
      <c r="A44" s="1521"/>
      <c r="B44" s="1463"/>
      <c r="C44" s="1463"/>
      <c r="D44" s="1463"/>
      <c r="E44" s="1522"/>
    </row>
    <row r="45" customFormat="false" ht="12.75" hidden="false" customHeight="true" outlineLevel="0" collapsed="false">
      <c r="A45" s="1139" t="s">
        <v>1591</v>
      </c>
      <c r="B45" s="125" t="s">
        <v>301</v>
      </c>
      <c r="C45" s="125" t="s">
        <v>301</v>
      </c>
      <c r="D45" s="125" t="s">
        <v>301</v>
      </c>
      <c r="E45" s="495" t="s">
        <v>301</v>
      </c>
    </row>
    <row r="46" customFormat="false" ht="12.75" hidden="false" customHeight="true" outlineLevel="0" collapsed="false">
      <c r="A46" s="1139" t="s">
        <v>1592</v>
      </c>
      <c r="B46" s="125" t="s">
        <v>301</v>
      </c>
      <c r="C46" s="125" t="s">
        <v>301</v>
      </c>
      <c r="D46" s="125" t="s">
        <v>301</v>
      </c>
      <c r="E46" s="495" t="s">
        <v>301</v>
      </c>
    </row>
    <row r="47" customFormat="false" ht="12.75" hidden="false" customHeight="true" outlineLevel="0" collapsed="false">
      <c r="A47" s="1139" t="s">
        <v>1570</v>
      </c>
      <c r="B47" s="236" t="s">
        <v>301</v>
      </c>
      <c r="C47" s="236" t="s">
        <v>301</v>
      </c>
      <c r="D47" s="236" t="s">
        <v>301</v>
      </c>
      <c r="E47" s="1539" t="s">
        <v>30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8.7"/>
    <col collapsed="false" customWidth="true" hidden="false" outlineLevel="0" max="8" min="8"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4" t="s">
        <v>1593</v>
      </c>
      <c r="P1" s="110" t="s">
        <v>91</v>
      </c>
    </row>
    <row r="2" customFormat="false" ht="15.75" hidden="false" customHeight="true" outlineLevel="0" collapsed="false">
      <c r="A2" s="634" t="s">
        <v>1594</v>
      </c>
      <c r="P2" s="110" t="s">
        <v>93</v>
      </c>
    </row>
    <row r="3" customFormat="false" ht="15.75" hidden="false" customHeight="true" outlineLevel="0" collapsed="false">
      <c r="P3" s="110" t="s">
        <v>94</v>
      </c>
    </row>
    <row r="4" customFormat="false" ht="12.75" hidden="false" customHeight="true" outlineLevel="0" collapsed="false">
      <c r="P4" s="1540"/>
    </row>
    <row r="5" customFormat="false" ht="14.25" hidden="false" customHeight="true" outlineLevel="0" collapsed="false">
      <c r="A5" s="1541" t="s">
        <v>373</v>
      </c>
      <c r="B5" s="1542"/>
      <c r="C5" s="1543" t="s">
        <v>1595</v>
      </c>
      <c r="D5" s="1543"/>
      <c r="E5" s="1544" t="s">
        <v>413</v>
      </c>
      <c r="F5" s="1544" t="s">
        <v>414</v>
      </c>
      <c r="G5" s="1544" t="s">
        <v>474</v>
      </c>
      <c r="H5" s="1544"/>
      <c r="I5" s="1544" t="s">
        <v>475</v>
      </c>
      <c r="J5" s="1544"/>
      <c r="K5" s="1543" t="s">
        <v>476</v>
      </c>
      <c r="L5" s="1543"/>
      <c r="M5" s="1544" t="s">
        <v>477</v>
      </c>
      <c r="N5" s="1544" t="s">
        <v>1596</v>
      </c>
      <c r="O5" s="1544" t="s">
        <v>101</v>
      </c>
      <c r="P5" s="1545" t="s">
        <v>478</v>
      </c>
    </row>
    <row r="6" customFormat="false" ht="12" hidden="false" customHeight="true" outlineLevel="0" collapsed="false">
      <c r="A6" s="1546" t="s">
        <v>376</v>
      </c>
      <c r="B6" s="1547"/>
      <c r="C6" s="1548" t="s">
        <v>1597</v>
      </c>
      <c r="D6" s="1548"/>
      <c r="E6" s="1549"/>
      <c r="F6" s="1549"/>
      <c r="G6" s="1550" t="s">
        <v>479</v>
      </c>
      <c r="H6" s="1550" t="s">
        <v>480</v>
      </c>
      <c r="I6" s="1550" t="s">
        <v>479</v>
      </c>
      <c r="J6" s="1550" t="s">
        <v>480</v>
      </c>
      <c r="K6" s="1550" t="s">
        <v>479</v>
      </c>
      <c r="L6" s="1550" t="s">
        <v>480</v>
      </c>
      <c r="M6" s="1549"/>
      <c r="N6" s="1549"/>
      <c r="O6" s="1549"/>
      <c r="P6" s="1551"/>
    </row>
    <row r="7" customFormat="false" ht="14.25" hidden="false" customHeight="true" outlineLevel="0" collapsed="false">
      <c r="A7" s="1552"/>
      <c r="B7" s="1553"/>
      <c r="C7" s="1554" t="s">
        <v>103</v>
      </c>
      <c r="D7" s="1554"/>
      <c r="E7" s="1554"/>
      <c r="F7" s="1554"/>
      <c r="G7" s="1554" t="s">
        <v>481</v>
      </c>
      <c r="H7" s="1554"/>
      <c r="I7" s="1554"/>
      <c r="J7" s="1554"/>
      <c r="K7" s="1555" t="s">
        <v>103</v>
      </c>
      <c r="L7" s="1555"/>
      <c r="M7" s="1555"/>
      <c r="N7" s="1555"/>
      <c r="O7" s="1555"/>
      <c r="P7" s="1555"/>
    </row>
    <row r="8" customFormat="false" ht="13.5" hidden="false" customHeight="true" outlineLevel="0" collapsed="false">
      <c r="A8" s="1556" t="s">
        <v>1598</v>
      </c>
      <c r="B8" s="1557"/>
      <c r="C8" s="1558" t="n">
        <v>3189022.07976454</v>
      </c>
      <c r="D8" s="1558"/>
      <c r="E8" s="1558" t="n">
        <v>17573.0673217181</v>
      </c>
      <c r="F8" s="1558" t="n">
        <v>1094.09567544271</v>
      </c>
      <c r="G8" s="1558" t="n">
        <v>107200.080302847</v>
      </c>
      <c r="H8" s="1558" t="n">
        <v>44952.0459238655</v>
      </c>
      <c r="I8" s="1558" t="n">
        <v>5519.39605008901</v>
      </c>
      <c r="J8" s="1558" t="n">
        <v>8093.3816973469</v>
      </c>
      <c r="K8" s="1558" t="n">
        <v>0.738556593311153</v>
      </c>
      <c r="L8" s="1558" t="n">
        <v>0.412842070933027</v>
      </c>
      <c r="M8" s="1558" t="n">
        <v>10489.6686871662</v>
      </c>
      <c r="N8" s="1558" t="n">
        <v>31937.4781398397</v>
      </c>
      <c r="O8" s="1558" t="n">
        <v>10237.0644379723</v>
      </c>
      <c r="P8" s="1559" t="n">
        <v>6144.12299049215</v>
      </c>
    </row>
    <row r="9" customFormat="false" ht="12" hidden="false" customHeight="true" outlineLevel="0" collapsed="false">
      <c r="A9" s="1560" t="s">
        <v>1599</v>
      </c>
      <c r="B9" s="1561"/>
      <c r="C9" s="1562" t="n">
        <v>3167400.94380806</v>
      </c>
      <c r="D9" s="1562"/>
      <c r="E9" s="1562" t="n">
        <v>2936.0852546888</v>
      </c>
      <c r="F9" s="1562" t="n">
        <v>97.1341800923396</v>
      </c>
      <c r="G9" s="1563"/>
      <c r="H9" s="1563"/>
      <c r="I9" s="1563"/>
      <c r="J9" s="1563"/>
      <c r="K9" s="1563"/>
      <c r="L9" s="1563"/>
      <c r="M9" s="1562" t="n">
        <v>10093.6030082502</v>
      </c>
      <c r="N9" s="1562" t="n">
        <v>27278.4177217708</v>
      </c>
      <c r="O9" s="1562" t="n">
        <v>4830.95848288548</v>
      </c>
      <c r="P9" s="1564" t="n">
        <v>5841.3065856443</v>
      </c>
    </row>
    <row r="10" customFormat="false" ht="13.5" hidden="false" customHeight="true" outlineLevel="0" collapsed="false">
      <c r="A10" s="1565" t="s">
        <v>1600</v>
      </c>
      <c r="B10" s="1566" t="s">
        <v>1601</v>
      </c>
      <c r="C10" s="1567" t="n">
        <v>3131630.58035401</v>
      </c>
      <c r="D10" s="1567"/>
      <c r="E10" s="880"/>
      <c r="F10" s="880"/>
      <c r="G10" s="680"/>
      <c r="H10" s="680"/>
      <c r="I10" s="680"/>
      <c r="J10" s="680"/>
      <c r="K10" s="680"/>
      <c r="L10" s="680"/>
      <c r="M10" s="160"/>
      <c r="N10" s="160"/>
      <c r="O10" s="160"/>
      <c r="P10" s="163"/>
    </row>
    <row r="11" customFormat="false" ht="13.5" hidden="false" customHeight="true" outlineLevel="0" collapsed="false">
      <c r="A11" s="1568"/>
      <c r="B11" s="1566" t="s">
        <v>1602</v>
      </c>
      <c r="C11" s="1567" t="n">
        <v>3147751.8665347</v>
      </c>
      <c r="D11" s="1567"/>
      <c r="E11" s="1567" t="n">
        <v>642.845075792888</v>
      </c>
      <c r="F11" s="1567" t="n">
        <v>96.7865095284221</v>
      </c>
      <c r="G11" s="680"/>
      <c r="H11" s="680"/>
      <c r="I11" s="680"/>
      <c r="J11" s="680"/>
      <c r="K11" s="680"/>
      <c r="L11" s="680"/>
      <c r="M11" s="1567" t="n">
        <v>10067.2999604687</v>
      </c>
      <c r="N11" s="1567" t="n">
        <v>27207.4676416666</v>
      </c>
      <c r="O11" s="1567" t="n">
        <v>4013.63831297925</v>
      </c>
      <c r="P11" s="1569" t="n">
        <v>5625.56975051747</v>
      </c>
    </row>
    <row r="12" customFormat="false" ht="12" hidden="false" customHeight="true" outlineLevel="0" collapsed="false">
      <c r="A12" s="1570" t="s">
        <v>1603</v>
      </c>
      <c r="B12" s="1571"/>
      <c r="C12" s="1567" t="n">
        <v>1124228.395958</v>
      </c>
      <c r="D12" s="1567"/>
      <c r="E12" s="1567" t="n">
        <v>65.196256373694</v>
      </c>
      <c r="F12" s="1567" t="n">
        <v>23.5208461461497</v>
      </c>
      <c r="G12" s="680"/>
      <c r="H12" s="680"/>
      <c r="I12" s="680"/>
      <c r="J12" s="680"/>
      <c r="K12" s="680"/>
      <c r="L12" s="680"/>
      <c r="M12" s="1567" t="n">
        <v>1850.3238737089</v>
      </c>
      <c r="N12" s="1567" t="n">
        <v>473.648512823931</v>
      </c>
      <c r="O12" s="1567" t="n">
        <v>63.5405856053075</v>
      </c>
      <c r="P12" s="1569" t="n">
        <v>3870.60645532979</v>
      </c>
    </row>
    <row r="13" customFormat="false" ht="12" hidden="false" customHeight="true" outlineLevel="0" collapsed="false">
      <c r="A13" s="1572" t="s">
        <v>1604</v>
      </c>
      <c r="B13" s="1572"/>
      <c r="C13" s="1567" t="n">
        <v>572663.342484914</v>
      </c>
      <c r="D13" s="1567"/>
      <c r="E13" s="1573" t="n">
        <v>69.6297999340045</v>
      </c>
      <c r="F13" s="1573" t="n">
        <v>19.9584949197438</v>
      </c>
      <c r="G13" s="1574"/>
      <c r="H13" s="1574"/>
      <c r="I13" s="1574"/>
      <c r="J13" s="1574"/>
      <c r="K13" s="1574"/>
      <c r="L13" s="1574"/>
      <c r="M13" s="1573" t="n">
        <v>1366.7527202525</v>
      </c>
      <c r="N13" s="1573" t="n">
        <v>3155.0045794519</v>
      </c>
      <c r="O13" s="1573" t="n">
        <v>122.28155572649</v>
      </c>
      <c r="P13" s="1575" t="n">
        <v>999.929025219889</v>
      </c>
    </row>
    <row r="14" customFormat="false" ht="12" hidden="false" customHeight="true" outlineLevel="0" collapsed="false">
      <c r="A14" s="1570" t="s">
        <v>1605</v>
      </c>
      <c r="B14" s="1571"/>
      <c r="C14" s="1567" t="n">
        <v>815549.330995909</v>
      </c>
      <c r="D14" s="1567"/>
      <c r="E14" s="1567" t="n">
        <v>137.061656487492</v>
      </c>
      <c r="F14" s="1567" t="n">
        <v>31.9605243269288</v>
      </c>
      <c r="G14" s="680"/>
      <c r="H14" s="680"/>
      <c r="I14" s="680"/>
      <c r="J14" s="680"/>
      <c r="K14" s="680"/>
      <c r="L14" s="680"/>
      <c r="M14" s="1567" t="n">
        <v>5538.78704852229</v>
      </c>
      <c r="N14" s="1567" t="n">
        <v>17197.5005272929</v>
      </c>
      <c r="O14" s="1567" t="n">
        <v>2933.85958695826</v>
      </c>
      <c r="P14" s="1569" t="n">
        <v>279.465153969302</v>
      </c>
    </row>
    <row r="15" customFormat="false" ht="12" hidden="false" customHeight="true" outlineLevel="0" collapsed="false">
      <c r="A15" s="1570" t="s">
        <v>1606</v>
      </c>
      <c r="B15" s="1571"/>
      <c r="C15" s="1567" t="n">
        <v>626359.907925346</v>
      </c>
      <c r="D15" s="1567"/>
      <c r="E15" s="1567" t="n">
        <v>370.150384049844</v>
      </c>
      <c r="F15" s="1567" t="n">
        <v>19.9476812568458</v>
      </c>
      <c r="G15" s="680"/>
      <c r="H15" s="680"/>
      <c r="I15" s="680"/>
      <c r="J15" s="680"/>
      <c r="K15" s="680"/>
      <c r="L15" s="680"/>
      <c r="M15" s="1567" t="n">
        <v>1257.32778625922</v>
      </c>
      <c r="N15" s="1567" t="n">
        <v>6279.04996152631</v>
      </c>
      <c r="O15" s="1567" t="n">
        <v>885.702547773776</v>
      </c>
      <c r="P15" s="1569" t="n">
        <v>469.172984855005</v>
      </c>
    </row>
    <row r="16" customFormat="false" ht="12" hidden="false" customHeight="true" outlineLevel="0" collapsed="false">
      <c r="A16" s="1570" t="s">
        <v>1607</v>
      </c>
      <c r="B16" s="1571"/>
      <c r="C16" s="1567" t="n">
        <v>8950.88917052757</v>
      </c>
      <c r="D16" s="1567"/>
      <c r="E16" s="1567" t="n">
        <v>0.806978947853636</v>
      </c>
      <c r="F16" s="1567" t="n">
        <v>1.39896287875392</v>
      </c>
      <c r="G16" s="680"/>
      <c r="H16" s="680"/>
      <c r="I16" s="680"/>
      <c r="J16" s="680"/>
      <c r="K16" s="680"/>
      <c r="L16" s="680"/>
      <c r="M16" s="1567" t="n">
        <v>54.1085317258189</v>
      </c>
      <c r="N16" s="1567" t="n">
        <v>102.264060571578</v>
      </c>
      <c r="O16" s="1567" t="n">
        <v>8.25403691542122</v>
      </c>
      <c r="P16" s="1569" t="n">
        <v>6.396131143484</v>
      </c>
    </row>
    <row r="17" customFormat="false" ht="12" hidden="false" customHeight="true" outlineLevel="0" collapsed="false">
      <c r="A17" s="1565" t="s">
        <v>133</v>
      </c>
      <c r="B17" s="1576"/>
      <c r="C17" s="1567" t="n">
        <v>19649.0772733578</v>
      </c>
      <c r="D17" s="1567"/>
      <c r="E17" s="1567" t="n">
        <v>2293.24017889592</v>
      </c>
      <c r="F17" s="1567" t="n">
        <v>0.347670563917493</v>
      </c>
      <c r="G17" s="680"/>
      <c r="H17" s="680"/>
      <c r="I17" s="680"/>
      <c r="J17" s="680"/>
      <c r="K17" s="680"/>
      <c r="L17" s="680"/>
      <c r="M17" s="1567" t="n">
        <v>26.3030477814596</v>
      </c>
      <c r="N17" s="1567" t="n">
        <v>70.9500801041726</v>
      </c>
      <c r="O17" s="1567" t="n">
        <v>817.320169906231</v>
      </c>
      <c r="P17" s="1569" t="n">
        <v>215.736835126833</v>
      </c>
    </row>
    <row r="18" customFormat="false" ht="12" hidden="false" customHeight="true" outlineLevel="0" collapsed="false">
      <c r="A18" s="1570" t="s">
        <v>134</v>
      </c>
      <c r="B18" s="1576"/>
      <c r="C18" s="1567" t="n">
        <v>559.573026881219</v>
      </c>
      <c r="D18" s="1567"/>
      <c r="E18" s="1567" t="n">
        <v>1157.42360104565</v>
      </c>
      <c r="F18" s="1567" t="n">
        <v>0.00258059841648341</v>
      </c>
      <c r="G18" s="680"/>
      <c r="H18" s="680"/>
      <c r="I18" s="680"/>
      <c r="J18" s="680"/>
      <c r="K18" s="680"/>
      <c r="L18" s="680"/>
      <c r="M18" s="1567" t="n">
        <v>1.24793236164249</v>
      </c>
      <c r="N18" s="1567" t="n">
        <v>32.3020257708509</v>
      </c>
      <c r="O18" s="1567" t="n">
        <v>7.2514619054734</v>
      </c>
      <c r="P18" s="1569" t="n">
        <v>8.08297475334987</v>
      </c>
    </row>
    <row r="19" customFormat="false" ht="12.75" hidden="false" customHeight="true" outlineLevel="0" collapsed="false">
      <c r="A19" s="1577" t="s">
        <v>1608</v>
      </c>
      <c r="B19" s="1578"/>
      <c r="C19" s="1579" t="n">
        <v>19089.5042464766</v>
      </c>
      <c r="D19" s="1579"/>
      <c r="E19" s="1579" t="n">
        <v>1135.81657785027</v>
      </c>
      <c r="F19" s="1579" t="n">
        <v>0.345089965501009</v>
      </c>
      <c r="G19" s="682"/>
      <c r="H19" s="682"/>
      <c r="I19" s="682"/>
      <c r="J19" s="682"/>
      <c r="K19" s="682"/>
      <c r="L19" s="682"/>
      <c r="M19" s="1579" t="n">
        <v>25.0551154198171</v>
      </c>
      <c r="N19" s="1579" t="n">
        <v>38.6480543333216</v>
      </c>
      <c r="O19" s="1579" t="n">
        <v>810.068708000758</v>
      </c>
      <c r="P19" s="1580" t="n">
        <v>207.653860373483</v>
      </c>
    </row>
    <row r="20" customFormat="false" ht="12" hidden="false" customHeight="true" outlineLevel="0" collapsed="false">
      <c r="A20" s="1581" t="s">
        <v>1609</v>
      </c>
      <c r="B20" s="1582"/>
      <c r="C20" s="1562" t="n">
        <v>195691.843990813</v>
      </c>
      <c r="D20" s="1562"/>
      <c r="E20" s="1562" t="n">
        <v>34.3864685540484</v>
      </c>
      <c r="F20" s="1562" t="n">
        <v>163.234468462529</v>
      </c>
      <c r="G20" s="1562" t="n">
        <v>107200.080302847</v>
      </c>
      <c r="H20" s="1562" t="n">
        <v>44952.0459238655</v>
      </c>
      <c r="I20" s="1562" t="n">
        <v>5519.39605008901</v>
      </c>
      <c r="J20" s="1562" t="n">
        <v>8093.3816973469</v>
      </c>
      <c r="K20" s="1562" t="n">
        <v>0.738556593311153</v>
      </c>
      <c r="L20" s="1562" t="n">
        <v>0.412842070933027</v>
      </c>
      <c r="M20" s="1562" t="n">
        <v>185.038243652268</v>
      </c>
      <c r="N20" s="1562" t="n">
        <v>3056.06253388271</v>
      </c>
      <c r="O20" s="1562" t="n">
        <v>568.273409705609</v>
      </c>
      <c r="P20" s="1564" t="n">
        <v>292.859374698672</v>
      </c>
    </row>
    <row r="21" customFormat="false" ht="12" hidden="false" customHeight="true" outlineLevel="0" collapsed="false">
      <c r="A21" s="1565" t="s">
        <v>483</v>
      </c>
      <c r="B21" s="1583"/>
      <c r="C21" s="1567" t="n">
        <v>115574.404370901</v>
      </c>
      <c r="D21" s="1567"/>
      <c r="E21" s="1584" t="n">
        <v>1.14315250153778</v>
      </c>
      <c r="F21" s="1584" t="s">
        <v>484</v>
      </c>
      <c r="G21" s="880"/>
      <c r="H21" s="880"/>
      <c r="I21" s="880"/>
      <c r="J21" s="880"/>
      <c r="K21" s="880"/>
      <c r="L21" s="880"/>
      <c r="M21" s="1584" t="n">
        <v>60.8159361423066</v>
      </c>
      <c r="N21" s="1584" t="n">
        <v>29.8946624648399</v>
      </c>
      <c r="O21" s="1584" t="n">
        <v>85.4539135644635</v>
      </c>
      <c r="P21" s="1585" t="n">
        <v>65.4098595560267</v>
      </c>
    </row>
    <row r="22" customFormat="false" ht="12" hidden="false" customHeight="true" outlineLevel="0" collapsed="false">
      <c r="A22" s="1565" t="s">
        <v>1610</v>
      </c>
      <c r="B22" s="1583"/>
      <c r="C22" s="1567" t="n">
        <v>33070.342097718</v>
      </c>
      <c r="D22" s="1567"/>
      <c r="E22" s="1567" t="n">
        <v>25.7121844614731</v>
      </c>
      <c r="F22" s="1567" t="n">
        <v>162.841914982996</v>
      </c>
      <c r="G22" s="1567" t="s">
        <v>136</v>
      </c>
      <c r="H22" s="1567" t="s">
        <v>495</v>
      </c>
      <c r="I22" s="1567" t="s">
        <v>136</v>
      </c>
      <c r="J22" s="1567" t="s">
        <v>495</v>
      </c>
      <c r="K22" s="1567" t="s">
        <v>495</v>
      </c>
      <c r="L22" s="1567" t="s">
        <v>495</v>
      </c>
      <c r="M22" s="1567" t="n">
        <v>54.3834074855077</v>
      </c>
      <c r="N22" s="1567" t="n">
        <v>185.325178082226</v>
      </c>
      <c r="O22" s="1567" t="n">
        <v>190.302471101539</v>
      </c>
      <c r="P22" s="1569" t="n">
        <v>108.282803332643</v>
      </c>
    </row>
    <row r="23" customFormat="false" ht="12" hidden="false" customHeight="true" outlineLevel="0" collapsed="false">
      <c r="A23" s="1565" t="s">
        <v>506</v>
      </c>
      <c r="B23" s="1583"/>
      <c r="C23" s="1567" t="n">
        <v>46656.2987153417</v>
      </c>
      <c r="D23" s="1567"/>
      <c r="E23" s="1567" t="n">
        <v>5.360354032755</v>
      </c>
      <c r="F23" s="1567" t="n">
        <v>0.0940134795330539</v>
      </c>
      <c r="G23" s="680"/>
      <c r="H23" s="680"/>
      <c r="I23" s="680"/>
      <c r="J23" s="1567" t="n">
        <v>4514.50568459119</v>
      </c>
      <c r="K23" s="680"/>
      <c r="L23" s="1567" t="n">
        <v>0.104371734939759</v>
      </c>
      <c r="M23" s="1567" t="n">
        <v>51.8081083026492</v>
      </c>
      <c r="N23" s="1567" t="n">
        <v>2823.9626997753</v>
      </c>
      <c r="O23" s="1567" t="n">
        <v>21.9601632258147</v>
      </c>
      <c r="P23" s="1569" t="n">
        <v>91.7532457385935</v>
      </c>
    </row>
    <row r="24" customFormat="false" ht="13.5" hidden="false" customHeight="true" outlineLevel="0" collapsed="false">
      <c r="A24" s="1565" t="s">
        <v>1611</v>
      </c>
      <c r="B24" s="1583"/>
      <c r="C24" s="1567" t="n">
        <v>53.16162720615</v>
      </c>
      <c r="D24" s="1567"/>
      <c r="E24" s="549" t="n">
        <v>0.310009</v>
      </c>
      <c r="F24" s="549" t="n">
        <v>0.272224</v>
      </c>
      <c r="G24" s="680"/>
      <c r="H24" s="680"/>
      <c r="I24" s="680"/>
      <c r="J24" s="680"/>
      <c r="K24" s="680"/>
      <c r="L24" s="680"/>
      <c r="M24" s="1567" t="n">
        <v>17.3628930209447</v>
      </c>
      <c r="N24" s="1567" t="n">
        <v>14.4125348927936</v>
      </c>
      <c r="O24" s="1567" t="n">
        <v>251.516733993792</v>
      </c>
      <c r="P24" s="1569" t="n">
        <v>27.0141135714086</v>
      </c>
    </row>
    <row r="25" customFormat="false" ht="13.5" hidden="false" customHeight="true" outlineLevel="0" collapsed="false">
      <c r="A25" s="1586" t="s">
        <v>1612</v>
      </c>
      <c r="B25" s="1587"/>
      <c r="C25" s="680"/>
      <c r="D25" s="680"/>
      <c r="E25" s="1574"/>
      <c r="F25" s="1574"/>
      <c r="G25" s="1574"/>
      <c r="H25" s="1573" t="n">
        <v>17368.5361846</v>
      </c>
      <c r="I25" s="1574"/>
      <c r="J25" s="1573" t="n">
        <v>1550.47309619608</v>
      </c>
      <c r="K25" s="1574"/>
      <c r="L25" s="1573" t="n">
        <v>0.015</v>
      </c>
      <c r="M25" s="1574"/>
      <c r="N25" s="1574"/>
      <c r="O25" s="1574"/>
      <c r="P25" s="1588"/>
    </row>
    <row r="26" customFormat="false" ht="13.5" hidden="false" customHeight="true" outlineLevel="0" collapsed="false">
      <c r="A26" s="1586" t="s">
        <v>1613</v>
      </c>
      <c r="B26" s="1587"/>
      <c r="C26" s="680"/>
      <c r="D26" s="680"/>
      <c r="E26" s="1574"/>
      <c r="F26" s="1574"/>
      <c r="G26" s="1573" t="n">
        <v>107200.080302847</v>
      </c>
      <c r="H26" s="1573" t="n">
        <v>27024.9109892654</v>
      </c>
      <c r="I26" s="1573" t="n">
        <v>5519.39605008901</v>
      </c>
      <c r="J26" s="1573" t="n">
        <v>2028.40291655962</v>
      </c>
      <c r="K26" s="1573" t="n">
        <v>0.738556593311153</v>
      </c>
      <c r="L26" s="1573" t="n">
        <v>0.293470335993267</v>
      </c>
      <c r="M26" s="1574"/>
      <c r="N26" s="1574"/>
      <c r="O26" s="1574"/>
      <c r="P26" s="1588"/>
    </row>
    <row r="27" customFormat="false" ht="12.75" hidden="false" customHeight="true" outlineLevel="0" collapsed="false">
      <c r="A27" s="1589" t="s">
        <v>1614</v>
      </c>
      <c r="B27" s="1590"/>
      <c r="C27" s="1579" t="n">
        <v>337.6371796464</v>
      </c>
      <c r="D27" s="1579"/>
      <c r="E27" s="1579" t="n">
        <v>1.8607685582825</v>
      </c>
      <c r="F27" s="1579" t="n">
        <v>0.026316</v>
      </c>
      <c r="G27" s="1579" t="s">
        <v>136</v>
      </c>
      <c r="H27" s="1579" t="n">
        <v>558.59875</v>
      </c>
      <c r="I27" s="1579" t="s">
        <v>136</v>
      </c>
      <c r="J27" s="1579" t="s">
        <v>189</v>
      </c>
      <c r="K27" s="1579" t="s">
        <v>136</v>
      </c>
      <c r="L27" s="1579" t="s">
        <v>189</v>
      </c>
      <c r="M27" s="1579" t="n">
        <v>0.667898700859691</v>
      </c>
      <c r="N27" s="1579" t="n">
        <v>2.4674586675528</v>
      </c>
      <c r="O27" s="1579" t="n">
        <v>19.04012782</v>
      </c>
      <c r="P27" s="1580" t="n">
        <v>0.3993525</v>
      </c>
    </row>
    <row r="29" customFormat="false" ht="12" hidden="false" customHeight="true" outlineLevel="0" collapsed="false">
      <c r="A29" s="1591" t="s">
        <v>1615</v>
      </c>
    </row>
    <row r="30" customFormat="false" ht="12" hidden="false" customHeight="true" outlineLevel="0" collapsed="false">
      <c r="A30" s="1592" t="s">
        <v>1616</v>
      </c>
      <c r="G30" s="3" t="s">
        <v>309</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7" t="s">
        <v>161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4" t="s">
        <v>1593</v>
      </c>
      <c r="B1" s="170"/>
      <c r="C1" s="170"/>
      <c r="D1" s="170"/>
      <c r="E1" s="170"/>
      <c r="F1" s="1594"/>
      <c r="G1" s="1594"/>
      <c r="H1" s="1595"/>
      <c r="I1" s="1595"/>
      <c r="J1" s="1595"/>
      <c r="K1" s="1595"/>
      <c r="L1" s="1595"/>
      <c r="M1" s="1595"/>
      <c r="N1" s="1594"/>
      <c r="O1" s="1594"/>
      <c r="P1" s="1594"/>
      <c r="Q1" s="110" t="s">
        <v>91</v>
      </c>
    </row>
    <row r="2" customFormat="false" ht="15.75" hidden="false" customHeight="true" outlineLevel="0" collapsed="false">
      <c r="A2" s="634" t="s">
        <v>1618</v>
      </c>
      <c r="B2" s="1596"/>
      <c r="C2" s="1594"/>
      <c r="D2" s="1594"/>
      <c r="E2" s="1594"/>
      <c r="F2" s="1594"/>
      <c r="G2" s="1594"/>
      <c r="H2" s="1595"/>
      <c r="I2" s="1595"/>
      <c r="J2" s="1595"/>
      <c r="K2" s="1595"/>
      <c r="L2" s="1595"/>
      <c r="M2" s="1595"/>
      <c r="N2" s="1594"/>
      <c r="O2" s="1594"/>
      <c r="P2" s="1594"/>
      <c r="Q2" s="110" t="s">
        <v>93</v>
      </c>
    </row>
    <row r="3" customFormat="false" ht="15.75" hidden="false" customHeight="true" outlineLevel="0" collapsed="false">
      <c r="A3" s="170"/>
      <c r="B3" s="1596"/>
      <c r="C3" s="1594"/>
      <c r="D3" s="1594"/>
      <c r="E3" s="1594"/>
      <c r="F3" s="1594"/>
      <c r="G3" s="1594"/>
      <c r="H3" s="1595"/>
      <c r="I3" s="1595"/>
      <c r="J3" s="1595"/>
      <c r="K3" s="1595"/>
      <c r="L3" s="1595"/>
      <c r="M3" s="1595"/>
      <c r="N3" s="1594"/>
      <c r="O3" s="1594"/>
      <c r="P3" s="1594"/>
      <c r="Q3" s="110" t="s">
        <v>94</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3</v>
      </c>
      <c r="B5" s="1543" t="s">
        <v>1619</v>
      </c>
      <c r="C5" s="1543"/>
      <c r="D5" s="1543"/>
      <c r="E5" s="1543"/>
      <c r="F5" s="1543" t="s">
        <v>413</v>
      </c>
      <c r="G5" s="1602" t="s">
        <v>414</v>
      </c>
      <c r="H5" s="1602" t="s">
        <v>1620</v>
      </c>
      <c r="I5" s="1602"/>
      <c r="J5" s="1602" t="s">
        <v>475</v>
      </c>
      <c r="K5" s="1602"/>
      <c r="L5" s="1602" t="s">
        <v>476</v>
      </c>
      <c r="M5" s="1602"/>
      <c r="N5" s="1602" t="s">
        <v>477</v>
      </c>
      <c r="O5" s="1602" t="s">
        <v>1596</v>
      </c>
      <c r="P5" s="1602" t="s">
        <v>101</v>
      </c>
      <c r="Q5" s="1603" t="s">
        <v>478</v>
      </c>
    </row>
    <row r="6" customFormat="false" ht="12" hidden="false" customHeight="true" outlineLevel="0" collapsed="false">
      <c r="A6" s="1604" t="s">
        <v>376</v>
      </c>
      <c r="B6" s="1548" t="s">
        <v>1621</v>
      </c>
      <c r="C6" s="1548"/>
      <c r="D6" s="1548"/>
      <c r="E6" s="1548"/>
      <c r="F6" s="1605"/>
      <c r="G6" s="1606"/>
      <c r="H6" s="1550" t="s">
        <v>479</v>
      </c>
      <c r="I6" s="1607" t="s">
        <v>480</v>
      </c>
      <c r="J6" s="1550" t="s">
        <v>479</v>
      </c>
      <c r="K6" s="1607" t="s">
        <v>480</v>
      </c>
      <c r="L6" s="1550" t="s">
        <v>479</v>
      </c>
      <c r="M6" s="1607" t="s">
        <v>480</v>
      </c>
      <c r="N6" s="1606"/>
      <c r="O6" s="1606"/>
      <c r="P6" s="1606"/>
      <c r="Q6" s="1608"/>
    </row>
    <row r="7" customFormat="false" ht="14.25" hidden="false" customHeight="true" outlineLevel="0" collapsed="false">
      <c r="A7" s="1609"/>
      <c r="B7" s="1554" t="s">
        <v>103</v>
      </c>
      <c r="C7" s="1554"/>
      <c r="D7" s="1554"/>
      <c r="E7" s="1554"/>
      <c r="F7" s="1554"/>
      <c r="G7" s="1554"/>
      <c r="H7" s="1554" t="s">
        <v>631</v>
      </c>
      <c r="I7" s="1554"/>
      <c r="J7" s="1554"/>
      <c r="K7" s="1554"/>
      <c r="L7" s="1555" t="s">
        <v>103</v>
      </c>
      <c r="M7" s="1555"/>
      <c r="N7" s="1555"/>
      <c r="O7" s="1555"/>
      <c r="P7" s="1555"/>
      <c r="Q7" s="1555"/>
    </row>
    <row r="8" customFormat="false" ht="13.5" hidden="false" customHeight="true" outlineLevel="0" collapsed="false">
      <c r="A8" s="1610" t="s">
        <v>1622</v>
      </c>
      <c r="B8" s="1611"/>
      <c r="C8" s="1612" t="n">
        <v>7317.1319296064</v>
      </c>
      <c r="D8" s="1612"/>
      <c r="E8" s="1612"/>
      <c r="F8" s="1613"/>
      <c r="G8" s="1614" t="n">
        <v>12.6999813439576</v>
      </c>
      <c r="H8" s="1615"/>
      <c r="I8" s="1613"/>
      <c r="J8" s="1615"/>
      <c r="K8" s="1613"/>
      <c r="L8" s="1615"/>
      <c r="M8" s="1613"/>
      <c r="N8" s="1616" t="n">
        <v>0.014646594925</v>
      </c>
      <c r="O8" s="1616" t="n">
        <v>0.0807350231</v>
      </c>
      <c r="P8" s="1614" t="n">
        <v>3329.81137396595</v>
      </c>
      <c r="Q8" s="1617" t="n">
        <v>0.004</v>
      </c>
    </row>
    <row r="9" customFormat="false" ht="12" hidden="false" customHeight="true" outlineLevel="0" collapsed="false">
      <c r="A9" s="1618" t="s">
        <v>1623</v>
      </c>
      <c r="B9" s="1619"/>
      <c r="C9" s="1620"/>
      <c r="D9" s="1620"/>
      <c r="E9" s="1620"/>
      <c r="F9" s="1621" t="n">
        <v>8266.80345668934</v>
      </c>
      <c r="G9" s="1621" t="n">
        <v>773.688818761833</v>
      </c>
      <c r="H9" s="676"/>
      <c r="I9" s="1622"/>
      <c r="J9" s="676"/>
      <c r="K9" s="1622"/>
      <c r="L9" s="676"/>
      <c r="M9" s="1622"/>
      <c r="N9" s="1623" t="n">
        <v>167.484643264127</v>
      </c>
      <c r="O9" s="1623" t="n">
        <v>464.303640305434</v>
      </c>
      <c r="P9" s="1623" t="n">
        <v>207.759250141102</v>
      </c>
      <c r="Q9" s="1623" t="n">
        <v>4.25338253447456</v>
      </c>
      <c r="R9" s="16"/>
    </row>
    <row r="10" customFormat="false" ht="12" hidden="false" customHeight="true" outlineLevel="0" collapsed="false">
      <c r="A10" s="1624" t="s">
        <v>1624</v>
      </c>
      <c r="B10" s="1625"/>
      <c r="C10" s="1626"/>
      <c r="D10" s="1626"/>
      <c r="E10" s="1626"/>
      <c r="F10" s="1627" t="n">
        <v>6309.03627312868</v>
      </c>
      <c r="G10" s="880"/>
      <c r="H10" s="680"/>
      <c r="I10" s="1626"/>
      <c r="J10" s="680"/>
      <c r="K10" s="1626"/>
      <c r="L10" s="680"/>
      <c r="M10" s="1626"/>
      <c r="N10" s="880"/>
      <c r="O10" s="880"/>
      <c r="P10" s="880"/>
      <c r="Q10" s="1628"/>
    </row>
    <row r="11" customFormat="false" ht="12" hidden="false" customHeight="true" outlineLevel="0" collapsed="false">
      <c r="A11" s="1624" t="s">
        <v>836</v>
      </c>
      <c r="B11" s="1625"/>
      <c r="C11" s="1626"/>
      <c r="D11" s="1626"/>
      <c r="E11" s="1626"/>
      <c r="F11" s="1629" t="n">
        <v>1836.29839352712</v>
      </c>
      <c r="G11" s="1629" t="n">
        <v>70.6050036078102</v>
      </c>
      <c r="H11" s="680"/>
      <c r="I11" s="1626"/>
      <c r="J11" s="680"/>
      <c r="K11" s="1626"/>
      <c r="L11" s="680"/>
      <c r="M11" s="1626"/>
      <c r="N11" s="680"/>
      <c r="O11" s="680"/>
      <c r="P11" s="1630" t="n">
        <v>0.650111</v>
      </c>
      <c r="Q11" s="1631"/>
    </row>
    <row r="12" customFormat="false" ht="12" hidden="false" customHeight="true" outlineLevel="0" collapsed="false">
      <c r="A12" s="1624" t="s">
        <v>846</v>
      </c>
      <c r="B12" s="1625"/>
      <c r="C12" s="1626"/>
      <c r="D12" s="1626"/>
      <c r="E12" s="1626"/>
      <c r="F12" s="1629" t="n">
        <v>96.7580477917464</v>
      </c>
      <c r="G12" s="680"/>
      <c r="H12" s="680"/>
      <c r="I12" s="1626"/>
      <c r="J12" s="680"/>
      <c r="K12" s="1626"/>
      <c r="L12" s="680"/>
      <c r="M12" s="1626"/>
      <c r="N12" s="680"/>
      <c r="O12" s="680"/>
      <c r="P12" s="1632" t="s">
        <v>390</v>
      </c>
      <c r="Q12" s="1631"/>
    </row>
    <row r="13" customFormat="false" ht="13.5" hidden="false" customHeight="true" outlineLevel="0" collapsed="false">
      <c r="A13" s="1624" t="s">
        <v>1625</v>
      </c>
      <c r="B13" s="1633"/>
      <c r="C13" s="1634"/>
      <c r="D13" s="1634"/>
      <c r="E13" s="1634"/>
      <c r="F13" s="1629" t="n">
        <v>0.449487896</v>
      </c>
      <c r="G13" s="1629" t="n">
        <v>702.628198783683</v>
      </c>
      <c r="H13" s="680"/>
      <c r="I13" s="1626"/>
      <c r="J13" s="680"/>
      <c r="K13" s="1626"/>
      <c r="L13" s="680"/>
      <c r="M13" s="1626"/>
      <c r="N13" s="1626"/>
      <c r="O13" s="680"/>
      <c r="P13" s="1630" t="n">
        <v>148.869035074161</v>
      </c>
      <c r="Q13" s="1631"/>
    </row>
    <row r="14" customFormat="false" ht="12" hidden="false" customHeight="true" outlineLevel="0" collapsed="false">
      <c r="A14" s="1624" t="s">
        <v>857</v>
      </c>
      <c r="B14" s="1625"/>
      <c r="C14" s="1626"/>
      <c r="D14" s="1626"/>
      <c r="E14" s="1626"/>
      <c r="F14" s="1629" t="s">
        <v>136</v>
      </c>
      <c r="G14" s="1629" t="s">
        <v>136</v>
      </c>
      <c r="H14" s="680"/>
      <c r="I14" s="1626"/>
      <c r="J14" s="680"/>
      <c r="K14" s="1626"/>
      <c r="L14" s="680"/>
      <c r="M14" s="1626"/>
      <c r="N14" s="1632" t="s">
        <v>142</v>
      </c>
      <c r="O14" s="1632" t="s">
        <v>142</v>
      </c>
      <c r="P14" s="1632" t="s">
        <v>142</v>
      </c>
      <c r="Q14" s="1631"/>
    </row>
    <row r="15" customFormat="false" ht="12" hidden="false" customHeight="true" outlineLevel="0" collapsed="false">
      <c r="A15" s="1624" t="s">
        <v>1626</v>
      </c>
      <c r="B15" s="1625"/>
      <c r="C15" s="1626"/>
      <c r="D15" s="1626"/>
      <c r="E15" s="1626"/>
      <c r="F15" s="1629" t="n">
        <v>24.2612543457934</v>
      </c>
      <c r="G15" s="1629" t="n">
        <v>0.455616370339693</v>
      </c>
      <c r="H15" s="680"/>
      <c r="I15" s="1626"/>
      <c r="J15" s="680"/>
      <c r="K15" s="1626"/>
      <c r="L15" s="680"/>
      <c r="M15" s="1626"/>
      <c r="N15" s="1630" t="n">
        <v>14.386484849491</v>
      </c>
      <c r="O15" s="1630" t="n">
        <v>464.303640305434</v>
      </c>
      <c r="P15" s="1630" t="n">
        <v>58.2401040669409</v>
      </c>
      <c r="Q15" s="552" t="n">
        <v>4.25229730660255</v>
      </c>
    </row>
    <row r="16" customFormat="false" ht="12.75" hidden="false" customHeight="true" outlineLevel="0" collapsed="false">
      <c r="A16" s="1635" t="s">
        <v>1614</v>
      </c>
      <c r="B16" s="1636"/>
      <c r="C16" s="1637"/>
      <c r="D16" s="1637"/>
      <c r="E16" s="1637"/>
      <c r="F16" s="1579" t="s">
        <v>136</v>
      </c>
      <c r="G16" s="1579" t="s">
        <v>136</v>
      </c>
      <c r="H16" s="682"/>
      <c r="I16" s="1637"/>
      <c r="J16" s="682"/>
      <c r="K16" s="1637"/>
      <c r="L16" s="682"/>
      <c r="M16" s="1637"/>
      <c r="N16" s="1630" t="n">
        <v>136.756541342636</v>
      </c>
      <c r="O16" s="1632" t="s">
        <v>136</v>
      </c>
      <c r="P16" s="1632" t="s">
        <v>136</v>
      </c>
      <c r="Q16" s="497" t="n">
        <v>0.00108522787200474</v>
      </c>
    </row>
    <row r="17" customFormat="false" ht="13.5" hidden="false" customHeight="true" outlineLevel="0" collapsed="false">
      <c r="A17" s="1638" t="s">
        <v>1627</v>
      </c>
      <c r="B17" s="1639" t="s">
        <v>1628</v>
      </c>
      <c r="C17" s="1640" t="n">
        <v>-183939.061161023</v>
      </c>
      <c r="D17" s="1640"/>
      <c r="E17" s="1640"/>
      <c r="F17" s="1621" t="n">
        <v>143.802951423654</v>
      </c>
      <c r="G17" s="1621" t="n">
        <v>11.3349187098104</v>
      </c>
      <c r="H17" s="676"/>
      <c r="I17" s="1622"/>
      <c r="J17" s="676"/>
      <c r="K17" s="1622"/>
      <c r="L17" s="676"/>
      <c r="M17" s="1622"/>
      <c r="N17" s="1623" t="n">
        <v>32.1116188935311</v>
      </c>
      <c r="O17" s="1623" t="n">
        <v>1058.73242135817</v>
      </c>
      <c r="P17" s="1623" t="n">
        <v>1203.09176213796</v>
      </c>
      <c r="Q17" s="1623" t="n">
        <v>0.640392986960655</v>
      </c>
      <c r="R17" s="16"/>
    </row>
    <row r="18" customFormat="false" ht="14.25" hidden="false" customHeight="true" outlineLevel="0" collapsed="false">
      <c r="A18" s="1641" t="s">
        <v>1130</v>
      </c>
      <c r="B18" s="1642" t="s">
        <v>1628</v>
      </c>
      <c r="C18" s="1629" t="n">
        <v>-288040.347574306</v>
      </c>
      <c r="D18" s="1629"/>
      <c r="E18" s="1629"/>
      <c r="F18" s="1643" t="n">
        <v>56.2453560704121</v>
      </c>
      <c r="G18" s="1643" t="n">
        <v>1.08865433903546</v>
      </c>
      <c r="H18" s="1574"/>
      <c r="I18" s="1644"/>
      <c r="J18" s="1574"/>
      <c r="K18" s="1644"/>
      <c r="L18" s="1574"/>
      <c r="M18" s="1644"/>
      <c r="N18" s="1630" t="n">
        <v>12.0792749520388</v>
      </c>
      <c r="O18" s="1630" t="n">
        <v>592.924371479332</v>
      </c>
      <c r="P18" s="984" t="n">
        <v>64.4076700244842</v>
      </c>
      <c r="Q18" s="1645"/>
    </row>
    <row r="19" customFormat="false" ht="13.5" hidden="false" customHeight="true" outlineLevel="0" collapsed="false">
      <c r="A19" s="1641" t="s">
        <v>1133</v>
      </c>
      <c r="B19" s="1642" t="s">
        <v>1628</v>
      </c>
      <c r="C19" s="1629" t="n">
        <v>75633.2371023411</v>
      </c>
      <c r="D19" s="1629"/>
      <c r="E19" s="1629"/>
      <c r="F19" s="1629" t="n">
        <v>6.43019583221527</v>
      </c>
      <c r="G19" s="1629" t="n">
        <v>9.48069089004379</v>
      </c>
      <c r="H19" s="680"/>
      <c r="I19" s="1626"/>
      <c r="J19" s="680"/>
      <c r="K19" s="1626"/>
      <c r="L19" s="680"/>
      <c r="M19" s="1626"/>
      <c r="N19" s="1630" t="n">
        <v>1.74261675180774</v>
      </c>
      <c r="O19" s="1630" t="n">
        <v>58.7513244996876</v>
      </c>
      <c r="P19" s="505" t="n">
        <v>0.453516247692674</v>
      </c>
      <c r="Q19" s="130"/>
    </row>
    <row r="20" customFormat="false" ht="13.5" hidden="false" customHeight="true" outlineLevel="0" collapsed="false">
      <c r="A20" s="1641" t="s">
        <v>1136</v>
      </c>
      <c r="B20" s="1642" t="s">
        <v>1628</v>
      </c>
      <c r="C20" s="1629" t="n">
        <v>-787.250729553154</v>
      </c>
      <c r="D20" s="1629"/>
      <c r="E20" s="1629"/>
      <c r="F20" s="1629" t="n">
        <v>21.1778989404933</v>
      </c>
      <c r="G20" s="1629" t="n">
        <v>0.467460156029783</v>
      </c>
      <c r="H20" s="680"/>
      <c r="I20" s="1626"/>
      <c r="J20" s="680"/>
      <c r="K20" s="1626"/>
      <c r="L20" s="680"/>
      <c r="M20" s="1626"/>
      <c r="N20" s="1630" t="n">
        <v>18.1107522510782</v>
      </c>
      <c r="O20" s="1630" t="n">
        <v>400.754338033329</v>
      </c>
      <c r="P20" s="505" t="n">
        <v>12.0975758657873</v>
      </c>
      <c r="Q20" s="130"/>
    </row>
    <row r="21" customFormat="false" ht="13.5" hidden="false" customHeight="true" outlineLevel="0" collapsed="false">
      <c r="A21" s="1641" t="s">
        <v>1139</v>
      </c>
      <c r="B21" s="1642" t="s">
        <v>1628</v>
      </c>
      <c r="C21" s="1629" t="n">
        <v>2880.14083885985</v>
      </c>
      <c r="D21" s="1629"/>
      <c r="E21" s="1629"/>
      <c r="F21" s="1629" t="n">
        <v>2.53199796466637</v>
      </c>
      <c r="G21" s="1629" t="n">
        <v>0.28477346446764</v>
      </c>
      <c r="H21" s="680"/>
      <c r="I21" s="1626"/>
      <c r="J21" s="680"/>
      <c r="K21" s="1626"/>
      <c r="L21" s="680"/>
      <c r="M21" s="1626"/>
      <c r="N21" s="1630" t="n">
        <v>0.077525922827367</v>
      </c>
      <c r="O21" s="1630" t="n">
        <v>2.72998219083075</v>
      </c>
      <c r="P21" s="505" t="s">
        <v>390</v>
      </c>
      <c r="Q21" s="130"/>
    </row>
    <row r="22" customFormat="false" ht="13.5" hidden="false" customHeight="true" outlineLevel="0" collapsed="false">
      <c r="A22" s="1641" t="s">
        <v>1629</v>
      </c>
      <c r="B22" s="1642" t="s">
        <v>1628</v>
      </c>
      <c r="C22" s="1629" t="n">
        <v>29286.8148947133</v>
      </c>
      <c r="D22" s="1629"/>
      <c r="E22" s="1629"/>
      <c r="F22" s="1629" t="n">
        <v>2.3057503851826</v>
      </c>
      <c r="G22" s="1567" t="n">
        <v>0.0125715636478201</v>
      </c>
      <c r="H22" s="680"/>
      <c r="I22" s="1626"/>
      <c r="J22" s="680"/>
      <c r="K22" s="1626"/>
      <c r="L22" s="680"/>
      <c r="M22" s="1626"/>
      <c r="N22" s="1630" t="n">
        <v>0.101449015778991</v>
      </c>
      <c r="O22" s="1630" t="n">
        <v>3.57240515499141</v>
      </c>
      <c r="P22" s="78" t="s">
        <v>390</v>
      </c>
      <c r="Q22" s="130"/>
    </row>
    <row r="23" customFormat="false" ht="13.5" hidden="false" customHeight="true" outlineLevel="0" collapsed="false">
      <c r="A23" s="1641" t="s">
        <v>1145</v>
      </c>
      <c r="B23" s="1642" t="s">
        <v>1628</v>
      </c>
      <c r="C23" s="1629" t="n">
        <v>577.346885152088</v>
      </c>
      <c r="D23" s="1629"/>
      <c r="E23" s="1629"/>
      <c r="F23" s="1646" t="n">
        <v>0.111752230684819</v>
      </c>
      <c r="G23" s="1573" t="n">
        <v>0.000768296585958131</v>
      </c>
      <c r="H23" s="1574"/>
      <c r="I23" s="1644"/>
      <c r="J23" s="1574"/>
      <c r="K23" s="1644"/>
      <c r="L23" s="1574"/>
      <c r="M23" s="1644"/>
      <c r="N23" s="1632" t="s">
        <v>390</v>
      </c>
      <c r="O23" s="1632" t="s">
        <v>390</v>
      </c>
      <c r="P23" s="1647" t="s">
        <v>390</v>
      </c>
      <c r="Q23" s="1648"/>
    </row>
    <row r="24" customFormat="false" ht="14.25" hidden="false" customHeight="true" outlineLevel="0" collapsed="false">
      <c r="A24" s="1649" t="s">
        <v>1630</v>
      </c>
      <c r="B24" s="1650" t="s">
        <v>1628</v>
      </c>
      <c r="C24" s="1651" t="n">
        <v>-3489.00257823097</v>
      </c>
      <c r="D24" s="1651"/>
      <c r="E24" s="1651"/>
      <c r="F24" s="1579" t="n">
        <v>55</v>
      </c>
      <c r="G24" s="1651" t="s">
        <v>390</v>
      </c>
      <c r="H24" s="682"/>
      <c r="I24" s="1637"/>
      <c r="J24" s="682"/>
      <c r="K24" s="1637"/>
      <c r="L24" s="682"/>
      <c r="M24" s="1637"/>
      <c r="N24" s="1632" t="s">
        <v>390</v>
      </c>
      <c r="O24" s="1632" t="s">
        <v>390</v>
      </c>
      <c r="P24" s="1652" t="n">
        <v>1126.133</v>
      </c>
      <c r="Q24" s="1653" t="n">
        <v>0.640392986960655</v>
      </c>
    </row>
    <row r="25" customFormat="false" ht="12" hidden="false" customHeight="true" outlineLevel="0" collapsed="false">
      <c r="A25" s="1638" t="s">
        <v>1631</v>
      </c>
      <c r="B25" s="1654"/>
      <c r="C25" s="1655" t="n">
        <v>2551.22119709104</v>
      </c>
      <c r="D25" s="1655"/>
      <c r="E25" s="1655"/>
      <c r="F25" s="1621" t="n">
        <v>6191.98919036228</v>
      </c>
      <c r="G25" s="1621" t="n">
        <v>36.0033080722382</v>
      </c>
      <c r="H25" s="676"/>
      <c r="I25" s="1622"/>
      <c r="J25" s="676"/>
      <c r="K25" s="1622"/>
      <c r="L25" s="676"/>
      <c r="M25" s="1622"/>
      <c r="N25" s="1623" t="n">
        <v>11.416526511119</v>
      </c>
      <c r="O25" s="1623" t="n">
        <v>79.8810874994654</v>
      </c>
      <c r="P25" s="1623" t="n">
        <v>97.1701591361438</v>
      </c>
      <c r="Q25" s="1623" t="n">
        <v>5.05925462774259</v>
      </c>
      <c r="R25" s="16"/>
    </row>
    <row r="26" customFormat="false" ht="13.5" hidden="false" customHeight="true" outlineLevel="0" collapsed="false">
      <c r="A26" s="1624" t="s">
        <v>1448</v>
      </c>
      <c r="B26" s="1656" t="s">
        <v>1632</v>
      </c>
      <c r="C26" s="1629" t="n">
        <v>37.911127</v>
      </c>
      <c r="D26" s="1629"/>
      <c r="E26" s="1629"/>
      <c r="F26" s="1627" t="n">
        <v>5584.12927533747</v>
      </c>
      <c r="G26" s="548" t="n">
        <v>0.009519989</v>
      </c>
      <c r="H26" s="680"/>
      <c r="I26" s="1626"/>
      <c r="J26" s="680"/>
      <c r="K26" s="1626"/>
      <c r="L26" s="680"/>
      <c r="M26" s="1626"/>
      <c r="N26" s="1567" t="n">
        <v>0.164642137</v>
      </c>
      <c r="O26" s="1630" t="n">
        <v>10.4666414061014</v>
      </c>
      <c r="P26" s="1630" t="n">
        <v>79.9488014664852</v>
      </c>
      <c r="Q26" s="590" t="n">
        <v>0.137874311</v>
      </c>
    </row>
    <row r="27" customFormat="false" ht="13.5" hidden="false" customHeight="true" outlineLevel="0" collapsed="false">
      <c r="A27" s="1624" t="s">
        <v>1633</v>
      </c>
      <c r="B27" s="1625"/>
      <c r="C27" s="1626"/>
      <c r="D27" s="1626"/>
      <c r="E27" s="1626"/>
      <c r="F27" s="1629" t="n">
        <v>557.437153684398</v>
      </c>
      <c r="G27" s="1629" t="n">
        <v>33.2666931370239</v>
      </c>
      <c r="H27" s="680"/>
      <c r="I27" s="1626"/>
      <c r="J27" s="680"/>
      <c r="K27" s="1626"/>
      <c r="L27" s="680"/>
      <c r="M27" s="1626"/>
      <c r="N27" s="1630" t="n">
        <v>3.5E-005</v>
      </c>
      <c r="O27" s="1630" t="n">
        <v>1E-005</v>
      </c>
      <c r="P27" s="1630" t="n">
        <v>4.09284271086642</v>
      </c>
      <c r="Q27" s="1631"/>
    </row>
    <row r="28" customFormat="false" ht="13.5" hidden="false" customHeight="true" outlineLevel="0" collapsed="false">
      <c r="A28" s="1624" t="s">
        <v>1634</v>
      </c>
      <c r="B28" s="1656" t="s">
        <v>1632</v>
      </c>
      <c r="C28" s="1629" t="n">
        <v>2494.5447262535</v>
      </c>
      <c r="D28" s="1629"/>
      <c r="E28" s="1629"/>
      <c r="F28" s="1629" t="n">
        <v>3.54923360599925</v>
      </c>
      <c r="G28" s="1629" t="n">
        <v>0.66955069619481</v>
      </c>
      <c r="H28" s="680"/>
      <c r="I28" s="1626"/>
      <c r="J28" s="680"/>
      <c r="K28" s="1626"/>
      <c r="L28" s="680"/>
      <c r="M28" s="1626"/>
      <c r="N28" s="1630" t="n">
        <v>9.75908545221307</v>
      </c>
      <c r="O28" s="1630" t="n">
        <v>68.3792228028209</v>
      </c>
      <c r="P28" s="1630" t="n">
        <v>8.83518707307476</v>
      </c>
      <c r="Q28" s="1630" t="n">
        <v>4.33919192729982</v>
      </c>
      <c r="R28" s="16"/>
    </row>
    <row r="29" customFormat="false" ht="12.75" hidden="false" customHeight="true" outlineLevel="0" collapsed="false">
      <c r="A29" s="1635" t="s">
        <v>1635</v>
      </c>
      <c r="B29" s="1657"/>
      <c r="C29" s="1651" t="n">
        <v>18.7653438375448</v>
      </c>
      <c r="D29" s="1651"/>
      <c r="E29" s="1651"/>
      <c r="F29" s="1651" t="n">
        <v>46.8735277344087</v>
      </c>
      <c r="G29" s="1651" t="n">
        <v>2.05754425001951</v>
      </c>
      <c r="H29" s="682"/>
      <c r="I29" s="1637"/>
      <c r="J29" s="682"/>
      <c r="K29" s="1637"/>
      <c r="L29" s="682"/>
      <c r="M29" s="1637"/>
      <c r="N29" s="1630" t="n">
        <v>1.4927639219059</v>
      </c>
      <c r="O29" s="1630" t="n">
        <v>1.03521329054305</v>
      </c>
      <c r="P29" s="1630" t="n">
        <v>4.2933278857174</v>
      </c>
      <c r="Q29" s="1630" t="n">
        <v>0.582188389442773</v>
      </c>
      <c r="R29" s="16"/>
    </row>
    <row r="30" customFormat="false" ht="13.5" hidden="false" customHeight="true" outlineLevel="0" collapsed="false">
      <c r="A30" s="1638" t="s">
        <v>1636</v>
      </c>
      <c r="B30" s="1658"/>
      <c r="C30" s="1655" t="s">
        <v>136</v>
      </c>
      <c r="D30" s="1655"/>
      <c r="E30" s="1655"/>
      <c r="F30" s="1621" t="s">
        <v>136</v>
      </c>
      <c r="G30" s="1621" t="s">
        <v>136</v>
      </c>
      <c r="H30" s="1621" t="s">
        <v>136</v>
      </c>
      <c r="I30" s="1621" t="s">
        <v>136</v>
      </c>
      <c r="J30" s="1621" t="s">
        <v>136</v>
      </c>
      <c r="K30" s="1621" t="s">
        <v>136</v>
      </c>
      <c r="L30" s="1621" t="s">
        <v>136</v>
      </c>
      <c r="M30" s="1621" t="s">
        <v>136</v>
      </c>
      <c r="N30" s="1659" t="s">
        <v>136</v>
      </c>
      <c r="O30" s="1659" t="s">
        <v>136</v>
      </c>
      <c r="P30" s="1659" t="s">
        <v>136</v>
      </c>
      <c r="Q30" s="1659" t="s">
        <v>136</v>
      </c>
      <c r="R30" s="16"/>
    </row>
    <row r="31" customFormat="false" ht="12.75" hidden="false" customHeight="true" outlineLevel="0" collapsed="false">
      <c r="A31" s="128" t="s">
        <v>117</v>
      </c>
      <c r="B31" s="1660"/>
      <c r="C31" s="1661" t="s">
        <v>136</v>
      </c>
      <c r="D31" s="1661"/>
      <c r="E31" s="1661"/>
      <c r="F31" s="404" t="s">
        <v>136</v>
      </c>
      <c r="G31" s="404" t="s">
        <v>136</v>
      </c>
      <c r="H31" s="404" t="s">
        <v>136</v>
      </c>
      <c r="I31" s="404" t="s">
        <v>136</v>
      </c>
      <c r="J31" s="404" t="s">
        <v>136</v>
      </c>
      <c r="K31" s="404" t="s">
        <v>136</v>
      </c>
      <c r="L31" s="404" t="s">
        <v>136</v>
      </c>
      <c r="M31" s="404" t="s">
        <v>136</v>
      </c>
      <c r="N31" s="404" t="s">
        <v>136</v>
      </c>
      <c r="O31" s="404" t="s">
        <v>136</v>
      </c>
      <c r="P31" s="404" t="s">
        <v>136</v>
      </c>
      <c r="Q31" s="506" t="s">
        <v>1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1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4" t="s">
        <v>1637</v>
      </c>
      <c r="O1" s="110" t="s">
        <v>91</v>
      </c>
    </row>
    <row r="2" customFormat="false" ht="15.75" hidden="false" customHeight="true" outlineLevel="0" collapsed="false">
      <c r="A2" s="634" t="s">
        <v>1638</v>
      </c>
      <c r="O2" s="110" t="s">
        <v>93</v>
      </c>
    </row>
    <row r="3" customFormat="false" ht="15.75" hidden="false" customHeight="true" outlineLevel="0" collapsed="false">
      <c r="O3" s="110" t="s">
        <v>94</v>
      </c>
    </row>
    <row r="4" customFormat="false" ht="12.75" hidden="false" customHeight="true" outlineLevel="0" collapsed="false">
      <c r="O4" s="1599"/>
    </row>
    <row r="5" customFormat="false" ht="13.5" hidden="false" customHeight="true" outlineLevel="0" collapsed="false">
      <c r="A5" s="1541" t="s">
        <v>373</v>
      </c>
      <c r="B5" s="1543" t="s">
        <v>1595</v>
      </c>
      <c r="C5" s="1543"/>
      <c r="D5" s="1544" t="s">
        <v>413</v>
      </c>
      <c r="E5" s="1544" t="s">
        <v>414</v>
      </c>
      <c r="F5" s="1544" t="s">
        <v>711</v>
      </c>
      <c r="G5" s="1544"/>
      <c r="H5" s="1544" t="s">
        <v>714</v>
      </c>
      <c r="I5" s="1544"/>
      <c r="J5" s="1543" t="s">
        <v>476</v>
      </c>
      <c r="K5" s="1543"/>
      <c r="L5" s="1544" t="s">
        <v>477</v>
      </c>
      <c r="M5" s="1544" t="s">
        <v>1596</v>
      </c>
      <c r="N5" s="1544" t="s">
        <v>101</v>
      </c>
      <c r="O5" s="1545" t="s">
        <v>478</v>
      </c>
    </row>
    <row r="6" customFormat="false" ht="12" hidden="false" customHeight="true" outlineLevel="0" collapsed="false">
      <c r="A6" s="1546" t="s">
        <v>376</v>
      </c>
      <c r="B6" s="1548" t="s">
        <v>1597</v>
      </c>
      <c r="C6" s="1548"/>
      <c r="D6" s="1662"/>
      <c r="E6" s="1662"/>
      <c r="F6" s="1550" t="s">
        <v>479</v>
      </c>
      <c r="G6" s="1550" t="s">
        <v>480</v>
      </c>
      <c r="H6" s="1550" t="s">
        <v>479</v>
      </c>
      <c r="I6" s="1550" t="s">
        <v>480</v>
      </c>
      <c r="J6" s="1550" t="s">
        <v>479</v>
      </c>
      <c r="K6" s="1550" t="s">
        <v>480</v>
      </c>
      <c r="L6" s="1662"/>
      <c r="M6" s="1662"/>
      <c r="N6" s="1662"/>
      <c r="O6" s="1663"/>
    </row>
    <row r="7" customFormat="false" ht="14.25" hidden="false" customHeight="true" outlineLevel="0" collapsed="false">
      <c r="A7" s="1664"/>
      <c r="B7" s="1554" t="s">
        <v>103</v>
      </c>
      <c r="C7" s="1554"/>
      <c r="D7" s="1554"/>
      <c r="E7" s="1554"/>
      <c r="F7" s="1665" t="s">
        <v>481</v>
      </c>
      <c r="G7" s="1665"/>
      <c r="H7" s="1665"/>
      <c r="I7" s="1665"/>
      <c r="J7" s="1555" t="s">
        <v>103</v>
      </c>
      <c r="K7" s="1555"/>
      <c r="L7" s="1555"/>
      <c r="M7" s="1555"/>
      <c r="N7" s="1555"/>
      <c r="O7" s="1555"/>
    </row>
    <row r="8" customFormat="false" ht="15" hidden="false" customHeight="true" outlineLevel="0" collapsed="false">
      <c r="A8" s="1618" t="s">
        <v>1639</v>
      </c>
      <c r="B8" s="1666"/>
      <c r="C8" s="1666"/>
      <c r="D8" s="676"/>
      <c r="E8" s="676"/>
      <c r="F8" s="676"/>
      <c r="G8" s="676"/>
      <c r="H8" s="676"/>
      <c r="I8" s="676"/>
      <c r="J8" s="676"/>
      <c r="K8" s="676"/>
      <c r="L8" s="676"/>
      <c r="M8" s="676"/>
      <c r="N8" s="676"/>
      <c r="O8" s="1667"/>
    </row>
    <row r="9" customFormat="false" ht="12" hidden="false" customHeight="true" outlineLevel="0" collapsed="false">
      <c r="A9" s="1668" t="s">
        <v>148</v>
      </c>
      <c r="B9" s="1669" t="n">
        <v>240676.648268533</v>
      </c>
      <c r="C9" s="1669"/>
      <c r="D9" s="1669" t="n">
        <v>5.95125281395435</v>
      </c>
      <c r="E9" s="1669" t="n">
        <v>6.55977359757068</v>
      </c>
      <c r="F9" s="78"/>
      <c r="G9" s="78"/>
      <c r="H9" s="78"/>
      <c r="I9" s="78"/>
      <c r="J9" s="78"/>
      <c r="K9" s="78"/>
      <c r="L9" s="1669" t="n">
        <v>1975.00426698747</v>
      </c>
      <c r="M9" s="1669" t="n">
        <v>208.581302027102</v>
      </c>
      <c r="N9" s="1669" t="n">
        <v>79.162154263125</v>
      </c>
      <c r="O9" s="1670" t="n">
        <v>1264.15916207825</v>
      </c>
    </row>
    <row r="10" customFormat="false" ht="12" hidden="false" customHeight="true" outlineLevel="0" collapsed="false">
      <c r="A10" s="1572" t="s">
        <v>149</v>
      </c>
      <c r="B10" s="1567" t="n">
        <v>111082.230523908</v>
      </c>
      <c r="C10" s="1567"/>
      <c r="D10" s="1584" t="n">
        <v>1.29781455394426</v>
      </c>
      <c r="E10" s="1584" t="n">
        <v>3.2030865123302</v>
      </c>
      <c r="F10" s="78"/>
      <c r="G10" s="78"/>
      <c r="H10" s="78"/>
      <c r="I10" s="78"/>
      <c r="J10" s="78"/>
      <c r="K10" s="78"/>
      <c r="L10" s="1584" t="n">
        <v>407.789917699832</v>
      </c>
      <c r="M10" s="1584" t="n">
        <v>74.4782182520979</v>
      </c>
      <c r="N10" s="1584" t="n">
        <v>20.8382075528436</v>
      </c>
      <c r="O10" s="1585" t="n">
        <v>24.0908171229705</v>
      </c>
    </row>
    <row r="11" customFormat="false" ht="12" hidden="false" customHeight="true" outlineLevel="0" collapsed="false">
      <c r="A11" s="1572" t="s">
        <v>150</v>
      </c>
      <c r="B11" s="1567" t="n">
        <v>129594.417744626</v>
      </c>
      <c r="C11" s="1567"/>
      <c r="D11" s="1567" t="n">
        <v>4.65343826001009</v>
      </c>
      <c r="E11" s="1567" t="n">
        <v>3.35668708524048</v>
      </c>
      <c r="F11" s="78"/>
      <c r="G11" s="78"/>
      <c r="H11" s="78"/>
      <c r="I11" s="78"/>
      <c r="J11" s="78"/>
      <c r="K11" s="78"/>
      <c r="L11" s="1567" t="n">
        <v>1567.21434928764</v>
      </c>
      <c r="M11" s="1567" t="n">
        <v>134.103083775004</v>
      </c>
      <c r="N11" s="1567" t="n">
        <v>58.3239467102814</v>
      </c>
      <c r="O11" s="1569" t="n">
        <v>1240.06834495528</v>
      </c>
    </row>
    <row r="12" customFormat="false" ht="12" hidden="false" customHeight="true" outlineLevel="0" collapsed="false">
      <c r="A12" s="1668" t="s">
        <v>151</v>
      </c>
      <c r="B12" s="1669" t="n">
        <v>2.9103637875</v>
      </c>
      <c r="C12" s="1669"/>
      <c r="D12" s="1669" t="n">
        <v>5.23880164622229E-006</v>
      </c>
      <c r="E12" s="1669" t="n">
        <v>4.18770350647867E-006</v>
      </c>
      <c r="F12" s="78"/>
      <c r="G12" s="78"/>
      <c r="H12" s="78"/>
      <c r="I12" s="78"/>
      <c r="J12" s="78"/>
      <c r="K12" s="78"/>
      <c r="L12" s="1669" t="n">
        <v>0.00340068544406797</v>
      </c>
      <c r="M12" s="1669" t="n">
        <v>0.000873246391374933</v>
      </c>
      <c r="N12" s="1669" t="n">
        <v>0.000213044600482796</v>
      </c>
      <c r="O12" s="1670" t="n">
        <v>3.50583594427721E-006</v>
      </c>
    </row>
    <row r="13" customFormat="false" ht="14.25" hidden="false" customHeight="true" outlineLevel="0" collapsed="false">
      <c r="A13" s="1671" t="s">
        <v>1640</v>
      </c>
      <c r="B13" s="1672" t="n">
        <v>196319.540273725</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1</v>
      </c>
    </row>
    <row r="16" customFormat="false" ht="27.75" hidden="false" customHeight="true" outlineLevel="0" collapsed="false">
      <c r="A16" s="1676" t="s">
        <v>1642</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3</v>
      </c>
    </row>
    <row r="18" customFormat="false" ht="15.75" hidden="false" customHeight="true" outlineLevel="0" collapsed="false">
      <c r="A18" s="1679" t="s">
        <v>1644</v>
      </c>
    </row>
    <row r="19" customFormat="false" ht="14.25" hidden="false" customHeight="true" outlineLevel="0" collapsed="false">
      <c r="A19" s="1679" t="s">
        <v>1645</v>
      </c>
    </row>
    <row r="20" customFormat="false" ht="15.75" hidden="false" customHeight="true" outlineLevel="0" collapsed="false">
      <c r="A20" s="1680" t="s">
        <v>1646</v>
      </c>
    </row>
    <row r="21" customFormat="false" ht="12.75" hidden="false" customHeight="true" outlineLevel="0" collapsed="false">
      <c r="A21" s="1681" t="s">
        <v>1647</v>
      </c>
    </row>
    <row r="22" customFormat="false" ht="13.5" hidden="false" customHeight="true" outlineLevel="0" collapsed="false">
      <c r="A22" s="1680" t="s">
        <v>1648</v>
      </c>
    </row>
    <row r="23" customFormat="false" ht="59.25" hidden="false" customHeight="true" outlineLevel="0" collapsed="false">
      <c r="A23" s="1682" t="s">
        <v>1649</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4" t="s">
        <v>1650</v>
      </c>
      <c r="R1" s="110" t="s">
        <v>91</v>
      </c>
    </row>
    <row r="2" customFormat="false" ht="15.75" hidden="false" customHeight="true" outlineLevel="0" collapsed="false">
      <c r="A2" s="634" t="s">
        <v>224</v>
      </c>
      <c r="R2" s="110" t="s">
        <v>93</v>
      </c>
    </row>
    <row r="3" customFormat="false" ht="15.75" hidden="false" customHeight="true" outlineLevel="0" collapsed="false">
      <c r="D3" s="3" t="s">
        <v>309</v>
      </c>
      <c r="R3" s="110" t="s">
        <v>94</v>
      </c>
    </row>
    <row r="4" customFormat="false" ht="12.75" hidden="false" customHeight="true" outlineLevel="0" collapsed="false">
      <c r="R4" s="1540"/>
    </row>
    <row r="5" customFormat="false" ht="14.25" hidden="false" customHeight="true" outlineLevel="0" collapsed="false">
      <c r="A5" s="1541" t="s">
        <v>373</v>
      </c>
      <c r="B5" s="1685"/>
      <c r="C5" s="1543" t="s">
        <v>1651</v>
      </c>
      <c r="D5" s="1543"/>
      <c r="E5" s="1543"/>
      <c r="F5" s="1543"/>
      <c r="G5" s="1544" t="s">
        <v>413</v>
      </c>
      <c r="H5" s="1544" t="s">
        <v>414</v>
      </c>
      <c r="I5" s="1544" t="s">
        <v>474</v>
      </c>
      <c r="J5" s="1544"/>
      <c r="K5" s="1544" t="s">
        <v>475</v>
      </c>
      <c r="L5" s="1544"/>
      <c r="M5" s="1543" t="s">
        <v>476</v>
      </c>
      <c r="N5" s="1543"/>
      <c r="O5" s="1544" t="s">
        <v>477</v>
      </c>
      <c r="P5" s="1544" t="s">
        <v>100</v>
      </c>
      <c r="Q5" s="1544" t="s">
        <v>101</v>
      </c>
      <c r="R5" s="1545" t="s">
        <v>478</v>
      </c>
    </row>
    <row r="6" customFormat="false" ht="12" hidden="false" customHeight="true" outlineLevel="0" collapsed="false">
      <c r="A6" s="1546" t="s">
        <v>376</v>
      </c>
      <c r="B6" s="1686"/>
      <c r="C6" s="1548" t="s">
        <v>1652</v>
      </c>
      <c r="D6" s="1548"/>
      <c r="E6" s="1548"/>
      <c r="F6" s="1548"/>
      <c r="G6" s="1662"/>
      <c r="H6" s="1662"/>
      <c r="I6" s="1550" t="s">
        <v>479</v>
      </c>
      <c r="J6" s="1550" t="s">
        <v>480</v>
      </c>
      <c r="K6" s="1550" t="s">
        <v>479</v>
      </c>
      <c r="L6" s="1550" t="s">
        <v>480</v>
      </c>
      <c r="M6" s="1550" t="s">
        <v>479</v>
      </c>
      <c r="N6" s="1550" t="s">
        <v>480</v>
      </c>
      <c r="O6" s="1662"/>
      <c r="P6" s="1662"/>
      <c r="Q6" s="1662"/>
      <c r="R6" s="1663"/>
    </row>
    <row r="7" customFormat="false" ht="14.25" hidden="false" customHeight="true" outlineLevel="0" collapsed="false">
      <c r="A7" s="1687"/>
      <c r="B7" s="1688"/>
      <c r="C7" s="1554" t="s">
        <v>103</v>
      </c>
      <c r="D7" s="1554"/>
      <c r="E7" s="1554"/>
      <c r="F7" s="1554"/>
      <c r="G7" s="1554"/>
      <c r="H7" s="1554"/>
      <c r="I7" s="1554" t="s">
        <v>631</v>
      </c>
      <c r="J7" s="1554"/>
      <c r="K7" s="1554"/>
      <c r="L7" s="1554"/>
      <c r="M7" s="1689" t="s">
        <v>103</v>
      </c>
      <c r="N7" s="1689"/>
      <c r="O7" s="1689"/>
      <c r="P7" s="1689"/>
      <c r="Q7" s="1689"/>
      <c r="R7" s="1689"/>
    </row>
    <row r="8" customFormat="false" ht="13.5" hidden="false" customHeight="true" outlineLevel="0" collapsed="false">
      <c r="A8" s="1556" t="s">
        <v>1598</v>
      </c>
      <c r="B8" s="1690"/>
      <c r="C8" s="1691"/>
      <c r="D8" s="1612" t="n">
        <v>3189022.07976454</v>
      </c>
      <c r="E8" s="1612"/>
      <c r="F8" s="1612"/>
      <c r="G8" s="1692" t="n">
        <v>17573.0673217181</v>
      </c>
      <c r="H8" s="1692" t="n">
        <v>1094.09567544271</v>
      </c>
      <c r="I8" s="1692" t="n">
        <v>107200.080302847</v>
      </c>
      <c r="J8" s="1692" t="n">
        <v>44952.0459238655</v>
      </c>
      <c r="K8" s="1692" t="n">
        <v>5519.39605008901</v>
      </c>
      <c r="L8" s="1692" t="n">
        <v>8093.3816973469</v>
      </c>
      <c r="M8" s="1692" t="n">
        <v>0.738556593311153</v>
      </c>
      <c r="N8" s="1692" t="n">
        <v>0.412842070933027</v>
      </c>
      <c r="O8" s="1692" t="n">
        <v>10489.6686871662</v>
      </c>
      <c r="P8" s="1692" t="n">
        <v>31937.4781398397</v>
      </c>
      <c r="Q8" s="1692" t="n">
        <v>10237.0644379723</v>
      </c>
      <c r="R8" s="1693" t="n">
        <v>6144.12299049215</v>
      </c>
    </row>
    <row r="9" customFormat="false" ht="15" hidden="false" customHeight="true" outlineLevel="0" collapsed="false">
      <c r="A9" s="1694" t="s">
        <v>1599</v>
      </c>
      <c r="B9" s="1695"/>
      <c r="C9" s="1696"/>
      <c r="D9" s="1655" t="n">
        <v>3167400.94380806</v>
      </c>
      <c r="E9" s="1655"/>
      <c r="F9" s="1655"/>
      <c r="G9" s="1697" t="n">
        <v>2936.0852546888</v>
      </c>
      <c r="H9" s="1697" t="n">
        <v>97.1341800923396</v>
      </c>
      <c r="I9" s="1698"/>
      <c r="J9" s="1698"/>
      <c r="K9" s="1698"/>
      <c r="L9" s="1698"/>
      <c r="M9" s="1698"/>
      <c r="N9" s="1698"/>
      <c r="O9" s="1697" t="n">
        <v>10093.6030082502</v>
      </c>
      <c r="P9" s="1697" t="n">
        <v>27278.4177217708</v>
      </c>
      <c r="Q9" s="1697" t="n">
        <v>4830.95848288548</v>
      </c>
      <c r="R9" s="1699" t="n">
        <v>5841.3065856443</v>
      </c>
    </row>
    <row r="10" customFormat="false" ht="13.5" hidden="false" customHeight="true" outlineLevel="0" collapsed="false">
      <c r="A10" s="1700" t="s">
        <v>1653</v>
      </c>
      <c r="B10" s="1701" t="s">
        <v>1654</v>
      </c>
      <c r="C10" s="1702"/>
      <c r="D10" s="1629" t="n">
        <v>3131630.58035401</v>
      </c>
      <c r="E10" s="1629"/>
      <c r="F10" s="1629"/>
      <c r="G10" s="676"/>
      <c r="H10" s="676"/>
      <c r="I10" s="680"/>
      <c r="J10" s="680"/>
      <c r="K10" s="680"/>
      <c r="L10" s="680"/>
      <c r="M10" s="680"/>
      <c r="N10" s="680"/>
      <c r="O10" s="676"/>
      <c r="P10" s="676"/>
      <c r="Q10" s="676"/>
      <c r="R10" s="1703"/>
    </row>
    <row r="11" customFormat="false" ht="13.5" hidden="false" customHeight="true" outlineLevel="0" collapsed="false">
      <c r="A11" s="1704"/>
      <c r="B11" s="1701" t="s">
        <v>1655</v>
      </c>
      <c r="C11" s="1705"/>
      <c r="D11" s="1629" t="n">
        <v>3147751.8665347</v>
      </c>
      <c r="E11" s="1629"/>
      <c r="F11" s="1629"/>
      <c r="G11" s="1567" t="n">
        <v>642.845075792888</v>
      </c>
      <c r="H11" s="1567" t="n">
        <v>96.7865095284221</v>
      </c>
      <c r="I11" s="680"/>
      <c r="J11" s="680"/>
      <c r="K11" s="680"/>
      <c r="L11" s="680"/>
      <c r="M11" s="680"/>
      <c r="N11" s="680"/>
      <c r="O11" s="1567" t="n">
        <v>10067.2999604687</v>
      </c>
      <c r="P11" s="1567" t="n">
        <v>27207.4676416666</v>
      </c>
      <c r="Q11" s="1567" t="n">
        <v>4013.63831297925</v>
      </c>
      <c r="R11" s="1569" t="n">
        <v>5625.56975051747</v>
      </c>
    </row>
    <row r="12" customFormat="false" ht="12" hidden="false" customHeight="true" outlineLevel="0" collapsed="false">
      <c r="A12" s="1700" t="s">
        <v>1656</v>
      </c>
      <c r="B12" s="1706"/>
      <c r="C12" s="1705"/>
      <c r="D12" s="1629" t="n">
        <v>19649.0772733578</v>
      </c>
      <c r="E12" s="1629"/>
      <c r="F12" s="1629"/>
      <c r="G12" s="1567" t="n">
        <v>2293.24017889592</v>
      </c>
      <c r="H12" s="1567" t="n">
        <v>0.347670563917493</v>
      </c>
      <c r="I12" s="1707"/>
      <c r="J12" s="1707"/>
      <c r="K12" s="1707"/>
      <c r="L12" s="1707"/>
      <c r="M12" s="1707"/>
      <c r="N12" s="1707"/>
      <c r="O12" s="1567" t="n">
        <v>26.3030477814596</v>
      </c>
      <c r="P12" s="1567" t="n">
        <v>70.9500801041726</v>
      </c>
      <c r="Q12" s="1567" t="n">
        <v>817.320169906231</v>
      </c>
      <c r="R12" s="1569" t="n">
        <v>215.736835126833</v>
      </c>
    </row>
    <row r="13" customFormat="false" ht="12" hidden="false" customHeight="true" outlineLevel="0" collapsed="false">
      <c r="A13" s="1694" t="s">
        <v>1609</v>
      </c>
      <c r="B13" s="1708"/>
      <c r="C13" s="1709"/>
      <c r="D13" s="1710" t="n">
        <v>195691.843990813</v>
      </c>
      <c r="E13" s="1710"/>
      <c r="F13" s="1710"/>
      <c r="G13" s="1669" t="n">
        <v>34.3864685540484</v>
      </c>
      <c r="H13" s="1711" t="n">
        <v>163.234468462529</v>
      </c>
      <c r="I13" s="1669" t="n">
        <v>107200.080302847</v>
      </c>
      <c r="J13" s="1669" t="n">
        <v>44952.0459238655</v>
      </c>
      <c r="K13" s="1669" t="n">
        <v>5519.39605008901</v>
      </c>
      <c r="L13" s="1669" t="n">
        <v>8093.3816973469</v>
      </c>
      <c r="M13" s="1669" t="n">
        <v>0.738556593311153</v>
      </c>
      <c r="N13" s="1669" t="n">
        <v>0.412842070933027</v>
      </c>
      <c r="O13" s="1711" t="n">
        <v>185.038243652268</v>
      </c>
      <c r="P13" s="1711" t="n">
        <v>3056.06253388271</v>
      </c>
      <c r="Q13" s="1711" t="n">
        <v>568.273409705609</v>
      </c>
      <c r="R13" s="1712" t="n">
        <v>292.859374698672</v>
      </c>
    </row>
    <row r="14" customFormat="false" ht="12" hidden="false" customHeight="true" outlineLevel="0" collapsed="false">
      <c r="A14" s="1694" t="s">
        <v>1622</v>
      </c>
      <c r="B14" s="1708"/>
      <c r="C14" s="1709"/>
      <c r="D14" s="1710" t="n">
        <v>7317.1319296064</v>
      </c>
      <c r="E14" s="1710"/>
      <c r="F14" s="1710"/>
      <c r="G14" s="1698"/>
      <c r="H14" s="1713" t="n">
        <v>12.6999813439576</v>
      </c>
      <c r="I14" s="1698"/>
      <c r="J14" s="1698"/>
      <c r="K14" s="1698"/>
      <c r="L14" s="1698"/>
      <c r="M14" s="1698"/>
      <c r="N14" s="1698"/>
      <c r="O14" s="1711" t="n">
        <v>0.014646594925</v>
      </c>
      <c r="P14" s="1711" t="n">
        <v>0.0807350231</v>
      </c>
      <c r="Q14" s="1711" t="n">
        <v>3329.81137396595</v>
      </c>
      <c r="R14" s="1712" t="n">
        <v>0.004</v>
      </c>
    </row>
    <row r="15" customFormat="false" ht="14.25" hidden="false" customHeight="true" outlineLevel="0" collapsed="false">
      <c r="A15" s="1694" t="s">
        <v>1657</v>
      </c>
      <c r="B15" s="1708"/>
      <c r="C15" s="1714"/>
      <c r="D15" s="1715"/>
      <c r="E15" s="1715"/>
      <c r="F15" s="1715"/>
      <c r="G15" s="1669" t="n">
        <v>8266.80345668934</v>
      </c>
      <c r="H15" s="1711" t="n">
        <v>773.688818761833</v>
      </c>
      <c r="I15" s="1707"/>
      <c r="J15" s="1707"/>
      <c r="K15" s="1707"/>
      <c r="L15" s="1707"/>
      <c r="M15" s="1707"/>
      <c r="N15" s="1707"/>
      <c r="O15" s="1713" t="n">
        <v>167.484643264127</v>
      </c>
      <c r="P15" s="1713" t="n">
        <v>464.303640305434</v>
      </c>
      <c r="Q15" s="1713" t="n">
        <v>207.759250141102</v>
      </c>
      <c r="R15" s="1716" t="n">
        <v>4.25338253447456</v>
      </c>
    </row>
    <row r="16" customFormat="false" ht="14.25" hidden="false" customHeight="true" outlineLevel="0" collapsed="false">
      <c r="A16" s="1694" t="s">
        <v>1627</v>
      </c>
      <c r="B16" s="1708"/>
      <c r="C16" s="1717" t="s">
        <v>1658</v>
      </c>
      <c r="D16" s="1710" t="n">
        <v>-183939.061161023</v>
      </c>
      <c r="E16" s="1710"/>
      <c r="F16" s="1710"/>
      <c r="G16" s="1669" t="n">
        <v>143.802951423654</v>
      </c>
      <c r="H16" s="1711" t="n">
        <v>11.3349187098104</v>
      </c>
      <c r="I16" s="1707"/>
      <c r="J16" s="1707"/>
      <c r="K16" s="1707"/>
      <c r="L16" s="1707"/>
      <c r="M16" s="1707"/>
      <c r="N16" s="1707"/>
      <c r="O16" s="1713" t="n">
        <v>32.1116188935311</v>
      </c>
      <c r="P16" s="1713" t="n">
        <v>1058.73242135817</v>
      </c>
      <c r="Q16" s="1713" t="n">
        <v>1203.09176213796</v>
      </c>
      <c r="R16" s="1716" t="n">
        <v>0.640392986960655</v>
      </c>
    </row>
    <row r="17" customFormat="false" ht="12" hidden="false" customHeight="true" outlineLevel="0" collapsed="false">
      <c r="A17" s="1694" t="s">
        <v>1631</v>
      </c>
      <c r="B17" s="1708"/>
      <c r="C17" s="1709"/>
      <c r="D17" s="1710" t="n">
        <v>2551.22119709104</v>
      </c>
      <c r="E17" s="1710"/>
      <c r="F17" s="1710"/>
      <c r="G17" s="1669" t="n">
        <v>6191.98919036228</v>
      </c>
      <c r="H17" s="1669" t="n">
        <v>36.0033080722382</v>
      </c>
      <c r="I17" s="1707"/>
      <c r="J17" s="1707"/>
      <c r="K17" s="1707"/>
      <c r="L17" s="1707"/>
      <c r="M17" s="1707"/>
      <c r="N17" s="1707"/>
      <c r="O17" s="1713" t="n">
        <v>11.416526511119</v>
      </c>
      <c r="P17" s="1713" t="n">
        <v>79.8810874994654</v>
      </c>
      <c r="Q17" s="1713" t="n">
        <v>97.1701591361438</v>
      </c>
      <c r="R17" s="1716" t="n">
        <v>5.05925462774259</v>
      </c>
    </row>
    <row r="18" customFormat="false" ht="12.75" hidden="false" customHeight="true" outlineLevel="0" collapsed="false">
      <c r="A18" s="1718" t="s">
        <v>1659</v>
      </c>
      <c r="B18" s="1719"/>
      <c r="C18" s="1720"/>
      <c r="D18" s="1721" t="s">
        <v>136</v>
      </c>
      <c r="E18" s="1721"/>
      <c r="F18" s="1721"/>
      <c r="G18" s="1672" t="s">
        <v>136</v>
      </c>
      <c r="H18" s="1672" t="s">
        <v>136</v>
      </c>
      <c r="I18" s="1672" t="s">
        <v>136</v>
      </c>
      <c r="J18" s="1672" t="s">
        <v>136</v>
      </c>
      <c r="K18" s="1672" t="s">
        <v>136</v>
      </c>
      <c r="L18" s="1672" t="s">
        <v>136</v>
      </c>
      <c r="M18" s="1672" t="s">
        <v>136</v>
      </c>
      <c r="N18" s="1672" t="s">
        <v>136</v>
      </c>
      <c r="O18" s="1722" t="s">
        <v>136</v>
      </c>
      <c r="P18" s="1723" t="s">
        <v>136</v>
      </c>
      <c r="Q18" s="1723" t="s">
        <v>136</v>
      </c>
      <c r="R18" s="1724" t="s">
        <v>136</v>
      </c>
    </row>
    <row r="19" customFormat="false" ht="14.25" hidden="false" customHeight="true" outlineLevel="0" collapsed="false">
      <c r="A19" s="1581" t="s">
        <v>1660</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8</v>
      </c>
      <c r="B20" s="1706"/>
      <c r="C20" s="1717"/>
      <c r="D20" s="1728" t="n">
        <v>240676.648268533</v>
      </c>
      <c r="E20" s="1728"/>
      <c r="F20" s="1728"/>
      <c r="G20" s="1711" t="n">
        <v>5.95125281395435</v>
      </c>
      <c r="H20" s="1711" t="n">
        <v>6.55977359757068</v>
      </c>
      <c r="I20" s="1707"/>
      <c r="J20" s="1707"/>
      <c r="K20" s="1707"/>
      <c r="L20" s="1707"/>
      <c r="M20" s="1707"/>
      <c r="N20" s="1707"/>
      <c r="O20" s="1669" t="n">
        <v>1975.00426698747</v>
      </c>
      <c r="P20" s="1669" t="n">
        <v>208.581302027102</v>
      </c>
      <c r="Q20" s="1669" t="n">
        <v>79.162154263125</v>
      </c>
      <c r="R20" s="1670" t="n">
        <v>1264.15916207825</v>
      </c>
    </row>
    <row r="21" customFormat="false" ht="12" hidden="false" customHeight="true" outlineLevel="0" collapsed="false">
      <c r="A21" s="1700" t="s">
        <v>149</v>
      </c>
      <c r="B21" s="1706"/>
      <c r="C21" s="1729"/>
      <c r="D21" s="1629" t="n">
        <v>111082.230523908</v>
      </c>
      <c r="E21" s="1629"/>
      <c r="F21" s="1629"/>
      <c r="G21" s="1584" t="n">
        <v>1.29781455394426</v>
      </c>
      <c r="H21" s="1584" t="n">
        <v>3.2030865123302</v>
      </c>
      <c r="I21" s="680"/>
      <c r="J21" s="680"/>
      <c r="K21" s="680"/>
      <c r="L21" s="680"/>
      <c r="M21" s="680"/>
      <c r="N21" s="680"/>
      <c r="O21" s="1567" t="n">
        <v>407.789917699832</v>
      </c>
      <c r="P21" s="1567" t="n">
        <v>74.4782182520979</v>
      </c>
      <c r="Q21" s="1567" t="n">
        <v>20.8382075528436</v>
      </c>
      <c r="R21" s="1569" t="n">
        <v>24.0908171229705</v>
      </c>
    </row>
    <row r="22" customFormat="false" ht="12" hidden="false" customHeight="true" outlineLevel="0" collapsed="false">
      <c r="A22" s="1700" t="s">
        <v>150</v>
      </c>
      <c r="B22" s="1706"/>
      <c r="C22" s="1730"/>
      <c r="D22" s="1629" t="n">
        <v>129594.417744626</v>
      </c>
      <c r="E22" s="1629"/>
      <c r="F22" s="1629"/>
      <c r="G22" s="1567" t="n">
        <v>4.65343826001009</v>
      </c>
      <c r="H22" s="1567" t="n">
        <v>3.35668708524048</v>
      </c>
      <c r="I22" s="680"/>
      <c r="J22" s="680"/>
      <c r="K22" s="680"/>
      <c r="L22" s="680"/>
      <c r="M22" s="680"/>
      <c r="N22" s="680"/>
      <c r="O22" s="1567" t="n">
        <v>1567.21434928764</v>
      </c>
      <c r="P22" s="1567" t="n">
        <v>134.103083775004</v>
      </c>
      <c r="Q22" s="1567" t="n">
        <v>58.3239467102814</v>
      </c>
      <c r="R22" s="1569" t="n">
        <v>1240.06834495528</v>
      </c>
    </row>
    <row r="23" customFormat="false" ht="12" hidden="false" customHeight="true" outlineLevel="0" collapsed="false">
      <c r="A23" s="1581" t="s">
        <v>151</v>
      </c>
      <c r="B23" s="1706"/>
      <c r="C23" s="1717"/>
      <c r="D23" s="1710" t="n">
        <v>2.9103637875</v>
      </c>
      <c r="E23" s="1710"/>
      <c r="F23" s="1710"/>
      <c r="G23" s="1669" t="n">
        <v>5.23880164622229E-006</v>
      </c>
      <c r="H23" s="1669" t="n">
        <v>4.18770350647867E-006</v>
      </c>
      <c r="I23" s="1731"/>
      <c r="J23" s="1731"/>
      <c r="K23" s="1731"/>
      <c r="L23" s="1731"/>
      <c r="M23" s="1731"/>
      <c r="N23" s="1731"/>
      <c r="O23" s="1669" t="n">
        <v>0.00340068544406797</v>
      </c>
      <c r="P23" s="1669" t="n">
        <v>0.000873246391374933</v>
      </c>
      <c r="Q23" s="1669" t="n">
        <v>0.000213044600482796</v>
      </c>
      <c r="R23" s="1670" t="n">
        <v>3.50583594427721E-006</v>
      </c>
    </row>
    <row r="24" customFormat="false" ht="14.25" hidden="false" customHeight="true" outlineLevel="0" collapsed="false">
      <c r="A24" s="1732" t="s">
        <v>1661</v>
      </c>
      <c r="B24" s="1719"/>
      <c r="C24" s="1691"/>
      <c r="D24" s="1721" t="n">
        <v>196319.54027372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2</v>
      </c>
    </row>
    <row r="27" customFormat="false" ht="13.5" hidden="false" customHeight="true" outlineLevel="0" collapsed="false">
      <c r="A27" s="1736" t="s">
        <v>1663</v>
      </c>
    </row>
    <row r="29" customFormat="false" ht="13.5" hidden="false" customHeight="true" outlineLevel="0" collapsed="false">
      <c r="A29" s="1675" t="s">
        <v>1641</v>
      </c>
    </row>
    <row r="30" customFormat="false" ht="13.5" hidden="false" customHeight="true" outlineLevel="0" collapsed="false">
      <c r="A30" s="1737" t="s">
        <v>1664</v>
      </c>
    </row>
    <row r="31" customFormat="false" ht="12" hidden="false" customHeight="true" outlineLevel="0" collapsed="false">
      <c r="A31" s="1738" t="s">
        <v>1665</v>
      </c>
    </row>
    <row r="32" customFormat="false" ht="12" hidden="false" customHeight="true" outlineLevel="0" collapsed="false">
      <c r="A32" s="1739" t="s">
        <v>1666</v>
      </c>
    </row>
    <row r="33" customFormat="false" ht="13.5" hidden="false" customHeight="true" outlineLevel="0" collapsed="false">
      <c r="A33" s="1740" t="s">
        <v>1667</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8</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4" t="s">
        <v>1669</v>
      </c>
      <c r="H1" s="110" t="s">
        <v>91</v>
      </c>
    </row>
    <row r="2" customFormat="false" ht="15.75" hidden="false" customHeight="true" outlineLevel="0" collapsed="false">
      <c r="A2" s="634" t="s">
        <v>224</v>
      </c>
      <c r="H2" s="110" t="s">
        <v>93</v>
      </c>
    </row>
    <row r="3" customFormat="false" ht="15.75" hidden="false" customHeight="true" outlineLevel="0" collapsed="false">
      <c r="H3" s="110" t="s">
        <v>94</v>
      </c>
    </row>
    <row r="4" customFormat="false" ht="12.75" hidden="false" customHeight="true" outlineLevel="0" collapsed="false">
      <c r="H4" s="523"/>
    </row>
    <row r="5" customFormat="false" ht="14.25" hidden="false" customHeight="true" outlineLevel="0" collapsed="false">
      <c r="A5" s="1744" t="s">
        <v>373</v>
      </c>
      <c r="B5" s="1745" t="s">
        <v>1670</v>
      </c>
      <c r="C5" s="1745" t="s">
        <v>413</v>
      </c>
      <c r="D5" s="1745" t="s">
        <v>414</v>
      </c>
      <c r="E5" s="1745" t="s">
        <v>1671</v>
      </c>
      <c r="F5" s="1745" t="s">
        <v>1672</v>
      </c>
      <c r="G5" s="1745" t="s">
        <v>1673</v>
      </c>
      <c r="H5" s="1746" t="s">
        <v>363</v>
      </c>
    </row>
    <row r="6" customFormat="false" ht="14.25" hidden="false" customHeight="true" outlineLevel="0" collapsed="false">
      <c r="A6" s="1747" t="s">
        <v>376</v>
      </c>
      <c r="B6" s="1555" t="s">
        <v>1674</v>
      </c>
      <c r="C6" s="1555"/>
      <c r="D6" s="1555"/>
      <c r="E6" s="1555"/>
      <c r="F6" s="1555"/>
      <c r="G6" s="1555"/>
      <c r="H6" s="1555"/>
    </row>
    <row r="7" customFormat="false" ht="15.75" hidden="false" customHeight="true" outlineLevel="0" collapsed="false">
      <c r="A7" s="1610" t="s">
        <v>1675</v>
      </c>
      <c r="B7" s="1558" t="n">
        <v>3189022.07976454</v>
      </c>
      <c r="C7" s="1558" t="n">
        <v>369034.413756081</v>
      </c>
      <c r="D7" s="1558" t="n">
        <v>339169.659387239</v>
      </c>
      <c r="E7" s="1558" t="n">
        <v>44952.0459238655</v>
      </c>
      <c r="F7" s="1558" t="n">
        <v>8093.3816973469</v>
      </c>
      <c r="G7" s="1558" t="n">
        <v>9866.92549529933</v>
      </c>
      <c r="H7" s="1559" t="n">
        <v>3960138.50602437</v>
      </c>
    </row>
    <row r="8" customFormat="false" ht="12" hidden="false" customHeight="true" outlineLevel="0" collapsed="false">
      <c r="A8" s="1638" t="s">
        <v>1599</v>
      </c>
      <c r="B8" s="1623" t="n">
        <v>3167400.94380806</v>
      </c>
      <c r="C8" s="1623" t="n">
        <v>61657.7903484649</v>
      </c>
      <c r="D8" s="1623" t="n">
        <v>30111.5958286253</v>
      </c>
      <c r="E8" s="1748"/>
      <c r="F8" s="1748"/>
      <c r="G8" s="1749"/>
      <c r="H8" s="1623" t="n">
        <v>3259170.32998515</v>
      </c>
      <c r="I8" s="16"/>
    </row>
    <row r="9" customFormat="false" ht="12" hidden="false" customHeight="true" outlineLevel="0" collapsed="false">
      <c r="A9" s="1624" t="s">
        <v>1676</v>
      </c>
      <c r="B9" s="1630" t="n">
        <v>3147751.8665347</v>
      </c>
      <c r="C9" s="1630" t="n">
        <v>13499.7465916506</v>
      </c>
      <c r="D9" s="1630" t="n">
        <v>30003.8179538108</v>
      </c>
      <c r="E9" s="549"/>
      <c r="F9" s="549"/>
      <c r="G9" s="549"/>
      <c r="H9" s="1630" t="n">
        <v>3191255.43108016</v>
      </c>
      <c r="I9" s="16"/>
    </row>
    <row r="10" customFormat="false" ht="12" hidden="false" customHeight="true" outlineLevel="0" collapsed="false">
      <c r="A10" s="1572" t="s">
        <v>1603</v>
      </c>
      <c r="B10" s="1630" t="n">
        <v>1124228.395958</v>
      </c>
      <c r="C10" s="1630" t="n">
        <v>1369.12138384757</v>
      </c>
      <c r="D10" s="1630" t="n">
        <v>7291.46230530641</v>
      </c>
      <c r="E10" s="549"/>
      <c r="F10" s="549"/>
      <c r="G10" s="549"/>
      <c r="H10" s="1630" t="n">
        <v>1132888.97964716</v>
      </c>
      <c r="I10" s="16"/>
    </row>
    <row r="11" customFormat="false" ht="12" hidden="false" customHeight="true" outlineLevel="0" collapsed="false">
      <c r="A11" s="1572" t="s">
        <v>1677</v>
      </c>
      <c r="B11" s="1630" t="n">
        <v>572663.342484914</v>
      </c>
      <c r="C11" s="1630" t="n">
        <v>1462.22579861409</v>
      </c>
      <c r="D11" s="1630" t="n">
        <v>6187.13342512059</v>
      </c>
      <c r="E11" s="549"/>
      <c r="F11" s="549"/>
      <c r="G11" s="549"/>
      <c r="H11" s="1630" t="n">
        <v>580312.701708649</v>
      </c>
      <c r="I11" s="16"/>
    </row>
    <row r="12" customFormat="false" ht="12" hidden="false" customHeight="true" outlineLevel="0" collapsed="false">
      <c r="A12" s="1572" t="s">
        <v>1605</v>
      </c>
      <c r="B12" s="1630" t="n">
        <v>815549.330995909</v>
      </c>
      <c r="C12" s="1630" t="n">
        <v>2878.29478623732</v>
      </c>
      <c r="D12" s="1630" t="n">
        <v>9907.76254134792</v>
      </c>
      <c r="E12" s="549"/>
      <c r="F12" s="549"/>
      <c r="G12" s="549"/>
      <c r="H12" s="1630" t="n">
        <v>828335.388323495</v>
      </c>
      <c r="I12" s="16"/>
    </row>
    <row r="13" customFormat="false" ht="12" hidden="false" customHeight="true" outlineLevel="0" collapsed="false">
      <c r="A13" s="1572" t="s">
        <v>1606</v>
      </c>
      <c r="B13" s="1630" t="n">
        <v>626359.907925346</v>
      </c>
      <c r="C13" s="1630" t="n">
        <v>7773.15806504673</v>
      </c>
      <c r="D13" s="1630" t="n">
        <v>6183.78118962221</v>
      </c>
      <c r="E13" s="549"/>
      <c r="F13" s="549"/>
      <c r="G13" s="549"/>
      <c r="H13" s="1630" t="n">
        <v>640316.847180015</v>
      </c>
      <c r="I13" s="16"/>
    </row>
    <row r="14" customFormat="false" ht="12" hidden="false" customHeight="true" outlineLevel="0" collapsed="false">
      <c r="A14" s="1572" t="s">
        <v>1607</v>
      </c>
      <c r="B14" s="1630" t="n">
        <v>8950.88917052757</v>
      </c>
      <c r="C14" s="1630" t="n">
        <v>16.9465579049263</v>
      </c>
      <c r="D14" s="1630" t="n">
        <v>433.678492413714</v>
      </c>
      <c r="E14" s="549"/>
      <c r="F14" s="549"/>
      <c r="G14" s="549"/>
      <c r="H14" s="1630" t="n">
        <v>9401.51422084621</v>
      </c>
      <c r="I14" s="16"/>
    </row>
    <row r="15" customFormat="false" ht="12" hidden="false" customHeight="true" outlineLevel="0" collapsed="false">
      <c r="A15" s="1624" t="s">
        <v>133</v>
      </c>
      <c r="B15" s="1630" t="n">
        <v>19649.0772733578</v>
      </c>
      <c r="C15" s="1630" t="n">
        <v>48158.0437568142</v>
      </c>
      <c r="D15" s="1630" t="n">
        <v>107.777874814423</v>
      </c>
      <c r="E15" s="549"/>
      <c r="F15" s="549"/>
      <c r="G15" s="549"/>
      <c r="H15" s="1630" t="n">
        <v>67914.8989049865</v>
      </c>
      <c r="I15" s="16"/>
    </row>
    <row r="16" customFormat="false" ht="12" hidden="false" customHeight="true" outlineLevel="0" collapsed="false">
      <c r="A16" s="1572" t="s">
        <v>134</v>
      </c>
      <c r="B16" s="1630" t="n">
        <v>559.573026881219</v>
      </c>
      <c r="C16" s="1630" t="n">
        <v>24305.8956219587</v>
      </c>
      <c r="D16" s="1630" t="n">
        <v>0.799985509109858</v>
      </c>
      <c r="E16" s="549"/>
      <c r="F16" s="549"/>
      <c r="G16" s="549"/>
      <c r="H16" s="1630" t="n">
        <v>24866.268634349</v>
      </c>
      <c r="I16" s="16"/>
    </row>
    <row r="17" customFormat="false" ht="12.75" hidden="false" customHeight="true" outlineLevel="0" collapsed="false">
      <c r="A17" s="1750" t="s">
        <v>1608</v>
      </c>
      <c r="B17" s="1630" t="n">
        <v>19089.5042464766</v>
      </c>
      <c r="C17" s="1630" t="n">
        <v>23852.1481348556</v>
      </c>
      <c r="D17" s="1630" t="n">
        <v>106.977889305313</v>
      </c>
      <c r="E17" s="584"/>
      <c r="F17" s="584"/>
      <c r="G17" s="584"/>
      <c r="H17" s="1630" t="n">
        <v>43048.6302706375</v>
      </c>
      <c r="I17" s="16"/>
    </row>
    <row r="18" customFormat="false" ht="12" hidden="false" customHeight="true" outlineLevel="0" collapsed="false">
      <c r="A18" s="1638" t="s">
        <v>1609</v>
      </c>
      <c r="B18" s="1623" t="n">
        <v>195691.843990813</v>
      </c>
      <c r="C18" s="1623" t="n">
        <v>722.115839635016</v>
      </c>
      <c r="D18" s="1623" t="n">
        <v>50602.6852233839</v>
      </c>
      <c r="E18" s="1623" t="n">
        <v>44952.0459238655</v>
      </c>
      <c r="F18" s="1623" t="n">
        <v>8093.3816973469</v>
      </c>
      <c r="G18" s="1623" t="n">
        <v>9866.92549529933</v>
      </c>
      <c r="H18" s="1623" t="n">
        <v>309928.998170344</v>
      </c>
      <c r="I18" s="16"/>
    </row>
    <row r="19" customFormat="false" ht="12" hidden="false" customHeight="true" outlineLevel="0" collapsed="false">
      <c r="A19" s="1624" t="s">
        <v>483</v>
      </c>
      <c r="B19" s="1630" t="n">
        <v>115574.404370901</v>
      </c>
      <c r="C19" s="1630" t="n">
        <v>24.0062025322934</v>
      </c>
      <c r="D19" s="1632" t="s">
        <v>484</v>
      </c>
      <c r="E19" s="548"/>
      <c r="F19" s="548"/>
      <c r="G19" s="548"/>
      <c r="H19" s="1630" t="n">
        <v>115598.410573433</v>
      </c>
      <c r="I19" s="16"/>
    </row>
    <row r="20" customFormat="false" ht="12" hidden="false" customHeight="true" outlineLevel="0" collapsed="false">
      <c r="A20" s="1624" t="s">
        <v>494</v>
      </c>
      <c r="B20" s="1630" t="n">
        <v>33070.342097718</v>
      </c>
      <c r="C20" s="1630" t="n">
        <v>539.955873690936</v>
      </c>
      <c r="D20" s="1630" t="n">
        <v>50480.9936447286</v>
      </c>
      <c r="E20" s="548" t="s">
        <v>495</v>
      </c>
      <c r="F20" s="548" t="s">
        <v>495</v>
      </c>
      <c r="G20" s="548" t="s">
        <v>495</v>
      </c>
      <c r="H20" s="1630" t="n">
        <v>84091.2916161375</v>
      </c>
      <c r="I20" s="16"/>
    </row>
    <row r="21" customFormat="false" ht="12" hidden="false" customHeight="true" outlineLevel="0" collapsed="false">
      <c r="A21" s="1624" t="s">
        <v>506</v>
      </c>
      <c r="B21" s="1630" t="n">
        <v>46656.2987153417</v>
      </c>
      <c r="C21" s="1630" t="n">
        <v>112.567434687855</v>
      </c>
      <c r="D21" s="1630" t="n">
        <v>29.1441786552467</v>
      </c>
      <c r="E21" s="549" t="s">
        <v>495</v>
      </c>
      <c r="F21" s="1630" t="n">
        <v>4514.50568459119</v>
      </c>
      <c r="G21" s="1630" t="n">
        <v>2494.48446506024</v>
      </c>
      <c r="H21" s="1630" t="n">
        <v>53807.0004783362</v>
      </c>
      <c r="I21" s="16"/>
    </row>
    <row r="22" customFormat="false" ht="12" hidden="false" customHeight="true" outlineLevel="0" collapsed="false">
      <c r="A22" s="1624" t="s">
        <v>513</v>
      </c>
      <c r="B22" s="1630" t="n">
        <v>53.16162720615</v>
      </c>
      <c r="C22" s="549" t="n">
        <v>6.510189</v>
      </c>
      <c r="D22" s="549" t="n">
        <v>84.38944</v>
      </c>
      <c r="E22" s="549"/>
      <c r="F22" s="549"/>
      <c r="G22" s="549"/>
      <c r="H22" s="1630" t="n">
        <v>144.06125620615</v>
      </c>
      <c r="I22" s="16"/>
    </row>
    <row r="23" customFormat="false" ht="13.5" hidden="false" customHeight="true" outlineLevel="0" collapsed="false">
      <c r="A23" s="1624" t="s">
        <v>1612</v>
      </c>
      <c r="B23" s="549"/>
      <c r="C23" s="549"/>
      <c r="D23" s="549"/>
      <c r="E23" s="1630" t="n">
        <v>17368.5361846</v>
      </c>
      <c r="F23" s="1630" t="n">
        <v>1550.47309619608</v>
      </c>
      <c r="G23" s="1630" t="n">
        <v>358.5</v>
      </c>
      <c r="H23" s="1630" t="n">
        <v>19277.5092807961</v>
      </c>
      <c r="I23" s="16"/>
    </row>
    <row r="24" customFormat="false" ht="13.5" hidden="false" customHeight="true" outlineLevel="0" collapsed="false">
      <c r="A24" s="1624" t="s">
        <v>1678</v>
      </c>
      <c r="B24" s="549"/>
      <c r="C24" s="549"/>
      <c r="D24" s="549"/>
      <c r="E24" s="1630" t="n">
        <v>27024.9109892654</v>
      </c>
      <c r="F24" s="1630" t="n">
        <v>2028.40291655962</v>
      </c>
      <c r="G24" s="1630" t="n">
        <v>7013.94103023909</v>
      </c>
      <c r="H24" s="1630" t="n">
        <v>36067.2549360642</v>
      </c>
      <c r="I24" s="16"/>
    </row>
    <row r="25" customFormat="false" ht="12.75" hidden="false" customHeight="true" outlineLevel="0" collapsed="false">
      <c r="A25" s="1635" t="s">
        <v>1614</v>
      </c>
      <c r="B25" s="1630" t="n">
        <v>337.6371796464</v>
      </c>
      <c r="C25" s="1630" t="n">
        <v>39.0761397239325</v>
      </c>
      <c r="D25" s="1630" t="n">
        <v>8.15796</v>
      </c>
      <c r="E25" s="1630" t="n">
        <v>558.59875</v>
      </c>
      <c r="F25" s="1632" t="s">
        <v>189</v>
      </c>
      <c r="G25" s="1632" t="s">
        <v>189</v>
      </c>
      <c r="H25" s="1630" t="n">
        <v>943.470029370332</v>
      </c>
      <c r="I25" s="16"/>
    </row>
    <row r="26" customFormat="false" ht="12.75" hidden="false" customHeight="true" outlineLevel="0" collapsed="false">
      <c r="A26" s="1751" t="s">
        <v>1679</v>
      </c>
      <c r="B26" s="1623" t="n">
        <v>7317.1319296064</v>
      </c>
      <c r="C26" s="1752"/>
      <c r="D26" s="1623" t="n">
        <v>3936.99421662684</v>
      </c>
      <c r="E26" s="1752"/>
      <c r="F26" s="1752"/>
      <c r="G26" s="1753"/>
      <c r="H26" s="1623" t="n">
        <v>11254.1261462332</v>
      </c>
      <c r="I26" s="16"/>
    </row>
    <row r="27" customFormat="false" ht="12" hidden="false" customHeight="true" outlineLevel="0" collapsed="false">
      <c r="A27" s="1618" t="s">
        <v>1623</v>
      </c>
      <c r="B27" s="1754"/>
      <c r="C27" s="1623" t="n">
        <v>173602.872590476</v>
      </c>
      <c r="D27" s="1623" t="n">
        <v>239843.533816168</v>
      </c>
      <c r="E27" s="1432"/>
      <c r="F27" s="1432"/>
      <c r="G27" s="1755"/>
      <c r="H27" s="1623" t="n">
        <v>413446.406406644</v>
      </c>
      <c r="I27" s="16"/>
    </row>
    <row r="28" customFormat="false" ht="12" hidden="false" customHeight="true" outlineLevel="0" collapsed="false">
      <c r="A28" s="1624" t="s">
        <v>1624</v>
      </c>
      <c r="B28" s="548"/>
      <c r="C28" s="1630" t="n">
        <v>132489.761735702</v>
      </c>
      <c r="D28" s="1756"/>
      <c r="E28" s="549"/>
      <c r="F28" s="549"/>
      <c r="G28" s="549"/>
      <c r="H28" s="1630" t="n">
        <v>132489.761735702</v>
      </c>
      <c r="I28" s="16"/>
    </row>
    <row r="29" customFormat="false" ht="12" hidden="false" customHeight="true" outlineLevel="0" collapsed="false">
      <c r="A29" s="1624" t="s">
        <v>836</v>
      </c>
      <c r="B29" s="549"/>
      <c r="C29" s="1630" t="n">
        <v>38562.2662640695</v>
      </c>
      <c r="D29" s="1630" t="n">
        <v>21887.5511184212</v>
      </c>
      <c r="E29" s="549"/>
      <c r="F29" s="549"/>
      <c r="G29" s="549"/>
      <c r="H29" s="1630" t="n">
        <v>60449.8173824907</v>
      </c>
      <c r="I29" s="16"/>
    </row>
    <row r="30" customFormat="false" ht="12" hidden="false" customHeight="true" outlineLevel="0" collapsed="false">
      <c r="A30" s="1624" t="s">
        <v>846</v>
      </c>
      <c r="B30" s="549"/>
      <c r="C30" s="1630" t="n">
        <v>2031.91900362667</v>
      </c>
      <c r="D30" s="1757"/>
      <c r="E30" s="549"/>
      <c r="F30" s="549"/>
      <c r="G30" s="549"/>
      <c r="H30" s="1630" t="n">
        <v>2031.91900362667</v>
      </c>
      <c r="I30" s="16"/>
    </row>
    <row r="31" customFormat="false" ht="13.5" hidden="false" customHeight="true" outlineLevel="0" collapsed="false">
      <c r="A31" s="1624" t="s">
        <v>1680</v>
      </c>
      <c r="B31" s="1758"/>
      <c r="C31" s="1630" t="n">
        <v>9.439245816</v>
      </c>
      <c r="D31" s="1630" t="n">
        <v>217814.741622942</v>
      </c>
      <c r="E31" s="549"/>
      <c r="F31" s="549"/>
      <c r="G31" s="549"/>
      <c r="H31" s="1630" t="n">
        <v>217824.180868758</v>
      </c>
      <c r="I31" s="16"/>
    </row>
    <row r="32" customFormat="false" ht="12" hidden="false" customHeight="true" outlineLevel="0" collapsed="false">
      <c r="A32" s="1624" t="s">
        <v>857</v>
      </c>
      <c r="B32" s="549"/>
      <c r="C32" s="1632" t="s">
        <v>136</v>
      </c>
      <c r="D32" s="1632" t="s">
        <v>136</v>
      </c>
      <c r="E32" s="549"/>
      <c r="F32" s="549"/>
      <c r="G32" s="549"/>
      <c r="H32" s="1632" t="s">
        <v>136</v>
      </c>
      <c r="I32" s="16"/>
    </row>
    <row r="33" customFormat="false" ht="12" hidden="false" customHeight="true" outlineLevel="0" collapsed="false">
      <c r="A33" s="1624" t="s">
        <v>1626</v>
      </c>
      <c r="B33" s="549"/>
      <c r="C33" s="1630" t="n">
        <v>509.486341261662</v>
      </c>
      <c r="D33" s="1630" t="n">
        <v>141.241074805305</v>
      </c>
      <c r="E33" s="549"/>
      <c r="F33" s="549"/>
      <c r="G33" s="549"/>
      <c r="H33" s="1630" t="n">
        <v>650.727416066967</v>
      </c>
      <c r="I33" s="16"/>
    </row>
    <row r="34" customFormat="false" ht="12.75" hidden="false" customHeight="true" outlineLevel="0" collapsed="false">
      <c r="A34" s="1635" t="s">
        <v>1614</v>
      </c>
      <c r="B34" s="584"/>
      <c r="C34" s="1632" t="s">
        <v>136</v>
      </c>
      <c r="D34" s="1632" t="s">
        <v>136</v>
      </c>
      <c r="E34" s="584"/>
      <c r="F34" s="584"/>
      <c r="G34" s="584"/>
      <c r="H34" s="1632" t="s">
        <v>136</v>
      </c>
      <c r="I34" s="16"/>
    </row>
    <row r="35" customFormat="false" ht="14.25" hidden="false" customHeight="true" outlineLevel="0" collapsed="false">
      <c r="A35" s="1759" t="s">
        <v>1681</v>
      </c>
      <c r="B35" s="1623" t="n">
        <v>-183939.061161023</v>
      </c>
      <c r="C35" s="1623" t="n">
        <v>3019.86197989674</v>
      </c>
      <c r="D35" s="1623" t="n">
        <v>3513.82480004124</v>
      </c>
      <c r="E35" s="1760"/>
      <c r="F35" s="1760"/>
      <c r="G35" s="1761"/>
      <c r="H35" s="1623" t="n">
        <v>-177405.374381085</v>
      </c>
      <c r="I35" s="16"/>
    </row>
    <row r="36" customFormat="false" ht="12.75" hidden="false" customHeight="true" outlineLevel="0" collapsed="false">
      <c r="A36" s="1641" t="s">
        <v>1130</v>
      </c>
      <c r="B36" s="1630" t="n">
        <v>-288040.347574306</v>
      </c>
      <c r="C36" s="1630" t="n">
        <v>1181.15247747865</v>
      </c>
      <c r="D36" s="1630" t="n">
        <v>337.482845100991</v>
      </c>
      <c r="E36" s="1762"/>
      <c r="F36" s="1762"/>
      <c r="G36" s="1762"/>
      <c r="H36" s="1630" t="n">
        <v>-286521.712251726</v>
      </c>
      <c r="I36" s="16"/>
    </row>
    <row r="37" customFormat="false" ht="12.75" hidden="false" customHeight="true" outlineLevel="0" collapsed="false">
      <c r="A37" s="1641" t="s">
        <v>1133</v>
      </c>
      <c r="B37" s="1630" t="n">
        <v>75633.2371023411</v>
      </c>
      <c r="C37" s="1630" t="n">
        <v>135.034112476521</v>
      </c>
      <c r="D37" s="1630" t="n">
        <v>2939.01417591357</v>
      </c>
      <c r="E37" s="1762"/>
      <c r="F37" s="1762"/>
      <c r="G37" s="1762"/>
      <c r="H37" s="1630" t="n">
        <v>78707.2853907312</v>
      </c>
      <c r="I37" s="16"/>
    </row>
    <row r="38" customFormat="false" ht="12.75" hidden="false" customHeight="true" outlineLevel="0" collapsed="false">
      <c r="A38" s="1641" t="s">
        <v>1136</v>
      </c>
      <c r="B38" s="1630" t="n">
        <v>-787.250729553154</v>
      </c>
      <c r="C38" s="1630" t="n">
        <v>444.735877750359</v>
      </c>
      <c r="D38" s="1630" t="n">
        <v>144.912648369233</v>
      </c>
      <c r="E38" s="1762"/>
      <c r="F38" s="1762"/>
      <c r="G38" s="1762"/>
      <c r="H38" s="1630" t="n">
        <v>-197.602203433562</v>
      </c>
      <c r="I38" s="16"/>
    </row>
    <row r="39" customFormat="false" ht="12.75" hidden="false" customHeight="true" outlineLevel="0" collapsed="false">
      <c r="A39" s="1641" t="s">
        <v>1139</v>
      </c>
      <c r="B39" s="1630" t="n">
        <v>2880.14083885985</v>
      </c>
      <c r="C39" s="1630" t="n">
        <v>53.1719572579938</v>
      </c>
      <c r="D39" s="1630" t="n">
        <v>88.2797739849683</v>
      </c>
      <c r="E39" s="1762"/>
      <c r="F39" s="1762"/>
      <c r="G39" s="1762"/>
      <c r="H39" s="1630" t="n">
        <v>3021.59257010282</v>
      </c>
      <c r="I39" s="16"/>
    </row>
    <row r="40" customFormat="false" ht="12.75" hidden="false" customHeight="true" outlineLevel="0" collapsed="false">
      <c r="A40" s="1641" t="s">
        <v>1629</v>
      </c>
      <c r="B40" s="1630" t="n">
        <v>29286.8148947133</v>
      </c>
      <c r="C40" s="1630" t="n">
        <v>48.4207580888346</v>
      </c>
      <c r="D40" s="1630" t="n">
        <v>3.89718473082422</v>
      </c>
      <c r="E40" s="1762"/>
      <c r="F40" s="1762"/>
      <c r="G40" s="1762"/>
      <c r="H40" s="1630" t="n">
        <v>29339.132837533</v>
      </c>
      <c r="I40" s="16"/>
    </row>
    <row r="41" customFormat="false" ht="12.75" hidden="false" customHeight="true" outlineLevel="0" collapsed="false">
      <c r="A41" s="1641" t="s">
        <v>1145</v>
      </c>
      <c r="B41" s="1630" t="n">
        <v>577.346885152088</v>
      </c>
      <c r="C41" s="1630" t="n">
        <v>2.3467968443812</v>
      </c>
      <c r="D41" s="1630" t="n">
        <v>0.238171941647021</v>
      </c>
      <c r="E41" s="1762"/>
      <c r="F41" s="1762"/>
      <c r="G41" s="1762"/>
      <c r="H41" s="1630" t="n">
        <v>579.931853938117</v>
      </c>
      <c r="I41" s="16"/>
    </row>
    <row r="42" customFormat="false" ht="13.5" hidden="false" customHeight="true" outlineLevel="0" collapsed="false">
      <c r="A42" s="1649" t="s">
        <v>1630</v>
      </c>
      <c r="B42" s="1630" t="n">
        <v>-3489.00257823097</v>
      </c>
      <c r="C42" s="1630" t="n">
        <v>1155</v>
      </c>
      <c r="D42" s="1632" t="s">
        <v>390</v>
      </c>
      <c r="E42" s="1763"/>
      <c r="F42" s="1763"/>
      <c r="G42" s="1763"/>
      <c r="H42" s="1630" t="n">
        <v>-2334.00257823097</v>
      </c>
      <c r="I42" s="16"/>
    </row>
    <row r="43" customFormat="false" ht="12" hidden="false" customHeight="true" outlineLevel="0" collapsed="false">
      <c r="A43" s="1638" t="s">
        <v>1682</v>
      </c>
      <c r="B43" s="1623" t="n">
        <v>2551.22119709104</v>
      </c>
      <c r="C43" s="1623" t="n">
        <v>130031.772997608</v>
      </c>
      <c r="D43" s="1623" t="n">
        <v>11161.0255023939</v>
      </c>
      <c r="E43" s="1432"/>
      <c r="F43" s="1432"/>
      <c r="G43" s="1755"/>
      <c r="H43" s="1623" t="n">
        <v>143744.019697093</v>
      </c>
      <c r="I43" s="16"/>
    </row>
    <row r="44" customFormat="false" ht="12" hidden="false" customHeight="true" outlineLevel="0" collapsed="false">
      <c r="A44" s="1624" t="s">
        <v>1448</v>
      </c>
      <c r="B44" s="1630" t="n">
        <v>37.911127</v>
      </c>
      <c r="C44" s="1630" t="n">
        <v>117266.714782087</v>
      </c>
      <c r="D44" s="548" t="n">
        <v>2.95119659</v>
      </c>
      <c r="E44" s="549"/>
      <c r="F44" s="549"/>
      <c r="G44" s="549"/>
      <c r="H44" s="1630" t="n">
        <v>117307.577105677</v>
      </c>
      <c r="I44" s="16"/>
    </row>
    <row r="45" customFormat="false" ht="12" hidden="false" customHeight="true" outlineLevel="0" collapsed="false">
      <c r="A45" s="1624" t="s">
        <v>1633</v>
      </c>
      <c r="B45" s="549"/>
      <c r="C45" s="1630" t="n">
        <v>11706.1802273724</v>
      </c>
      <c r="D45" s="1630" t="n">
        <v>10312.6748724774</v>
      </c>
      <c r="E45" s="549"/>
      <c r="F45" s="549"/>
      <c r="G45" s="549"/>
      <c r="H45" s="1630" t="n">
        <v>22018.8550998498</v>
      </c>
      <c r="I45" s="16"/>
    </row>
    <row r="46" customFormat="false" ht="12" hidden="false" customHeight="true" outlineLevel="0" collapsed="false">
      <c r="A46" s="1624" t="s">
        <v>1634</v>
      </c>
      <c r="B46" s="1630" t="n">
        <v>2494.5447262535</v>
      </c>
      <c r="C46" s="1630" t="n">
        <v>74.5339057259842</v>
      </c>
      <c r="D46" s="1630" t="n">
        <v>207.560715820391</v>
      </c>
      <c r="E46" s="549"/>
      <c r="F46" s="549"/>
      <c r="G46" s="549"/>
      <c r="H46" s="1630" t="n">
        <v>2776.63934779987</v>
      </c>
      <c r="I46" s="16"/>
    </row>
    <row r="47" customFormat="false" ht="12.75" hidden="false" customHeight="true" outlineLevel="0" collapsed="false">
      <c r="A47" s="1635" t="s">
        <v>789</v>
      </c>
      <c r="B47" s="1630" t="n">
        <v>18.7653438375448</v>
      </c>
      <c r="C47" s="1630" t="n">
        <v>984.344082422583</v>
      </c>
      <c r="D47" s="1630" t="n">
        <v>637.838717506047</v>
      </c>
      <c r="E47" s="584"/>
      <c r="F47" s="584"/>
      <c r="G47" s="584"/>
      <c r="H47" s="1630" t="n">
        <v>1640.94814376618</v>
      </c>
      <c r="I47" s="16"/>
    </row>
    <row r="48" customFormat="false" ht="12.75" hidden="false" customHeight="true" outlineLevel="0" collapsed="false">
      <c r="A48" s="1751" t="s">
        <v>1683</v>
      </c>
      <c r="B48" s="1764" t="s">
        <v>136</v>
      </c>
      <c r="C48" s="1764" t="s">
        <v>136</v>
      </c>
      <c r="D48" s="1764" t="s">
        <v>136</v>
      </c>
      <c r="E48" s="1764" t="s">
        <v>136</v>
      </c>
      <c r="F48" s="1764" t="s">
        <v>136</v>
      </c>
      <c r="G48" s="1765" t="s">
        <v>136</v>
      </c>
      <c r="H48" s="1766" t="s">
        <v>136</v>
      </c>
    </row>
    <row r="49" customFormat="false" ht="12.75" hidden="false" customHeight="true" outlineLevel="0" collapsed="false"/>
    <row r="50" customFormat="false" ht="14.25" hidden="false" customHeight="true" outlineLevel="0" collapsed="false">
      <c r="A50" s="1767" t="s">
        <v>1684</v>
      </c>
      <c r="B50" s="542"/>
      <c r="C50" s="542"/>
      <c r="D50" s="542"/>
      <c r="E50" s="542"/>
      <c r="F50" s="542"/>
      <c r="G50" s="543"/>
      <c r="H50" s="1768"/>
    </row>
    <row r="51" customFormat="false" ht="12" hidden="false" customHeight="true" outlineLevel="0" collapsed="false">
      <c r="A51" s="1668" t="s">
        <v>148</v>
      </c>
      <c r="B51" s="1769" t="n">
        <v>240676.648268533</v>
      </c>
      <c r="C51" s="1769" t="n">
        <v>124.976309093041</v>
      </c>
      <c r="D51" s="1769" t="n">
        <v>2033.52981524691</v>
      </c>
      <c r="E51" s="1770"/>
      <c r="F51" s="1770"/>
      <c r="G51" s="1771"/>
      <c r="H51" s="1772" t="n">
        <v>242835.154392873</v>
      </c>
    </row>
    <row r="52" customFormat="false" ht="12" hidden="false" customHeight="true" outlineLevel="0" collapsed="false">
      <c r="A52" s="1773" t="s">
        <v>149</v>
      </c>
      <c r="B52" s="1774" t="n">
        <v>111082.230523908</v>
      </c>
      <c r="C52" s="1774" t="n">
        <v>27.2541056328294</v>
      </c>
      <c r="D52" s="1774" t="n">
        <v>992.956818822363</v>
      </c>
      <c r="E52" s="549"/>
      <c r="F52" s="549"/>
      <c r="G52" s="549"/>
      <c r="H52" s="1775" t="n">
        <v>112102.441448363</v>
      </c>
    </row>
    <row r="53" customFormat="false" ht="12" hidden="false" customHeight="true" outlineLevel="0" collapsed="false">
      <c r="A53" s="1773" t="s">
        <v>150</v>
      </c>
      <c r="B53" s="1769" t="n">
        <v>129594.417744626</v>
      </c>
      <c r="C53" s="1769" t="n">
        <v>97.7222034602119</v>
      </c>
      <c r="D53" s="1769" t="n">
        <v>1040.57299642455</v>
      </c>
      <c r="E53" s="549"/>
      <c r="F53" s="549"/>
      <c r="G53" s="549"/>
      <c r="H53" s="1772" t="n">
        <v>130732.71294451</v>
      </c>
    </row>
    <row r="54" customFormat="false" ht="12" hidden="false" customHeight="true" outlineLevel="0" collapsed="false">
      <c r="A54" s="1668" t="s">
        <v>151</v>
      </c>
      <c r="B54" s="1776" t="n">
        <v>2.9103637875</v>
      </c>
      <c r="C54" s="1776" t="n">
        <v>0.000110014834570668</v>
      </c>
      <c r="D54" s="1776" t="n">
        <v>0.00129818808700839</v>
      </c>
      <c r="E54" s="1762"/>
      <c r="F54" s="1762"/>
      <c r="G54" s="1777"/>
      <c r="H54" s="1778" t="n">
        <v>2.91177199042158</v>
      </c>
    </row>
    <row r="55" customFormat="false" ht="14.25" hidden="false" customHeight="true" outlineLevel="0" collapsed="false">
      <c r="A55" s="1671" t="s">
        <v>1640</v>
      </c>
      <c r="B55" s="1779" t="n">
        <v>196319.540273725</v>
      </c>
      <c r="C55" s="1780"/>
      <c r="D55" s="1780"/>
      <c r="E55" s="1781"/>
      <c r="F55" s="1781"/>
      <c r="G55" s="1782"/>
      <c r="H55" s="1783" t="n">
        <v>196319.540273725</v>
      </c>
    </row>
    <row r="56" customFormat="false" ht="12" hidden="false" customHeight="true" outlineLevel="0" collapsed="false">
      <c r="A56" s="576"/>
      <c r="B56" s="576"/>
      <c r="C56" s="576"/>
      <c r="D56" s="576"/>
      <c r="E56" s="576"/>
      <c r="F56" s="576"/>
      <c r="G56" s="576"/>
      <c r="H56" s="576"/>
    </row>
    <row r="57" customFormat="false" ht="13.5" hidden="false" customHeight="true" outlineLevel="0" collapsed="false">
      <c r="A57" s="1784"/>
      <c r="B57" s="1785"/>
      <c r="C57" s="1785"/>
      <c r="D57" s="1785"/>
      <c r="E57" s="1785"/>
      <c r="F57" s="1785"/>
      <c r="G57" s="1784" t="s">
        <v>1685</v>
      </c>
      <c r="H57" s="1585" t="n">
        <v>4137543.88040546</v>
      </c>
    </row>
    <row r="58" customFormat="false" ht="14.25" hidden="false" customHeight="true" outlineLevel="0" collapsed="false">
      <c r="A58" s="1786"/>
      <c r="B58" s="1787"/>
      <c r="C58" s="1787"/>
      <c r="D58" s="1787"/>
      <c r="E58" s="1787"/>
      <c r="F58" s="1787"/>
      <c r="G58" s="1786" t="s">
        <v>1686</v>
      </c>
      <c r="H58" s="1580" t="n">
        <v>3960138.50602437</v>
      </c>
    </row>
    <row r="59" customFormat="false" ht="22.5" hidden="false" customHeight="true" outlineLevel="0" collapsed="false">
      <c r="A59" s="1788" t="s">
        <v>1687</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8</v>
      </c>
    </row>
    <row r="62" customFormat="false" ht="15.75" hidden="false" customHeight="true" outlineLevel="0" collapsed="false">
      <c r="A62" s="1790" t="s">
        <v>1689</v>
      </c>
    </row>
    <row r="63" customFormat="false" ht="15.75" hidden="false" customHeight="true" outlineLevel="0" collapsed="false">
      <c r="A63" s="1790" t="s">
        <v>169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691</v>
      </c>
      <c r="M1" s="110" t="s">
        <v>91</v>
      </c>
    </row>
    <row r="2" customFormat="false" ht="15.75" hidden="false" customHeight="true" outlineLevel="0" collapsed="false">
      <c r="A2" s="634" t="s">
        <v>92</v>
      </c>
      <c r="M2" s="110" t="s">
        <v>93</v>
      </c>
    </row>
    <row r="3" customFormat="false" ht="12" hidden="false" customHeight="true" outlineLevel="0" collapsed="false">
      <c r="M3" s="110" t="s">
        <v>94</v>
      </c>
    </row>
    <row r="4" customFormat="false" ht="12.75" hidden="false" customHeight="true" outlineLevel="0" collapsed="false">
      <c r="M4" s="1598"/>
    </row>
    <row r="5" customFormat="false" ht="13.5" hidden="false" customHeight="true" outlineLevel="0" collapsed="false">
      <c r="A5" s="1791" t="s">
        <v>1692</v>
      </c>
      <c r="B5" s="1792" t="s">
        <v>379</v>
      </c>
      <c r="C5" s="1792"/>
      <c r="D5" s="1792" t="s">
        <v>413</v>
      </c>
      <c r="E5" s="1792"/>
      <c r="F5" s="1792" t="s">
        <v>414</v>
      </c>
      <c r="G5" s="1792"/>
      <c r="H5" s="1793" t="s">
        <v>711</v>
      </c>
      <c r="I5" s="1793"/>
      <c r="J5" s="1793" t="s">
        <v>714</v>
      </c>
      <c r="K5" s="1793"/>
      <c r="L5" s="1794" t="s">
        <v>476</v>
      </c>
      <c r="M5" s="1794"/>
    </row>
    <row r="6" customFormat="false" ht="24.75" hidden="false" customHeight="true" outlineLevel="0" collapsed="false">
      <c r="A6" s="1795" t="s">
        <v>1693</v>
      </c>
      <c r="B6" s="1796" t="s">
        <v>1694</v>
      </c>
      <c r="C6" s="1796" t="s">
        <v>1695</v>
      </c>
      <c r="D6" s="1796" t="s">
        <v>1694</v>
      </c>
      <c r="E6" s="1796" t="s">
        <v>1695</v>
      </c>
      <c r="F6" s="1796" t="s">
        <v>1694</v>
      </c>
      <c r="G6" s="1796" t="s">
        <v>1695</v>
      </c>
      <c r="H6" s="1796" t="s">
        <v>1694</v>
      </c>
      <c r="I6" s="1796" t="s">
        <v>1695</v>
      </c>
      <c r="J6" s="1796" t="s">
        <v>1694</v>
      </c>
      <c r="K6" s="1796" t="s">
        <v>1695</v>
      </c>
      <c r="L6" s="1796" t="s">
        <v>1694</v>
      </c>
      <c r="M6" s="1797" t="s">
        <v>1695</v>
      </c>
    </row>
    <row r="7" customFormat="false" ht="12.75" hidden="false" customHeight="true" outlineLevel="0" collapsed="false">
      <c r="A7" s="1798" t="s">
        <v>1599</v>
      </c>
      <c r="B7" s="1799" t="s">
        <v>1696</v>
      </c>
      <c r="C7" s="1800" t="s">
        <v>1697</v>
      </c>
      <c r="D7" s="1799" t="s">
        <v>1698</v>
      </c>
      <c r="E7" s="1799" t="s">
        <v>1697</v>
      </c>
      <c r="F7" s="1799" t="s">
        <v>1696</v>
      </c>
      <c r="G7" s="1799" t="s">
        <v>1697</v>
      </c>
      <c r="H7" s="1801"/>
      <c r="I7" s="1801"/>
      <c r="J7" s="1801"/>
      <c r="K7" s="1801"/>
      <c r="L7" s="1801"/>
      <c r="M7" s="1802"/>
    </row>
    <row r="8" customFormat="false" ht="12.75" hidden="false" customHeight="true" outlineLevel="0" collapsed="false">
      <c r="A8" s="1803" t="s">
        <v>1600</v>
      </c>
      <c r="B8" s="1804" t="s">
        <v>1696</v>
      </c>
      <c r="C8" s="1805" t="s">
        <v>1699</v>
      </c>
      <c r="D8" s="1804" t="s">
        <v>1696</v>
      </c>
      <c r="E8" s="1804" t="s">
        <v>1697</v>
      </c>
      <c r="F8" s="1804" t="s">
        <v>1696</v>
      </c>
      <c r="G8" s="1804" t="s">
        <v>1697</v>
      </c>
      <c r="H8" s="1806"/>
      <c r="I8" s="1806"/>
      <c r="J8" s="1806"/>
      <c r="K8" s="1806"/>
      <c r="L8" s="1806"/>
      <c r="M8" s="1807"/>
    </row>
    <row r="9" customFormat="false" ht="12.75" hidden="false" customHeight="true" outlineLevel="0" collapsed="false">
      <c r="A9" s="1572" t="s">
        <v>1603</v>
      </c>
      <c r="B9" s="1804" t="s">
        <v>1700</v>
      </c>
      <c r="C9" s="1805" t="s">
        <v>1701</v>
      </c>
      <c r="D9" s="1804" t="s">
        <v>1700</v>
      </c>
      <c r="E9" s="1804" t="s">
        <v>1699</v>
      </c>
      <c r="F9" s="1804" t="s">
        <v>1700</v>
      </c>
      <c r="G9" s="1804" t="s">
        <v>1702</v>
      </c>
      <c r="H9" s="1806"/>
      <c r="I9" s="1806"/>
      <c r="J9" s="1806"/>
      <c r="K9" s="1806"/>
      <c r="L9" s="1806"/>
      <c r="M9" s="1807"/>
    </row>
    <row r="10" customFormat="false" ht="12.75" hidden="false" customHeight="true" outlineLevel="0" collapsed="false">
      <c r="A10" s="1572" t="s">
        <v>1677</v>
      </c>
      <c r="B10" s="1808" t="s">
        <v>1703</v>
      </c>
      <c r="C10" s="1809" t="s">
        <v>1701</v>
      </c>
      <c r="D10" s="1808" t="s">
        <v>1703</v>
      </c>
      <c r="E10" s="1808" t="s">
        <v>1699</v>
      </c>
      <c r="F10" s="1808" t="s">
        <v>1703</v>
      </c>
      <c r="G10" s="1808" t="s">
        <v>1699</v>
      </c>
      <c r="H10" s="1810"/>
      <c r="I10" s="1810"/>
      <c r="J10" s="1810"/>
      <c r="K10" s="1810"/>
      <c r="L10" s="1810"/>
      <c r="M10" s="1811"/>
    </row>
    <row r="11" customFormat="false" ht="12.75" hidden="false" customHeight="true" outlineLevel="0" collapsed="false">
      <c r="A11" s="1572" t="s">
        <v>1605</v>
      </c>
      <c r="B11" s="1804" t="s">
        <v>1696</v>
      </c>
      <c r="C11" s="1805" t="s">
        <v>1702</v>
      </c>
      <c r="D11" s="1804" t="s">
        <v>1696</v>
      </c>
      <c r="E11" s="1804" t="s">
        <v>1704</v>
      </c>
      <c r="F11" s="1804" t="s">
        <v>1696</v>
      </c>
      <c r="G11" s="1804" t="s">
        <v>1704</v>
      </c>
      <c r="H11" s="1806"/>
      <c r="I11" s="1806"/>
      <c r="J11" s="1806"/>
      <c r="K11" s="1806"/>
      <c r="L11" s="1806"/>
      <c r="M11" s="1807"/>
    </row>
    <row r="12" customFormat="false" ht="12.75" hidden="false" customHeight="true" outlineLevel="0" collapsed="false">
      <c r="A12" s="1572" t="s">
        <v>1606</v>
      </c>
      <c r="B12" s="1804" t="s">
        <v>1703</v>
      </c>
      <c r="C12" s="1805" t="s">
        <v>1705</v>
      </c>
      <c r="D12" s="1804" t="s">
        <v>1706</v>
      </c>
      <c r="E12" s="1804" t="s">
        <v>1702</v>
      </c>
      <c r="F12" s="1804" t="s">
        <v>1707</v>
      </c>
      <c r="G12" s="1804" t="s">
        <v>1702</v>
      </c>
      <c r="H12" s="1806"/>
      <c r="I12" s="1806"/>
      <c r="J12" s="1806"/>
      <c r="K12" s="1806"/>
      <c r="L12" s="1806"/>
      <c r="M12" s="1807"/>
    </row>
    <row r="13" customFormat="false" ht="12.75" hidden="false" customHeight="true" outlineLevel="0" collapsed="false">
      <c r="A13" s="1572" t="s">
        <v>1708</v>
      </c>
      <c r="B13" s="1805" t="s">
        <v>1709</v>
      </c>
      <c r="C13" s="1805" t="s">
        <v>1705</v>
      </c>
      <c r="D13" s="1804" t="s">
        <v>1710</v>
      </c>
      <c r="E13" s="1804" t="s">
        <v>1702</v>
      </c>
      <c r="F13" s="1804" t="s">
        <v>1711</v>
      </c>
      <c r="G13" s="1804" t="s">
        <v>1702</v>
      </c>
      <c r="H13" s="1806"/>
      <c r="I13" s="1806"/>
      <c r="J13" s="1806"/>
      <c r="K13" s="1806"/>
      <c r="L13" s="1806"/>
      <c r="M13" s="1807"/>
    </row>
    <row r="14" customFormat="false" ht="12.75" hidden="false" customHeight="true" outlineLevel="0" collapsed="false">
      <c r="A14" s="1803" t="s">
        <v>133</v>
      </c>
      <c r="B14" s="1804" t="s">
        <v>1712</v>
      </c>
      <c r="C14" s="1805" t="s">
        <v>1713</v>
      </c>
      <c r="D14" s="1804" t="s">
        <v>1698</v>
      </c>
      <c r="E14" s="1804" t="s">
        <v>1699</v>
      </c>
      <c r="F14" s="1804" t="s">
        <v>1714</v>
      </c>
      <c r="G14" s="1804" t="s">
        <v>1699</v>
      </c>
      <c r="H14" s="1806"/>
      <c r="I14" s="1806"/>
      <c r="J14" s="1806"/>
      <c r="K14" s="1806"/>
      <c r="L14" s="1806"/>
      <c r="M14" s="1807"/>
    </row>
    <row r="15" customFormat="false" ht="12.75" hidden="false" customHeight="true" outlineLevel="0" collapsed="false">
      <c r="A15" s="1572" t="s">
        <v>134</v>
      </c>
      <c r="B15" s="1804" t="s">
        <v>1715</v>
      </c>
      <c r="C15" s="1805" t="s">
        <v>1716</v>
      </c>
      <c r="D15" s="1804" t="s">
        <v>1700</v>
      </c>
      <c r="E15" s="1804" t="s">
        <v>1702</v>
      </c>
      <c r="F15" s="1805" t="s">
        <v>1717</v>
      </c>
      <c r="G15" s="1805" t="s">
        <v>1718</v>
      </c>
      <c r="H15" s="1806"/>
      <c r="I15" s="1806"/>
      <c r="J15" s="1806"/>
      <c r="K15" s="1806"/>
      <c r="L15" s="1806"/>
      <c r="M15" s="1807"/>
    </row>
    <row r="16" customFormat="false" ht="12.75" hidden="false" customHeight="true" outlineLevel="0" collapsed="false">
      <c r="A16" s="1572" t="s">
        <v>1608</v>
      </c>
      <c r="B16" s="1804" t="s">
        <v>1714</v>
      </c>
      <c r="C16" s="1805" t="s">
        <v>1719</v>
      </c>
      <c r="D16" s="1804" t="s">
        <v>1698</v>
      </c>
      <c r="E16" s="1804" t="s">
        <v>1699</v>
      </c>
      <c r="F16" s="1805" t="s">
        <v>1714</v>
      </c>
      <c r="G16" s="1805" t="s">
        <v>1701</v>
      </c>
      <c r="H16" s="1806"/>
      <c r="I16" s="1806"/>
      <c r="J16" s="1806"/>
      <c r="K16" s="1806"/>
      <c r="L16" s="1806"/>
      <c r="M16" s="1807"/>
    </row>
    <row r="17" customFormat="false" ht="12.75" hidden="false" customHeight="true" outlineLevel="0" collapsed="false">
      <c r="A17" s="1812" t="s">
        <v>1609</v>
      </c>
      <c r="B17" s="1813" t="s">
        <v>1720</v>
      </c>
      <c r="C17" s="1814" t="s">
        <v>1699</v>
      </c>
      <c r="D17" s="1813" t="s">
        <v>1714</v>
      </c>
      <c r="E17" s="1813" t="s">
        <v>1699</v>
      </c>
      <c r="F17" s="1813" t="s">
        <v>1721</v>
      </c>
      <c r="G17" s="1813" t="s">
        <v>1699</v>
      </c>
      <c r="H17" s="1813" t="s">
        <v>1722</v>
      </c>
      <c r="I17" s="1813" t="s">
        <v>1719</v>
      </c>
      <c r="J17" s="1813" t="s">
        <v>1723</v>
      </c>
      <c r="K17" s="1813" t="s">
        <v>1719</v>
      </c>
      <c r="L17" s="1813" t="s">
        <v>1724</v>
      </c>
      <c r="M17" s="1815" t="s">
        <v>1701</v>
      </c>
    </row>
    <row r="18" customFormat="false" ht="12.75" hidden="false" customHeight="true" outlineLevel="0" collapsed="false">
      <c r="A18" s="1803" t="s">
        <v>483</v>
      </c>
      <c r="B18" s="1804" t="s">
        <v>1725</v>
      </c>
      <c r="C18" s="1805" t="s">
        <v>1726</v>
      </c>
      <c r="D18" s="1805" t="s">
        <v>1727</v>
      </c>
      <c r="E18" s="1805" t="s">
        <v>1728</v>
      </c>
      <c r="F18" s="1816" t="s">
        <v>257</v>
      </c>
      <c r="G18" s="1816" t="s">
        <v>257</v>
      </c>
      <c r="H18" s="1806"/>
      <c r="I18" s="1806"/>
      <c r="J18" s="1806"/>
      <c r="K18" s="1806"/>
      <c r="L18" s="1806"/>
      <c r="M18" s="1807"/>
    </row>
    <row r="19" customFormat="false" ht="12.75" hidden="false" customHeight="true" outlineLevel="0" collapsed="false">
      <c r="A19" s="1803" t="s">
        <v>1610</v>
      </c>
      <c r="B19" s="1804" t="s">
        <v>1729</v>
      </c>
      <c r="C19" s="1805" t="s">
        <v>1719</v>
      </c>
      <c r="D19" s="1804" t="s">
        <v>1730</v>
      </c>
      <c r="E19" s="1804" t="s">
        <v>1699</v>
      </c>
      <c r="F19" s="1804" t="s">
        <v>1721</v>
      </c>
      <c r="G19" s="1804" t="s">
        <v>1699</v>
      </c>
      <c r="H19" s="1806" t="s">
        <v>257</v>
      </c>
      <c r="I19" s="1806" t="s">
        <v>257</v>
      </c>
      <c r="J19" s="1806" t="s">
        <v>257</v>
      </c>
      <c r="K19" s="1806" t="s">
        <v>257</v>
      </c>
      <c r="L19" s="1806" t="s">
        <v>257</v>
      </c>
      <c r="M19" s="1807" t="s">
        <v>257</v>
      </c>
    </row>
    <row r="20" customFormat="false" ht="12.75" hidden="false" customHeight="true" outlineLevel="0" collapsed="false">
      <c r="A20" s="1803" t="s">
        <v>506</v>
      </c>
      <c r="B20" s="1804" t="s">
        <v>1724</v>
      </c>
      <c r="C20" s="1805" t="s">
        <v>1699</v>
      </c>
      <c r="D20" s="1805" t="s">
        <v>1714</v>
      </c>
      <c r="E20" s="1805" t="s">
        <v>1699</v>
      </c>
      <c r="F20" s="1816"/>
      <c r="G20" s="1816"/>
      <c r="H20" s="1806" t="s">
        <v>257</v>
      </c>
      <c r="I20" s="1806" t="s">
        <v>257</v>
      </c>
      <c r="J20" s="1804" t="s">
        <v>1731</v>
      </c>
      <c r="K20" s="1804" t="s">
        <v>1719</v>
      </c>
      <c r="L20" s="1804" t="s">
        <v>1730</v>
      </c>
      <c r="M20" s="1817" t="s">
        <v>1719</v>
      </c>
    </row>
    <row r="21" customFormat="false" ht="12.75" hidden="false" customHeight="true" outlineLevel="0" collapsed="false">
      <c r="A21" s="1803" t="s">
        <v>513</v>
      </c>
      <c r="B21" s="1818" t="s">
        <v>1732</v>
      </c>
      <c r="C21" s="1805" t="s">
        <v>1733</v>
      </c>
      <c r="D21" s="1806"/>
      <c r="E21" s="1806"/>
      <c r="F21" s="1806"/>
      <c r="G21" s="1806"/>
      <c r="H21" s="1806"/>
      <c r="I21" s="1806"/>
      <c r="J21" s="1806"/>
      <c r="K21" s="1806"/>
      <c r="L21" s="1806"/>
      <c r="M21" s="1807"/>
    </row>
    <row r="22" customFormat="false" ht="12.75" hidden="false" customHeight="true" outlineLevel="0" collapsed="false">
      <c r="A22" s="1803" t="s">
        <v>1612</v>
      </c>
      <c r="B22" s="1810"/>
      <c r="C22" s="1810"/>
      <c r="D22" s="1810"/>
      <c r="E22" s="1810"/>
      <c r="F22" s="1810"/>
      <c r="G22" s="1810"/>
      <c r="H22" s="1808" t="s">
        <v>1734</v>
      </c>
      <c r="I22" s="1808" t="s">
        <v>1735</v>
      </c>
      <c r="J22" s="1808" t="s">
        <v>1736</v>
      </c>
      <c r="K22" s="1808" t="s">
        <v>1737</v>
      </c>
      <c r="L22" s="1808" t="s">
        <v>1717</v>
      </c>
      <c r="M22" s="1819" t="s">
        <v>1737</v>
      </c>
    </row>
    <row r="23" customFormat="false" ht="12.75" hidden="false" customHeight="true" outlineLevel="0" collapsed="false">
      <c r="A23" s="1803" t="s">
        <v>1613</v>
      </c>
      <c r="B23" s="1810"/>
      <c r="C23" s="1810"/>
      <c r="D23" s="1810"/>
      <c r="E23" s="1810"/>
      <c r="F23" s="1810"/>
      <c r="G23" s="1810"/>
      <c r="H23" s="1808" t="s">
        <v>1722</v>
      </c>
      <c r="I23" s="1808" t="s">
        <v>1719</v>
      </c>
      <c r="J23" s="1804" t="s">
        <v>1723</v>
      </c>
      <c r="K23" s="1808" t="s">
        <v>1719</v>
      </c>
      <c r="L23" s="1808" t="s">
        <v>1724</v>
      </c>
      <c r="M23" s="1819" t="s">
        <v>1701</v>
      </c>
    </row>
    <row r="24" customFormat="false" ht="12.75" hidden="false" customHeight="true" outlineLevel="0" collapsed="false">
      <c r="A24" s="1820" t="s">
        <v>1738</v>
      </c>
      <c r="B24" s="1821" t="s">
        <v>1739</v>
      </c>
      <c r="C24" s="1821" t="s">
        <v>1740</v>
      </c>
      <c r="D24" s="1821" t="s">
        <v>1728</v>
      </c>
      <c r="E24" s="1821" t="s">
        <v>1728</v>
      </c>
      <c r="F24" s="1821" t="s">
        <v>1728</v>
      </c>
      <c r="G24" s="1821" t="s">
        <v>1728</v>
      </c>
      <c r="H24" s="1821" t="s">
        <v>1717</v>
      </c>
      <c r="I24" s="1821" t="s">
        <v>1719</v>
      </c>
      <c r="J24" s="1822" t="s">
        <v>257</v>
      </c>
      <c r="K24" s="1822" t="s">
        <v>257</v>
      </c>
      <c r="L24" s="1822" t="s">
        <v>257</v>
      </c>
      <c r="M24" s="1823" t="s">
        <v>257</v>
      </c>
    </row>
    <row r="26" customFormat="false" ht="12.75" hidden="false" customHeight="true" outlineLevel="0" collapsed="false"/>
    <row r="27" customFormat="false" ht="15" hidden="false" customHeight="true" outlineLevel="0" collapsed="false">
      <c r="A27" s="1824" t="s">
        <v>1741</v>
      </c>
      <c r="B27" s="1825"/>
      <c r="C27" s="1825"/>
      <c r="D27" s="1825"/>
      <c r="E27" s="1825"/>
      <c r="F27" s="1825"/>
      <c r="G27" s="1825"/>
      <c r="H27" s="1826"/>
      <c r="I27" s="1825"/>
      <c r="J27" s="1827"/>
      <c r="K27" s="1827"/>
      <c r="L27" s="1827"/>
      <c r="M27" s="1827"/>
    </row>
    <row r="28" customFormat="false" ht="15" hidden="false" customHeight="true" outlineLevel="0" collapsed="false">
      <c r="A28" s="1828" t="s">
        <v>1742</v>
      </c>
      <c r="B28" s="1829"/>
      <c r="C28" s="1829" t="s">
        <v>1743</v>
      </c>
      <c r="D28" s="1825"/>
      <c r="E28" s="1825"/>
      <c r="F28" s="1830"/>
      <c r="G28" s="1830"/>
      <c r="H28" s="1830" t="s">
        <v>1744</v>
      </c>
      <c r="I28" s="1825"/>
      <c r="J28" s="1831"/>
      <c r="K28" s="1827"/>
      <c r="L28" s="1827"/>
      <c r="M28" s="1827"/>
    </row>
    <row r="29" customFormat="false" ht="15" hidden="false" customHeight="true" outlineLevel="0" collapsed="false">
      <c r="A29" s="1828" t="s">
        <v>1745</v>
      </c>
      <c r="B29" s="1830"/>
      <c r="C29" s="1830" t="s">
        <v>1746</v>
      </c>
      <c r="D29" s="1825"/>
      <c r="E29" s="1825"/>
      <c r="F29" s="1830"/>
      <c r="G29" s="1829"/>
      <c r="H29" s="1829" t="s">
        <v>1747</v>
      </c>
      <c r="I29" s="1825"/>
      <c r="J29" s="1827"/>
      <c r="K29" s="1827"/>
      <c r="L29" s="1827"/>
      <c r="M29" s="1827"/>
    </row>
    <row r="30" customFormat="false" ht="15" hidden="false" customHeight="true" outlineLevel="0" collapsed="false">
      <c r="A30" s="1828" t="s">
        <v>1748</v>
      </c>
      <c r="B30" s="1829"/>
      <c r="C30" s="1829" t="s">
        <v>1749</v>
      </c>
      <c r="D30" s="1825"/>
      <c r="E30" s="1825"/>
      <c r="F30" s="1830"/>
      <c r="G30" s="1825"/>
      <c r="H30" s="1829" t="s">
        <v>1750</v>
      </c>
      <c r="I30" s="1825"/>
      <c r="J30" s="1827"/>
      <c r="K30" s="1827"/>
      <c r="L30" s="1827"/>
      <c r="M30" s="1827"/>
    </row>
    <row r="31" customFormat="false" ht="12.75" hidden="false" customHeight="true" outlineLevel="0" collapsed="false">
      <c r="A31" s="1832" t="s">
        <v>1751</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2</v>
      </c>
      <c r="B33" s="1825"/>
      <c r="C33" s="1825"/>
      <c r="D33" s="1825"/>
      <c r="E33" s="1825"/>
      <c r="F33" s="1825"/>
      <c r="G33" s="1825"/>
      <c r="H33" s="1827"/>
      <c r="I33" s="1827"/>
      <c r="J33" s="1827"/>
      <c r="K33" s="1827"/>
      <c r="L33" s="1827"/>
      <c r="M33" s="1827"/>
    </row>
    <row r="34" customFormat="false" ht="15" hidden="false" customHeight="true" outlineLevel="0" collapsed="false">
      <c r="A34" s="1833" t="s">
        <v>1742</v>
      </c>
      <c r="B34" s="1829"/>
      <c r="C34" s="1829" t="s">
        <v>1753</v>
      </c>
      <c r="D34" s="1831"/>
      <c r="E34" s="1825"/>
      <c r="F34" s="1829" t="s">
        <v>1750</v>
      </c>
      <c r="G34" s="1825"/>
      <c r="H34" s="1825"/>
      <c r="I34" s="1827"/>
      <c r="J34" s="1827"/>
      <c r="K34" s="1827"/>
      <c r="L34" s="1827"/>
      <c r="M34" s="1827"/>
    </row>
    <row r="35" customFormat="false" ht="15" hidden="false" customHeight="true" outlineLevel="0" collapsed="false">
      <c r="A35" s="1833" t="s">
        <v>1754</v>
      </c>
      <c r="B35" s="1829"/>
      <c r="C35" s="1829" t="s">
        <v>1755</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6</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4" t="s">
        <v>1757</v>
      </c>
      <c r="M1" s="110" t="s">
        <v>91</v>
      </c>
    </row>
    <row r="2" customFormat="false" ht="15.75" hidden="false" customHeight="true" outlineLevel="0" collapsed="false">
      <c r="A2" s="634" t="s">
        <v>124</v>
      </c>
      <c r="M2" s="110" t="s">
        <v>93</v>
      </c>
    </row>
    <row r="3" customFormat="false" ht="12" hidden="false" customHeight="true" outlineLevel="0" collapsed="false">
      <c r="F3" s="3" t="s">
        <v>309</v>
      </c>
      <c r="M3" s="110" t="s">
        <v>94</v>
      </c>
    </row>
    <row r="4" customFormat="false" ht="12.75" hidden="false" customHeight="true" outlineLevel="0" collapsed="false"/>
    <row r="5" customFormat="false" ht="13.5" hidden="false" customHeight="true" outlineLevel="0" collapsed="false">
      <c r="A5" s="1834" t="s">
        <v>1758</v>
      </c>
      <c r="B5" s="1792" t="s">
        <v>379</v>
      </c>
      <c r="C5" s="1792"/>
      <c r="D5" s="1792" t="s">
        <v>413</v>
      </c>
      <c r="E5" s="1792"/>
      <c r="F5" s="1792" t="s">
        <v>414</v>
      </c>
      <c r="G5" s="1792"/>
      <c r="H5" s="1793" t="s">
        <v>711</v>
      </c>
      <c r="I5" s="1793"/>
      <c r="J5" s="1793" t="s">
        <v>714</v>
      </c>
      <c r="K5" s="1793"/>
      <c r="L5" s="1794" t="s">
        <v>476</v>
      </c>
      <c r="M5" s="1794"/>
    </row>
    <row r="6" customFormat="false" ht="29.25" hidden="false" customHeight="true" outlineLevel="0" collapsed="false">
      <c r="A6" s="1835" t="s">
        <v>1693</v>
      </c>
      <c r="B6" s="1796" t="s">
        <v>1694</v>
      </c>
      <c r="C6" s="1796" t="s">
        <v>1695</v>
      </c>
      <c r="D6" s="1796" t="s">
        <v>1694</v>
      </c>
      <c r="E6" s="1796" t="s">
        <v>1695</v>
      </c>
      <c r="F6" s="1796" t="s">
        <v>1694</v>
      </c>
      <c r="G6" s="1796" t="s">
        <v>1695</v>
      </c>
      <c r="H6" s="1796" t="s">
        <v>1694</v>
      </c>
      <c r="I6" s="1796" t="s">
        <v>1695</v>
      </c>
      <c r="J6" s="1796" t="s">
        <v>1694</v>
      </c>
      <c r="K6" s="1796" t="s">
        <v>1695</v>
      </c>
      <c r="L6" s="1796" t="s">
        <v>1694</v>
      </c>
      <c r="M6" s="1797" t="s">
        <v>1695</v>
      </c>
    </row>
    <row r="7" customFormat="false" ht="12.75" hidden="false" customHeight="true" outlineLevel="0" collapsed="false">
      <c r="A7" s="1798" t="s">
        <v>1622</v>
      </c>
      <c r="B7" s="1836" t="s">
        <v>1759</v>
      </c>
      <c r="C7" s="1836" t="s">
        <v>1697</v>
      </c>
      <c r="D7" s="1837"/>
      <c r="E7" s="1837"/>
      <c r="F7" s="1799" t="s">
        <v>1760</v>
      </c>
      <c r="G7" s="1799" t="s">
        <v>1761</v>
      </c>
      <c r="H7" s="1801"/>
      <c r="I7" s="1837"/>
      <c r="J7" s="1801"/>
      <c r="K7" s="1837"/>
      <c r="L7" s="1801"/>
      <c r="M7" s="1838"/>
    </row>
    <row r="8" customFormat="false" ht="12.75" hidden="false" customHeight="true" outlineLevel="0" collapsed="false">
      <c r="A8" s="1839" t="s">
        <v>1623</v>
      </c>
      <c r="B8" s="1840"/>
      <c r="C8" s="1840"/>
      <c r="D8" s="1841" t="s">
        <v>1721</v>
      </c>
      <c r="E8" s="1841" t="s">
        <v>1761</v>
      </c>
      <c r="F8" s="1841" t="s">
        <v>1762</v>
      </c>
      <c r="G8" s="1841" t="s">
        <v>1705</v>
      </c>
      <c r="H8" s="1842"/>
      <c r="I8" s="1843"/>
      <c r="J8" s="1842"/>
      <c r="K8" s="1843"/>
      <c r="L8" s="1842"/>
      <c r="M8" s="1844"/>
    </row>
    <row r="9" customFormat="false" ht="12.75" hidden="false" customHeight="true" outlineLevel="0" collapsed="false">
      <c r="A9" s="1803" t="s">
        <v>1624</v>
      </c>
      <c r="B9" s="1845"/>
      <c r="C9" s="1845"/>
      <c r="D9" s="1846" t="s">
        <v>1734</v>
      </c>
      <c r="E9" s="1846" t="s">
        <v>1761</v>
      </c>
      <c r="F9" s="1806"/>
      <c r="G9" s="1806"/>
      <c r="H9" s="1806"/>
      <c r="I9" s="1845"/>
      <c r="J9" s="1806"/>
      <c r="K9" s="1845"/>
      <c r="L9" s="1806"/>
      <c r="M9" s="1847"/>
    </row>
    <row r="10" customFormat="false" ht="12.75" hidden="false" customHeight="true" outlineLevel="0" collapsed="false">
      <c r="A10" s="1803" t="s">
        <v>836</v>
      </c>
      <c r="B10" s="1845"/>
      <c r="C10" s="1845"/>
      <c r="D10" s="1846" t="s">
        <v>1763</v>
      </c>
      <c r="E10" s="1846" t="s">
        <v>1761</v>
      </c>
      <c r="F10" s="1804" t="s">
        <v>1730</v>
      </c>
      <c r="G10" s="1804" t="s">
        <v>1740</v>
      </c>
      <c r="H10" s="1806"/>
      <c r="I10" s="1845"/>
      <c r="J10" s="1806"/>
      <c r="K10" s="1845"/>
      <c r="L10" s="1806"/>
      <c r="M10" s="1847"/>
    </row>
    <row r="11" customFormat="false" ht="12.75" hidden="false" customHeight="true" outlineLevel="0" collapsed="false">
      <c r="A11" s="1803" t="s">
        <v>846</v>
      </c>
      <c r="B11" s="1845"/>
      <c r="C11" s="1845"/>
      <c r="D11" s="1846" t="s">
        <v>1764</v>
      </c>
      <c r="E11" s="1846" t="s">
        <v>1740</v>
      </c>
      <c r="F11" s="1806"/>
      <c r="G11" s="1806"/>
      <c r="H11" s="1806"/>
      <c r="I11" s="1845"/>
      <c r="J11" s="1806"/>
      <c r="K11" s="1845"/>
      <c r="L11" s="1806"/>
      <c r="M11" s="1847"/>
    </row>
    <row r="12" customFormat="false" ht="12.75" hidden="false" customHeight="true" outlineLevel="0" collapsed="false">
      <c r="A12" s="1803" t="s">
        <v>1765</v>
      </c>
      <c r="B12" s="1848"/>
      <c r="C12" s="1848"/>
      <c r="D12" s="1849" t="s">
        <v>1728</v>
      </c>
      <c r="E12" s="1849" t="s">
        <v>1728</v>
      </c>
      <c r="F12" s="1804" t="s">
        <v>1762</v>
      </c>
      <c r="G12" s="1804" t="s">
        <v>1705</v>
      </c>
      <c r="H12" s="1806"/>
      <c r="I12" s="1845"/>
      <c r="J12" s="1806"/>
      <c r="K12" s="1845"/>
      <c r="L12" s="1806"/>
      <c r="M12" s="1847"/>
    </row>
    <row r="13" customFormat="false" ht="12" hidden="false" customHeight="true" outlineLevel="0" collapsed="false">
      <c r="A13" s="1803" t="s">
        <v>857</v>
      </c>
      <c r="B13" s="1845"/>
      <c r="C13" s="1845"/>
      <c r="D13" s="1850" t="s">
        <v>257</v>
      </c>
      <c r="E13" s="1850" t="s">
        <v>257</v>
      </c>
      <c r="F13" s="1851" t="s">
        <v>257</v>
      </c>
      <c r="G13" s="1851" t="s">
        <v>257</v>
      </c>
      <c r="H13" s="1806"/>
      <c r="I13" s="1845"/>
      <c r="J13" s="1806"/>
      <c r="K13" s="1845"/>
      <c r="L13" s="1806"/>
      <c r="M13" s="1847"/>
    </row>
    <row r="14" customFormat="false" ht="12.75" hidden="false" customHeight="true" outlineLevel="0" collapsed="false">
      <c r="A14" s="1803" t="s">
        <v>1626</v>
      </c>
      <c r="B14" s="1845"/>
      <c r="C14" s="1845"/>
      <c r="D14" s="1846" t="s">
        <v>1766</v>
      </c>
      <c r="E14" s="1846" t="s">
        <v>1740</v>
      </c>
      <c r="F14" s="1804" t="s">
        <v>1766</v>
      </c>
      <c r="G14" s="1804" t="s">
        <v>1740</v>
      </c>
      <c r="H14" s="1806"/>
      <c r="I14" s="1845"/>
      <c r="J14" s="1806"/>
      <c r="K14" s="1845"/>
      <c r="L14" s="1806"/>
      <c r="M14" s="1847"/>
    </row>
    <row r="15" customFormat="false" ht="12" hidden="false" customHeight="true" outlineLevel="0" collapsed="false">
      <c r="A15" s="1803" t="s">
        <v>1738</v>
      </c>
      <c r="B15" s="1845"/>
      <c r="C15" s="1845"/>
      <c r="D15" s="1850" t="s">
        <v>257</v>
      </c>
      <c r="E15" s="1850" t="s">
        <v>257</v>
      </c>
      <c r="F15" s="1851" t="s">
        <v>257</v>
      </c>
      <c r="G15" s="1851" t="s">
        <v>257</v>
      </c>
      <c r="H15" s="1806"/>
      <c r="I15" s="1845"/>
      <c r="J15" s="1806"/>
      <c r="K15" s="1845"/>
      <c r="L15" s="1806"/>
      <c r="M15" s="1847"/>
    </row>
    <row r="16" customFormat="false" ht="12.75" hidden="false" customHeight="true" outlineLevel="0" collapsed="false">
      <c r="A16" s="1812" t="s">
        <v>1627</v>
      </c>
      <c r="B16" s="1852" t="s">
        <v>1721</v>
      </c>
      <c r="C16" s="1852" t="s">
        <v>1761</v>
      </c>
      <c r="D16" s="1841" t="s">
        <v>1721</v>
      </c>
      <c r="E16" s="1841" t="s">
        <v>1740</v>
      </c>
      <c r="F16" s="1841" t="s">
        <v>1721</v>
      </c>
      <c r="G16" s="1841" t="s">
        <v>1740</v>
      </c>
      <c r="H16" s="1842"/>
      <c r="I16" s="1843"/>
      <c r="J16" s="1842"/>
      <c r="K16" s="1843"/>
      <c r="L16" s="1842"/>
      <c r="M16" s="1844"/>
    </row>
    <row r="17" customFormat="false" ht="12.75" hidden="false" customHeight="true" outlineLevel="0" collapsed="false">
      <c r="A17" s="1853" t="s">
        <v>1767</v>
      </c>
      <c r="B17" s="1854" t="s">
        <v>1721</v>
      </c>
      <c r="C17" s="1855" t="s">
        <v>1740</v>
      </c>
      <c r="D17" s="1854" t="s">
        <v>1721</v>
      </c>
      <c r="E17" s="1854" t="s">
        <v>1740</v>
      </c>
      <c r="F17" s="1854" t="s">
        <v>1721</v>
      </c>
      <c r="G17" s="1854" t="s">
        <v>1740</v>
      </c>
      <c r="H17" s="1806"/>
      <c r="I17" s="1845"/>
      <c r="J17" s="1806"/>
      <c r="K17" s="1845"/>
      <c r="L17" s="1806"/>
      <c r="M17" s="1847"/>
    </row>
    <row r="18" customFormat="false" ht="12.75" hidden="false" customHeight="true" outlineLevel="0" collapsed="false">
      <c r="A18" s="1803" t="s">
        <v>1768</v>
      </c>
      <c r="B18" s="1856" t="s">
        <v>1721</v>
      </c>
      <c r="C18" s="1856" t="s">
        <v>1740</v>
      </c>
      <c r="D18" s="1857" t="s">
        <v>1769</v>
      </c>
      <c r="E18" s="1857" t="s">
        <v>1740</v>
      </c>
      <c r="F18" s="1857" t="s">
        <v>1721</v>
      </c>
      <c r="G18" s="1857" t="s">
        <v>1740</v>
      </c>
      <c r="H18" s="1858"/>
      <c r="I18" s="1859"/>
      <c r="J18" s="1858"/>
      <c r="K18" s="1859"/>
      <c r="L18" s="1858"/>
      <c r="M18" s="1860"/>
    </row>
    <row r="19" customFormat="false" ht="12.75" hidden="false" customHeight="true" outlineLevel="0" collapsed="false">
      <c r="A19" s="1803" t="s">
        <v>1770</v>
      </c>
      <c r="B19" s="1856" t="s">
        <v>1721</v>
      </c>
      <c r="C19" s="1856" t="s">
        <v>1740</v>
      </c>
      <c r="D19" s="1856" t="s">
        <v>1721</v>
      </c>
      <c r="E19" s="1856" t="s">
        <v>1740</v>
      </c>
      <c r="F19" s="1857" t="s">
        <v>1721</v>
      </c>
      <c r="G19" s="1857" t="s">
        <v>1740</v>
      </c>
      <c r="H19" s="1858"/>
      <c r="I19" s="1859"/>
      <c r="J19" s="1858"/>
      <c r="K19" s="1859"/>
      <c r="L19" s="1858"/>
      <c r="M19" s="1860"/>
    </row>
    <row r="20" customFormat="false" ht="12.75" hidden="false" customHeight="true" outlineLevel="0" collapsed="false">
      <c r="A20" s="1853" t="s">
        <v>1771</v>
      </c>
      <c r="B20" s="1855" t="s">
        <v>1721</v>
      </c>
      <c r="C20" s="1855" t="s">
        <v>1761</v>
      </c>
      <c r="D20" s="1855" t="s">
        <v>1772</v>
      </c>
      <c r="E20" s="1855" t="s">
        <v>1740</v>
      </c>
      <c r="F20" s="1854" t="s">
        <v>1769</v>
      </c>
      <c r="G20" s="1854" t="s">
        <v>1740</v>
      </c>
      <c r="H20" s="1806"/>
      <c r="I20" s="1845"/>
      <c r="J20" s="1806"/>
      <c r="K20" s="1845"/>
      <c r="L20" s="1806"/>
      <c r="M20" s="1847"/>
    </row>
    <row r="21" customFormat="false" ht="12.75" hidden="false" customHeight="true" outlineLevel="0" collapsed="false">
      <c r="A21" s="1803" t="s">
        <v>1773</v>
      </c>
      <c r="B21" s="1861" t="s">
        <v>1721</v>
      </c>
      <c r="C21" s="1861" t="s">
        <v>1740</v>
      </c>
      <c r="D21" s="1855" t="s">
        <v>1774</v>
      </c>
      <c r="E21" s="1855" t="s">
        <v>1728</v>
      </c>
      <c r="F21" s="1854" t="s">
        <v>1774</v>
      </c>
      <c r="G21" s="1854" t="s">
        <v>1728</v>
      </c>
      <c r="H21" s="1806"/>
      <c r="I21" s="1845"/>
      <c r="J21" s="1806"/>
      <c r="K21" s="1845"/>
      <c r="L21" s="1806"/>
      <c r="M21" s="1847"/>
    </row>
    <row r="22" customFormat="false" ht="12.75" hidden="false" customHeight="true" outlineLevel="0" collapsed="false">
      <c r="A22" s="1803" t="s">
        <v>1775</v>
      </c>
      <c r="B22" s="1861" t="s">
        <v>1721</v>
      </c>
      <c r="C22" s="1861" t="s">
        <v>1740</v>
      </c>
      <c r="D22" s="1861" t="s">
        <v>1717</v>
      </c>
      <c r="E22" s="1861" t="s">
        <v>1728</v>
      </c>
      <c r="F22" s="1862" t="s">
        <v>1717</v>
      </c>
      <c r="G22" s="1862" t="s">
        <v>1728</v>
      </c>
      <c r="H22" s="1810"/>
      <c r="I22" s="1863"/>
      <c r="J22" s="1810"/>
      <c r="K22" s="1863"/>
      <c r="L22" s="1810"/>
      <c r="M22" s="1864"/>
    </row>
    <row r="23" customFormat="false" ht="12.75" hidden="false" customHeight="true" outlineLevel="0" collapsed="false">
      <c r="A23" s="1803" t="s">
        <v>1738</v>
      </c>
      <c r="B23" s="1855" t="s">
        <v>1776</v>
      </c>
      <c r="C23" s="1855" t="s">
        <v>1740</v>
      </c>
      <c r="D23" s="980"/>
      <c r="E23" s="980"/>
      <c r="F23" s="20" t="s">
        <v>257</v>
      </c>
      <c r="G23" s="20" t="s">
        <v>257</v>
      </c>
      <c r="H23" s="1806"/>
      <c r="I23" s="1845"/>
      <c r="J23" s="1806"/>
      <c r="K23" s="1845"/>
      <c r="L23" s="1806"/>
      <c r="M23" s="1847"/>
    </row>
    <row r="24" customFormat="false" ht="12.75" hidden="false" customHeight="true" outlineLevel="0" collapsed="false">
      <c r="A24" s="1812" t="s">
        <v>1631</v>
      </c>
      <c r="B24" s="1852" t="s">
        <v>1714</v>
      </c>
      <c r="C24" s="1852" t="s">
        <v>1699</v>
      </c>
      <c r="D24" s="1841" t="s">
        <v>1777</v>
      </c>
      <c r="E24" s="1841" t="s">
        <v>1699</v>
      </c>
      <c r="F24" s="1841" t="s">
        <v>1777</v>
      </c>
      <c r="G24" s="1841" t="s">
        <v>1699</v>
      </c>
      <c r="H24" s="1842"/>
      <c r="I24" s="1843"/>
      <c r="J24" s="1842"/>
      <c r="K24" s="1843"/>
      <c r="L24" s="1842"/>
      <c r="M24" s="1844"/>
    </row>
    <row r="25" customFormat="false" ht="12.75" hidden="false" customHeight="true" outlineLevel="0" collapsed="false">
      <c r="A25" s="1803" t="s">
        <v>1448</v>
      </c>
      <c r="B25" s="1865" t="s">
        <v>1728</v>
      </c>
      <c r="C25" s="1865" t="s">
        <v>1733</v>
      </c>
      <c r="D25" s="1846" t="s">
        <v>1736</v>
      </c>
      <c r="E25" s="1846" t="s">
        <v>1705</v>
      </c>
      <c r="F25" s="1806"/>
      <c r="G25" s="1806"/>
      <c r="H25" s="1806"/>
      <c r="I25" s="1845"/>
      <c r="J25" s="1806"/>
      <c r="K25" s="1845"/>
      <c r="L25" s="1806"/>
      <c r="M25" s="1847"/>
    </row>
    <row r="26" customFormat="false" ht="12.75" hidden="false" customHeight="true" outlineLevel="0" collapsed="false">
      <c r="A26" s="1803" t="s">
        <v>1633</v>
      </c>
      <c r="B26" s="1845"/>
      <c r="C26" s="1845"/>
      <c r="D26" s="1846" t="s">
        <v>1778</v>
      </c>
      <c r="E26" s="1846" t="s">
        <v>1705</v>
      </c>
      <c r="F26" s="1805" t="s">
        <v>1778</v>
      </c>
      <c r="G26" s="1805" t="s">
        <v>1701</v>
      </c>
      <c r="H26" s="1806"/>
      <c r="I26" s="1845"/>
      <c r="J26" s="1806"/>
      <c r="K26" s="1845"/>
      <c r="L26" s="1806"/>
      <c r="M26" s="1847"/>
    </row>
    <row r="27" customFormat="false" ht="12.75" hidden="false" customHeight="true" outlineLevel="0" collapsed="false">
      <c r="A27" s="1803" t="s">
        <v>1634</v>
      </c>
      <c r="B27" s="1846" t="s">
        <v>1779</v>
      </c>
      <c r="C27" s="1846" t="s">
        <v>1701</v>
      </c>
      <c r="D27" s="1846" t="s">
        <v>1778</v>
      </c>
      <c r="E27" s="1846" t="s">
        <v>1699</v>
      </c>
      <c r="F27" s="1805" t="s">
        <v>1778</v>
      </c>
      <c r="G27" s="1805" t="s">
        <v>1699</v>
      </c>
      <c r="H27" s="1806"/>
      <c r="I27" s="1845"/>
      <c r="J27" s="1806"/>
      <c r="K27" s="1845"/>
      <c r="L27" s="1806"/>
      <c r="M27" s="1847"/>
    </row>
    <row r="28" customFormat="false" ht="12.75" hidden="false" customHeight="true" outlineLevel="0" collapsed="false">
      <c r="A28" s="1803" t="s">
        <v>1635</v>
      </c>
      <c r="B28" s="1846" t="s">
        <v>1780</v>
      </c>
      <c r="C28" s="1846" t="s">
        <v>1718</v>
      </c>
      <c r="D28" s="1846" t="s">
        <v>1777</v>
      </c>
      <c r="E28" s="1846" t="s">
        <v>1702</v>
      </c>
      <c r="F28" s="1804" t="s">
        <v>1781</v>
      </c>
      <c r="G28" s="1804" t="s">
        <v>1761</v>
      </c>
      <c r="H28" s="1806"/>
      <c r="I28" s="1845"/>
      <c r="J28" s="1806"/>
      <c r="K28" s="1845"/>
      <c r="L28" s="1806"/>
      <c r="M28" s="1847"/>
    </row>
    <row r="29" customFormat="false" ht="13.5" hidden="false" customHeight="true" outlineLevel="0" collapsed="false">
      <c r="A29" s="1812" t="s">
        <v>1782</v>
      </c>
      <c r="B29" s="1866" t="s">
        <v>257</v>
      </c>
      <c r="C29" s="1866" t="s">
        <v>257</v>
      </c>
      <c r="D29" s="1867" t="s">
        <v>257</v>
      </c>
      <c r="E29" s="1867" t="s">
        <v>257</v>
      </c>
      <c r="F29" s="1868" t="s">
        <v>257</v>
      </c>
      <c r="G29" s="1868" t="s">
        <v>257</v>
      </c>
      <c r="H29" s="1869" t="s">
        <v>257</v>
      </c>
      <c r="I29" s="1867" t="s">
        <v>257</v>
      </c>
      <c r="J29" s="1869" t="s">
        <v>257</v>
      </c>
      <c r="K29" s="1867" t="s">
        <v>257</v>
      </c>
      <c r="L29" s="1869" t="s">
        <v>257</v>
      </c>
      <c r="M29" s="1870" t="s">
        <v>2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1</v>
      </c>
      <c r="B31" s="1598"/>
      <c r="C31" s="1871"/>
      <c r="D31" s="1598"/>
      <c r="E31" s="1598"/>
      <c r="F31" s="1598"/>
      <c r="G31" s="1598"/>
      <c r="H31" s="1871"/>
      <c r="I31" s="1599"/>
      <c r="J31" s="1599"/>
      <c r="K31" s="1599"/>
      <c r="L31" s="1599"/>
      <c r="M31" s="1599"/>
    </row>
    <row r="32" customFormat="false" ht="12.75" hidden="false" customHeight="true" outlineLevel="0" collapsed="false">
      <c r="A32" s="1872" t="s">
        <v>1783</v>
      </c>
      <c r="B32" s="1597"/>
      <c r="C32" s="1597" t="s">
        <v>1784</v>
      </c>
      <c r="D32" s="1598"/>
      <c r="E32" s="1598"/>
      <c r="F32" s="1873"/>
      <c r="G32" s="1873"/>
      <c r="H32" s="1873" t="s">
        <v>1785</v>
      </c>
      <c r="I32" s="1599"/>
      <c r="J32" s="1874"/>
      <c r="K32" s="1599"/>
      <c r="L32" s="1599"/>
      <c r="M32" s="1599"/>
    </row>
    <row r="33" customFormat="false" ht="12.75" hidden="false" customHeight="true" outlineLevel="0" collapsed="false">
      <c r="A33" s="1872" t="s">
        <v>1786</v>
      </c>
      <c r="B33" s="1873"/>
      <c r="C33" s="1873" t="s">
        <v>1787</v>
      </c>
      <c r="D33" s="1598"/>
      <c r="E33" s="1598"/>
      <c r="F33" s="1873"/>
      <c r="G33" s="1597"/>
      <c r="H33" s="1597" t="s">
        <v>1788</v>
      </c>
      <c r="I33" s="1599"/>
      <c r="J33" s="1599"/>
      <c r="K33" s="1599"/>
      <c r="L33" s="1599"/>
      <c r="M33" s="1599"/>
    </row>
    <row r="34" customFormat="false" ht="12.75" hidden="false" customHeight="true" outlineLevel="0" collapsed="false">
      <c r="A34" s="1872" t="s">
        <v>1789</v>
      </c>
      <c r="B34" s="1597"/>
      <c r="C34" s="1597" t="s">
        <v>1790</v>
      </c>
      <c r="D34" s="1598"/>
      <c r="E34" s="1598"/>
      <c r="F34" s="1873"/>
      <c r="G34" s="1598"/>
      <c r="H34" s="1597" t="s">
        <v>1791</v>
      </c>
      <c r="I34" s="1599"/>
      <c r="J34" s="1599"/>
      <c r="K34" s="1599"/>
      <c r="L34" s="1599"/>
      <c r="M34" s="1599"/>
    </row>
    <row r="35" customFormat="false" ht="12.75" hidden="false" customHeight="true" outlineLevel="0" collapsed="false">
      <c r="A35" s="1875" t="s">
        <v>1792</v>
      </c>
      <c r="B35" s="1875"/>
      <c r="C35" s="1875"/>
      <c r="D35" s="1875"/>
      <c r="E35" s="1875"/>
      <c r="F35" s="1875"/>
      <c r="G35" s="1875"/>
      <c r="H35" s="1875"/>
      <c r="I35" s="1875"/>
      <c r="J35" s="1875"/>
      <c r="K35" s="1875"/>
      <c r="L35" s="1875"/>
      <c r="M35" s="1875"/>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598" t="s">
        <v>1752</v>
      </c>
      <c r="B37" s="1598"/>
      <c r="C37" s="1871"/>
      <c r="D37" s="1598"/>
      <c r="E37" s="1598"/>
      <c r="F37" s="1598"/>
      <c r="G37" s="1598"/>
      <c r="H37" s="1599"/>
      <c r="I37" s="1599"/>
      <c r="J37" s="1599"/>
      <c r="K37" s="1599"/>
      <c r="L37" s="1599"/>
      <c r="M37" s="1599"/>
    </row>
    <row r="38" customFormat="false" ht="12.75" hidden="false" customHeight="true" outlineLevel="0" collapsed="false">
      <c r="A38" s="1872" t="s">
        <v>1783</v>
      </c>
      <c r="B38" s="1597"/>
      <c r="C38" s="1597" t="s">
        <v>1788</v>
      </c>
      <c r="D38" s="1874"/>
      <c r="E38" s="1598"/>
      <c r="F38" s="1597" t="s">
        <v>1791</v>
      </c>
      <c r="G38" s="1598"/>
      <c r="H38" s="1599"/>
      <c r="I38" s="1599"/>
      <c r="J38" s="1599"/>
      <c r="K38" s="1599"/>
      <c r="L38" s="1599"/>
      <c r="M38" s="1599"/>
    </row>
    <row r="39" customFormat="false" ht="12.75" hidden="false" customHeight="true" outlineLevel="0" collapsed="false">
      <c r="A39" s="1872" t="s">
        <v>1793</v>
      </c>
      <c r="B39" s="1597"/>
      <c r="C39" s="1597" t="s">
        <v>1794</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6</v>
      </c>
      <c r="B41" s="1875"/>
      <c r="C41" s="1875"/>
      <c r="D41" s="1875"/>
      <c r="E41" s="1875"/>
      <c r="F41" s="1875"/>
      <c r="G41" s="1875"/>
      <c r="H41" s="1875"/>
      <c r="I41" s="1875"/>
      <c r="J41" s="1875"/>
      <c r="K41" s="1875"/>
      <c r="L41" s="1875"/>
      <c r="M41" s="1875"/>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876" t="s">
        <v>401</v>
      </c>
      <c r="B43" s="1876"/>
      <c r="C43" s="1876"/>
      <c r="D43" s="1876"/>
      <c r="E43" s="1876"/>
      <c r="F43" s="1876"/>
      <c r="G43" s="1876"/>
      <c r="H43" s="1876"/>
      <c r="I43" s="1876"/>
      <c r="J43" s="1876"/>
      <c r="K43" s="1876"/>
      <c r="L43" s="1876"/>
      <c r="M43" s="1876"/>
    </row>
    <row r="44" customFormat="false" ht="27" hidden="false" customHeight="true" outlineLevel="0" collapsed="false">
      <c r="A44" s="1877" t="s">
        <v>1795</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6</v>
      </c>
      <c r="B46" s="1877"/>
      <c r="C46" s="1877"/>
      <c r="D46" s="1877"/>
      <c r="E46" s="1877"/>
      <c r="F46" s="1877"/>
      <c r="G46" s="1877"/>
      <c r="H46" s="1877"/>
      <c r="I46" s="1877"/>
      <c r="J46" s="1877"/>
      <c r="K46" s="1877"/>
      <c r="L46" s="1877"/>
      <c r="M46" s="1877"/>
    </row>
    <row r="47" customFormat="false" ht="13.5" hidden="false" customHeight="true" outlineLevel="0" collapsed="false">
      <c r="A47" s="1881" t="s">
        <v>1797</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6</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2" t="s">
        <v>183</v>
      </c>
      <c r="E5" s="112"/>
      <c r="F5" s="112"/>
      <c r="G5" s="114"/>
      <c r="H5" s="115" t="s">
        <v>161</v>
      </c>
      <c r="I5" s="115"/>
      <c r="J5" s="115"/>
    </row>
    <row r="6" customFormat="false" ht="13.5" hidden="false" customHeight="true" outlineLevel="0" collapsed="false">
      <c r="A6" s="135"/>
      <c r="B6" s="117" t="s">
        <v>162</v>
      </c>
      <c r="C6" s="117"/>
      <c r="D6" s="117" t="s">
        <v>187</v>
      </c>
      <c r="E6" s="117" t="s">
        <v>97</v>
      </c>
      <c r="F6" s="117" t="s">
        <v>98</v>
      </c>
      <c r="G6" s="117"/>
      <c r="H6" s="117" t="s">
        <v>187</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88</v>
      </c>
      <c r="B8" s="76" t="n">
        <v>11279675.1511269</v>
      </c>
      <c r="C8" s="77" t="s">
        <v>170</v>
      </c>
      <c r="D8" s="78"/>
      <c r="E8" s="78"/>
      <c r="F8" s="78"/>
      <c r="G8" s="79"/>
      <c r="H8" s="136" t="n">
        <v>815549.330995909</v>
      </c>
      <c r="I8" s="136" t="n">
        <v>137.061656487492</v>
      </c>
      <c r="J8" s="122" t="n">
        <v>31.9605243269288</v>
      </c>
    </row>
    <row r="9" customFormat="false" ht="12.75" hidden="false" customHeight="true" outlineLevel="0" collapsed="false">
      <c r="A9" s="81" t="s">
        <v>171</v>
      </c>
      <c r="B9" s="76" t="n">
        <v>11172009.5716337</v>
      </c>
      <c r="C9" s="83" t="s">
        <v>170</v>
      </c>
      <c r="D9" s="76" t="n">
        <v>72.6253284065547</v>
      </c>
      <c r="E9" s="76" t="n">
        <v>12.0035055586555</v>
      </c>
      <c r="F9" s="76" t="n">
        <v>2.84286921025396</v>
      </c>
      <c r="G9" s="79"/>
      <c r="H9" s="76" t="n">
        <v>811370.86410107</v>
      </c>
      <c r="I9" s="76" t="n">
        <v>134.103278994458</v>
      </c>
      <c r="J9" s="124" t="n">
        <v>31.76056202786</v>
      </c>
    </row>
    <row r="10" customFormat="false" ht="12.75" hidden="false" customHeight="true" outlineLevel="0" collapsed="false">
      <c r="A10" s="81" t="s">
        <v>172</v>
      </c>
      <c r="B10" s="76" t="n">
        <v>485.970088164741</v>
      </c>
      <c r="C10" s="83" t="s">
        <v>170</v>
      </c>
      <c r="D10" s="76" t="n">
        <v>99.0907867550196</v>
      </c>
      <c r="E10" s="76" t="n">
        <v>14.5635335364558</v>
      </c>
      <c r="F10" s="76" t="n">
        <v>3.70755146218961</v>
      </c>
      <c r="G10" s="79"/>
      <c r="H10" s="76" t="n">
        <v>48.1551583756504</v>
      </c>
      <c r="I10" s="76" t="n">
        <v>0.00707744167670157</v>
      </c>
      <c r="J10" s="124" t="n">
        <v>0.0018017591109556</v>
      </c>
    </row>
    <row r="11" customFormat="false" ht="12.75" hidden="false" customHeight="true" outlineLevel="0" collapsed="false">
      <c r="A11" s="81" t="s">
        <v>173</v>
      </c>
      <c r="B11" s="76" t="n">
        <v>73923.9761501955</v>
      </c>
      <c r="C11" s="83" t="s">
        <v>170</v>
      </c>
      <c r="D11" s="76" t="n">
        <v>55.872423962587</v>
      </c>
      <c r="E11" s="76" t="n">
        <v>36.3476246974595</v>
      </c>
      <c r="F11" s="76" t="n">
        <v>1.95489707761092</v>
      </c>
      <c r="G11" s="79"/>
      <c r="H11" s="76" t="n">
        <v>4130.31173646389</v>
      </c>
      <c r="I11" s="76" t="n">
        <v>2.68696094125125</v>
      </c>
      <c r="J11" s="124" t="n">
        <v>0.144513764941397</v>
      </c>
    </row>
    <row r="12" customFormat="false" ht="12.75" hidden="false" customHeight="true" outlineLevel="0" collapsed="false">
      <c r="A12" s="81" t="s">
        <v>174</v>
      </c>
      <c r="B12" s="76" t="n">
        <v>33255.6332547995</v>
      </c>
      <c r="C12" s="83" t="s">
        <v>170</v>
      </c>
      <c r="D12" s="76" t="n">
        <v>69.3227427453601</v>
      </c>
      <c r="E12" s="76" t="n">
        <v>7.94870174567331</v>
      </c>
      <c r="F12" s="76" t="n">
        <v>1.61316353850055</v>
      </c>
      <c r="G12" s="79"/>
      <c r="H12" s="76" t="n">
        <v>2305.37170895651</v>
      </c>
      <c r="I12" s="76" t="n">
        <v>0.264339110105896</v>
      </c>
      <c r="J12" s="124" t="n">
        <v>0.0536467750163889</v>
      </c>
    </row>
    <row r="13" customFormat="false" ht="12.75" hidden="false" customHeight="true" outlineLevel="0" collapsed="false">
      <c r="A13" s="81" t="s">
        <v>176</v>
      </c>
      <c r="B13" s="76" t="s">
        <v>189</v>
      </c>
      <c r="C13" s="123" t="s">
        <v>170</v>
      </c>
      <c r="D13" s="76" t="s">
        <v>189</v>
      </c>
      <c r="E13" s="76" t="s">
        <v>189</v>
      </c>
      <c r="F13" s="76" t="s">
        <v>189</v>
      </c>
      <c r="G13" s="97" t="s">
        <v>175</v>
      </c>
      <c r="H13" s="76" t="s">
        <v>189</v>
      </c>
      <c r="I13" s="76" t="s">
        <v>189</v>
      </c>
      <c r="J13" s="124" t="s">
        <v>189</v>
      </c>
    </row>
    <row r="14" customFormat="false" ht="12.75" hidden="false" customHeight="true" outlineLevel="0" collapsed="false">
      <c r="A14" s="98" t="s">
        <v>190</v>
      </c>
      <c r="B14" s="76" t="n">
        <v>262206.185346856</v>
      </c>
      <c r="C14" s="83" t="s">
        <v>170</v>
      </c>
      <c r="D14" s="78"/>
      <c r="E14" s="78"/>
      <c r="F14" s="78"/>
      <c r="G14" s="79"/>
      <c r="H14" s="76" t="n">
        <v>18818.8332622868</v>
      </c>
      <c r="I14" s="76" t="n">
        <v>0.547725402977012</v>
      </c>
      <c r="J14" s="124" t="n">
        <v>0.625877609355454</v>
      </c>
    </row>
    <row r="15" customFormat="false" ht="12.75" hidden="false" customHeight="true" outlineLevel="0" collapsed="false">
      <c r="A15" s="81" t="s">
        <v>191</v>
      </c>
      <c r="B15" s="125" t="n">
        <v>6567.02445710575</v>
      </c>
      <c r="C15" s="83" t="s">
        <v>170</v>
      </c>
      <c r="D15" s="76" t="n">
        <v>70.5035235730001</v>
      </c>
      <c r="E15" s="76" t="n">
        <v>15.3463547156826</v>
      </c>
      <c r="F15" s="76" t="n">
        <v>2.24651404236789</v>
      </c>
      <c r="G15" s="79"/>
      <c r="H15" s="125" t="n">
        <v>462.998363616024</v>
      </c>
      <c r="I15" s="125" t="n">
        <v>0.100779886745308</v>
      </c>
      <c r="J15" s="137" t="n">
        <v>0.0147529126594615</v>
      </c>
    </row>
    <row r="16" customFormat="false" ht="12.75" hidden="false" customHeight="true" outlineLevel="0" collapsed="false">
      <c r="A16" s="81" t="s">
        <v>192</v>
      </c>
      <c r="B16" s="125" t="n">
        <v>255639.160889751</v>
      </c>
      <c r="C16" s="83" t="s">
        <v>170</v>
      </c>
      <c r="D16" s="76" t="n">
        <v>71.8036893674011</v>
      </c>
      <c r="E16" s="76" t="n">
        <v>1.74834526398895</v>
      </c>
      <c r="F16" s="76" t="n">
        <v>2.39057542893263</v>
      </c>
      <c r="G16" s="79"/>
      <c r="H16" s="125" t="n">
        <v>18355.8348986707</v>
      </c>
      <c r="I16" s="125" t="n">
        <v>0.446945516231705</v>
      </c>
      <c r="J16" s="137" t="n">
        <v>0.611124696695993</v>
      </c>
    </row>
    <row r="17" customFormat="false" ht="12.75" hidden="false" customHeight="true" outlineLevel="0" collapsed="false">
      <c r="A17" s="98" t="s">
        <v>120</v>
      </c>
      <c r="B17" s="76" t="n">
        <v>10581478.8603473</v>
      </c>
      <c r="C17" s="83" t="s">
        <v>170</v>
      </c>
      <c r="D17" s="78"/>
      <c r="E17" s="78"/>
      <c r="F17" s="78"/>
      <c r="G17" s="79"/>
      <c r="H17" s="76" t="n">
        <v>765440.042638908</v>
      </c>
      <c r="I17" s="76" t="n">
        <v>132.099591685576</v>
      </c>
      <c r="J17" s="124" t="n">
        <v>29.6296837288711</v>
      </c>
    </row>
    <row r="18" customFormat="false" ht="12.75" hidden="false" customHeight="true" outlineLevel="0" collapsed="false">
      <c r="A18" s="81" t="s">
        <v>193</v>
      </c>
      <c r="B18" s="125" t="n">
        <v>4891179.9087287</v>
      </c>
      <c r="C18" s="83" t="s">
        <v>170</v>
      </c>
      <c r="D18" s="76" t="n">
        <v>71.4863600300066</v>
      </c>
      <c r="E18" s="76" t="n">
        <v>22.226432238604</v>
      </c>
      <c r="F18" s="76" t="n">
        <v>4.37961591276413</v>
      </c>
      <c r="G18" s="79"/>
      <c r="H18" s="125" t="n">
        <v>349652.647926915</v>
      </c>
      <c r="I18" s="125" t="n">
        <v>108.71347880818</v>
      </c>
      <c r="J18" s="137" t="n">
        <v>21.4214893604604</v>
      </c>
    </row>
    <row r="19" customFormat="false" ht="12.75" hidden="false" customHeight="true" outlineLevel="0" collapsed="false">
      <c r="A19" s="81" t="s">
        <v>194</v>
      </c>
      <c r="B19" s="125" t="n">
        <v>5523433.8933699</v>
      </c>
      <c r="C19" s="83" t="s">
        <v>170</v>
      </c>
      <c r="D19" s="76" t="n">
        <v>73.7122383409662</v>
      </c>
      <c r="E19" s="76" t="n">
        <v>3.4906563453147</v>
      </c>
      <c r="F19" s="76" t="n">
        <v>1.42358103485053</v>
      </c>
      <c r="G19" s="79"/>
      <c r="H19" s="125" t="n">
        <v>407144.675608653</v>
      </c>
      <c r="I19" s="125" t="n">
        <v>19.2804095678179</v>
      </c>
      <c r="J19" s="137" t="n">
        <v>7.863055737852</v>
      </c>
    </row>
    <row r="20" customFormat="false" ht="12.75" hidden="false" customHeight="true" outlineLevel="0" collapsed="false">
      <c r="A20" s="81" t="s">
        <v>195</v>
      </c>
      <c r="B20" s="125" t="n">
        <v>112897.280217112</v>
      </c>
      <c r="C20" s="83" t="s">
        <v>170</v>
      </c>
      <c r="D20" s="76" t="n">
        <v>65.3919485732231</v>
      </c>
      <c r="E20" s="76" t="n">
        <v>13.4019715118276</v>
      </c>
      <c r="F20" s="76" t="n">
        <v>2.29635047580585</v>
      </c>
      <c r="G20" s="79"/>
      <c r="H20" s="125" t="n">
        <v>7382.57314201413</v>
      </c>
      <c r="I20" s="125" t="n">
        <v>1.51304613323255</v>
      </c>
      <c r="J20" s="137" t="n">
        <v>0.259251723143751</v>
      </c>
    </row>
    <row r="21" customFormat="false" ht="12.75" hidden="false" customHeight="true" outlineLevel="0" collapsed="false">
      <c r="A21" s="81" t="s">
        <v>196</v>
      </c>
      <c r="B21" s="76" t="n">
        <v>5600.30387636088</v>
      </c>
      <c r="C21" s="83" t="s">
        <v>170</v>
      </c>
      <c r="D21" s="78"/>
      <c r="E21" s="78"/>
      <c r="F21" s="78"/>
      <c r="G21" s="79"/>
      <c r="H21" s="76" t="n">
        <v>420.565236365291</v>
      </c>
      <c r="I21" s="76" t="n">
        <v>0.000446897584664139</v>
      </c>
      <c r="J21" s="124" t="n">
        <v>0.000381829902893176</v>
      </c>
    </row>
    <row r="22" customFormat="false" ht="12.75" hidden="false" customHeight="true" outlineLevel="0" collapsed="false">
      <c r="A22" s="128" t="s">
        <v>117</v>
      </c>
      <c r="B22" s="138" t="n">
        <v>5600.30387636088</v>
      </c>
      <c r="C22" s="83" t="s">
        <v>170</v>
      </c>
      <c r="D22" s="76" t="n">
        <v>75.0968600365624</v>
      </c>
      <c r="E22" s="76" t="n">
        <v>0.0797988099450304</v>
      </c>
      <c r="F22" s="76" t="n">
        <v>0.0681802115247525</v>
      </c>
      <c r="G22" s="79"/>
      <c r="H22" s="125" t="n">
        <v>420.565236365291</v>
      </c>
      <c r="I22" s="125" t="n">
        <v>0.000446897584664139</v>
      </c>
      <c r="J22" s="137" t="n">
        <v>0.000381829902893176</v>
      </c>
    </row>
    <row r="23" customFormat="false" ht="12.75" hidden="false" customHeight="true" outlineLevel="0" collapsed="false">
      <c r="A23" s="81" t="s">
        <v>173</v>
      </c>
      <c r="B23" s="125" t="n">
        <v>15111.8409004316</v>
      </c>
      <c r="C23" s="83" t="s">
        <v>170</v>
      </c>
      <c r="D23" s="76" t="n">
        <v>55.5578059941835</v>
      </c>
      <c r="E23" s="76" t="n">
        <v>154.042858444137</v>
      </c>
      <c r="F23" s="76" t="n">
        <v>2.10816820435709</v>
      </c>
      <c r="G23" s="79"/>
      <c r="H23" s="125" t="n">
        <v>839.580724961146</v>
      </c>
      <c r="I23" s="125" t="n">
        <v>2.3278711686555</v>
      </c>
      <c r="J23" s="137" t="n">
        <v>0.0318583024955929</v>
      </c>
    </row>
    <row r="24" customFormat="false" ht="12.75" hidden="false" customHeight="true" outlineLevel="0" collapsed="false">
      <c r="A24" s="81" t="s">
        <v>174</v>
      </c>
      <c r="B24" s="125" t="n">
        <v>33255.6332547995</v>
      </c>
      <c r="C24" s="83" t="s">
        <v>170</v>
      </c>
      <c r="D24" s="76" t="n">
        <v>69.3227427453601</v>
      </c>
      <c r="E24" s="76" t="n">
        <v>7.94870174567331</v>
      </c>
      <c r="F24" s="76" t="n">
        <v>1.61316353850055</v>
      </c>
      <c r="G24" s="97" t="s">
        <v>175</v>
      </c>
      <c r="H24" s="125" t="n">
        <v>2305.37170895651</v>
      </c>
      <c r="I24" s="125" t="n">
        <v>0.264339110105896</v>
      </c>
      <c r="J24" s="137" t="n">
        <v>0.0536467750163889</v>
      </c>
    </row>
    <row r="25" customFormat="false" ht="12.75" hidden="false" customHeight="true" outlineLevel="0" collapsed="false">
      <c r="A25" s="81" t="s">
        <v>197</v>
      </c>
      <c r="B25" s="76" t="s">
        <v>136</v>
      </c>
      <c r="C25" s="83" t="s">
        <v>170</v>
      </c>
      <c r="D25" s="78"/>
      <c r="E25" s="78"/>
      <c r="F25" s="78"/>
      <c r="G25" s="79"/>
      <c r="H25" s="76" t="s">
        <v>136</v>
      </c>
      <c r="I25" s="76" t="s">
        <v>136</v>
      </c>
      <c r="J25" s="124" t="s">
        <v>136</v>
      </c>
    </row>
    <row r="26" customFormat="false" ht="12.75" hidden="false" customHeight="true" outlineLevel="0" collapsed="false">
      <c r="A26" s="128" t="s">
        <v>117</v>
      </c>
      <c r="B26" s="138" t="s">
        <v>136</v>
      </c>
      <c r="C26" s="83" t="s">
        <v>170</v>
      </c>
      <c r="D26" s="76" t="s">
        <v>136</v>
      </c>
      <c r="E26" s="76" t="s">
        <v>136</v>
      </c>
      <c r="F26" s="76" t="s">
        <v>136</v>
      </c>
      <c r="G26" s="79"/>
      <c r="H26" s="138" t="s">
        <v>136</v>
      </c>
      <c r="I26" s="138" t="s">
        <v>136</v>
      </c>
      <c r="J26" s="137" t="s">
        <v>136</v>
      </c>
    </row>
    <row r="27" customFormat="false" ht="12.75" hidden="false" customHeight="true" outlineLevel="0" collapsed="false">
      <c r="A27" s="98" t="s">
        <v>121</v>
      </c>
      <c r="B27" s="76" t="n">
        <v>85877.0864336936</v>
      </c>
      <c r="C27" s="83" t="s">
        <v>170</v>
      </c>
      <c r="D27" s="78"/>
      <c r="E27" s="78"/>
      <c r="F27" s="78"/>
      <c r="G27" s="79"/>
      <c r="H27" s="76" t="n">
        <v>6352.0804391839</v>
      </c>
      <c r="I27" s="76" t="n">
        <v>0.387693475087589</v>
      </c>
      <c r="J27" s="124" t="n">
        <v>0.471837694734737</v>
      </c>
    </row>
    <row r="28" customFormat="false" ht="12.75" hidden="false" customHeight="true" outlineLevel="0" collapsed="false">
      <c r="A28" s="81" t="s">
        <v>171</v>
      </c>
      <c r="B28" s="125" t="n">
        <v>85391.1163455289</v>
      </c>
      <c r="C28" s="83" t="s">
        <v>170</v>
      </c>
      <c r="D28" s="76" t="n">
        <v>73.8241347647907</v>
      </c>
      <c r="E28" s="76" t="n">
        <v>4.4573258870484</v>
      </c>
      <c r="F28" s="76" t="n">
        <v>5.50450627348419</v>
      </c>
      <c r="G28" s="79"/>
      <c r="H28" s="125" t="n">
        <v>6303.92528080825</v>
      </c>
      <c r="I28" s="125" t="n">
        <v>0.380616033410887</v>
      </c>
      <c r="J28" s="137" t="n">
        <v>0.470035935623782</v>
      </c>
    </row>
    <row r="29" customFormat="false" ht="12.75" hidden="false" customHeight="true" outlineLevel="0" collapsed="false">
      <c r="A29" s="81" t="s">
        <v>172</v>
      </c>
      <c r="B29" s="125" t="n">
        <v>485.970088164741</v>
      </c>
      <c r="C29" s="83" t="s">
        <v>170</v>
      </c>
      <c r="D29" s="76" t="n">
        <v>99.0907867550196</v>
      </c>
      <c r="E29" s="76" t="n">
        <v>14.5635335364558</v>
      </c>
      <c r="F29" s="76" t="n">
        <v>3.70755146218961</v>
      </c>
      <c r="G29" s="79"/>
      <c r="H29" s="125" t="n">
        <v>48.1551583756504</v>
      </c>
      <c r="I29" s="125" t="n">
        <v>0.00707744167670157</v>
      </c>
      <c r="J29" s="137" t="n">
        <v>0.0018017591109556</v>
      </c>
    </row>
    <row r="30" customFormat="false" ht="12.75" hidden="false" customHeight="true" outlineLevel="0" collapsed="false">
      <c r="A30" s="81" t="s">
        <v>173</v>
      </c>
      <c r="B30" s="125" t="s">
        <v>142</v>
      </c>
      <c r="C30" s="83" t="s">
        <v>170</v>
      </c>
      <c r="D30" s="76" t="s">
        <v>136</v>
      </c>
      <c r="E30" s="76" t="s">
        <v>136</v>
      </c>
      <c r="F30" s="76" t="s">
        <v>136</v>
      </c>
      <c r="G30" s="79"/>
      <c r="H30" s="125" t="s">
        <v>136</v>
      </c>
      <c r="I30" s="125" t="s">
        <v>136</v>
      </c>
      <c r="J30" s="137" t="s">
        <v>136</v>
      </c>
    </row>
    <row r="31" customFormat="false" ht="12.75" hidden="false" customHeight="true" outlineLevel="0" collapsed="false">
      <c r="A31" s="81" t="s">
        <v>198</v>
      </c>
      <c r="B31" s="76" t="s">
        <v>136</v>
      </c>
      <c r="C31" s="83" t="s">
        <v>170</v>
      </c>
      <c r="D31" s="78"/>
      <c r="E31" s="78"/>
      <c r="F31" s="78"/>
      <c r="G31" s="79"/>
      <c r="H31" s="76" t="s">
        <v>136</v>
      </c>
      <c r="I31" s="76" t="s">
        <v>136</v>
      </c>
      <c r="J31" s="124" t="s">
        <v>136</v>
      </c>
    </row>
    <row r="32" customFormat="false" ht="12.75" hidden="false" customHeight="true" outlineLevel="0" collapsed="false">
      <c r="A32" s="98" t="s">
        <v>199</v>
      </c>
      <c r="B32" s="76" t="n">
        <v>227827.947129434</v>
      </c>
      <c r="C32" s="83" t="s">
        <v>170</v>
      </c>
      <c r="D32" s="78"/>
      <c r="E32" s="78"/>
      <c r="F32" s="78"/>
      <c r="G32" s="79"/>
      <c r="H32" s="76" t="n">
        <v>16989.2290485468</v>
      </c>
      <c r="I32" s="76" t="n">
        <v>3.12124898250099</v>
      </c>
      <c r="J32" s="124" t="n">
        <v>0.807492547979068</v>
      </c>
    </row>
    <row r="33" customFormat="false" ht="12.75" hidden="false" customHeight="true" outlineLevel="0" collapsed="false">
      <c r="A33" s="81" t="s">
        <v>200</v>
      </c>
      <c r="B33" s="125" t="n">
        <v>83344.4026941923</v>
      </c>
      <c r="C33" s="83" t="s">
        <v>170</v>
      </c>
      <c r="D33" s="76" t="n">
        <v>77.0480785453838</v>
      </c>
      <c r="E33" s="76" t="n">
        <v>5.11519330493018</v>
      </c>
      <c r="F33" s="76" t="n">
        <v>2.05136526836415</v>
      </c>
      <c r="G33" s="79"/>
      <c r="H33" s="125" t="n">
        <v>6421.52608510023</v>
      </c>
      <c r="I33" s="125" t="n">
        <v>0.426322730664738</v>
      </c>
      <c r="J33" s="137" t="n">
        <v>0.170969812999421</v>
      </c>
    </row>
    <row r="34" customFormat="false" ht="12.75" hidden="false" customHeight="true" outlineLevel="0" collapsed="false">
      <c r="A34" s="81" t="s">
        <v>201</v>
      </c>
      <c r="B34" s="125" t="n">
        <v>116942.754949876</v>
      </c>
      <c r="C34" s="83" t="s">
        <v>170</v>
      </c>
      <c r="D34" s="76" t="n">
        <v>73.596398158945</v>
      </c>
      <c r="E34" s="76" t="n">
        <v>4.00201229981682</v>
      </c>
      <c r="F34" s="76" t="n">
        <v>5.11182021150683</v>
      </c>
      <c r="G34" s="79"/>
      <c r="H34" s="125" t="n">
        <v>8606.56555509497</v>
      </c>
      <c r="I34" s="125" t="n">
        <v>0.468006343683866</v>
      </c>
      <c r="J34" s="137" t="n">
        <v>0.597790338342064</v>
      </c>
    </row>
    <row r="35" customFormat="false" ht="12.75" hidden="false" customHeight="true" outlineLevel="0" collapsed="false">
      <c r="A35" s="81" t="s">
        <v>193</v>
      </c>
      <c r="B35" s="125" t="n">
        <v>25490.4210492403</v>
      </c>
      <c r="C35" s="83" t="s">
        <v>170</v>
      </c>
      <c r="D35" s="76" t="n">
        <v>71.7275944306865</v>
      </c>
      <c r="E35" s="76" t="n">
        <v>87.2683000400531</v>
      </c>
      <c r="F35" s="76" t="n">
        <v>1.50813627453708</v>
      </c>
      <c r="G35" s="79"/>
      <c r="H35" s="125" t="n">
        <v>1828.36658288734</v>
      </c>
      <c r="I35" s="125" t="n">
        <v>2.22450571227239</v>
      </c>
      <c r="J35" s="137" t="n">
        <v>0.0384430286375827</v>
      </c>
    </row>
    <row r="36" customFormat="false" ht="12.75" hidden="false" customHeight="true" outlineLevel="0" collapsed="false">
      <c r="A36" s="81" t="s">
        <v>202</v>
      </c>
      <c r="B36" s="76" t="n">
        <v>2050.36843612566</v>
      </c>
      <c r="C36" s="83" t="s">
        <v>170</v>
      </c>
      <c r="D36" s="78"/>
      <c r="E36" s="78"/>
      <c r="F36" s="78"/>
      <c r="G36" s="79"/>
      <c r="H36" s="76" t="n">
        <v>132.770825464283</v>
      </c>
      <c r="I36" s="76" t="n">
        <v>0.00241419588</v>
      </c>
      <c r="J36" s="124" t="n">
        <v>0.000289368</v>
      </c>
    </row>
    <row r="37" customFormat="false" ht="12.75" hidden="false" customHeight="true" outlineLevel="0" collapsed="false">
      <c r="A37" s="128" t="s">
        <v>117</v>
      </c>
      <c r="B37" s="138" t="n">
        <v>2050.36843612566</v>
      </c>
      <c r="C37" s="83" t="s">
        <v>170</v>
      </c>
      <c r="D37" s="76" t="n">
        <v>64.7546183041934</v>
      </c>
      <c r="E37" s="76" t="n">
        <v>1.17744491061412</v>
      </c>
      <c r="F37" s="76" t="n">
        <v>0.141129757414128</v>
      </c>
      <c r="G37" s="79"/>
      <c r="H37" s="138" t="n">
        <v>132.770825464283</v>
      </c>
      <c r="I37" s="138" t="n">
        <v>0.00241419588</v>
      </c>
      <c r="J37" s="137" t="n">
        <v>0.000289368</v>
      </c>
    </row>
    <row r="38" customFormat="false" ht="12.75" hidden="false" customHeight="true" outlineLevel="0" collapsed="false">
      <c r="A38" s="81" t="s">
        <v>172</v>
      </c>
      <c r="B38" s="125" t="s">
        <v>142</v>
      </c>
      <c r="C38" s="83" t="s">
        <v>170</v>
      </c>
      <c r="D38" s="76" t="s">
        <v>136</v>
      </c>
      <c r="E38" s="76" t="s">
        <v>136</v>
      </c>
      <c r="F38" s="76" t="s">
        <v>136</v>
      </c>
      <c r="G38" s="79"/>
      <c r="H38" s="125" t="s">
        <v>136</v>
      </c>
      <c r="I38" s="125" t="s">
        <v>136</v>
      </c>
      <c r="J38" s="137" t="s">
        <v>136</v>
      </c>
    </row>
    <row r="39" customFormat="false" ht="12.75" hidden="false" customHeight="true" outlineLevel="0" collapsed="false">
      <c r="A39" s="81" t="s">
        <v>173</v>
      </c>
      <c r="B39" s="125" t="s">
        <v>142</v>
      </c>
      <c r="C39" s="83" t="s">
        <v>170</v>
      </c>
      <c r="D39" s="76" t="s">
        <v>136</v>
      </c>
      <c r="E39" s="76" t="s">
        <v>136</v>
      </c>
      <c r="F39" s="76" t="s">
        <v>136</v>
      </c>
      <c r="G39" s="79"/>
      <c r="H39" s="125" t="s">
        <v>136</v>
      </c>
      <c r="I39" s="125" t="s">
        <v>136</v>
      </c>
      <c r="J39" s="137" t="s">
        <v>136</v>
      </c>
    </row>
    <row r="40" customFormat="false" ht="12.75" hidden="false" customHeight="true" outlineLevel="0" collapsed="false">
      <c r="A40" s="81" t="s">
        <v>198</v>
      </c>
      <c r="B40" s="76" t="s">
        <v>136</v>
      </c>
      <c r="C40" s="83" t="s">
        <v>170</v>
      </c>
      <c r="D40" s="78"/>
      <c r="E40" s="78"/>
      <c r="F40" s="78"/>
      <c r="G40" s="79"/>
      <c r="H40" s="76" t="s">
        <v>136</v>
      </c>
      <c r="I40" s="76" t="s">
        <v>136</v>
      </c>
      <c r="J40" s="124" t="s">
        <v>136</v>
      </c>
    </row>
    <row r="41" customFormat="false" ht="12.75" hidden="false" customHeight="true" outlineLevel="0" collapsed="false">
      <c r="A41" s="139" t="s">
        <v>117</v>
      </c>
      <c r="B41" s="138" t="s">
        <v>136</v>
      </c>
      <c r="C41" s="83" t="s">
        <v>170</v>
      </c>
      <c r="D41" s="76" t="s">
        <v>136</v>
      </c>
      <c r="E41" s="76" t="s">
        <v>136</v>
      </c>
      <c r="F41" s="76" t="s">
        <v>136</v>
      </c>
      <c r="G41" s="79"/>
      <c r="H41" s="138" t="s">
        <v>136</v>
      </c>
      <c r="I41" s="138" t="s">
        <v>136</v>
      </c>
      <c r="J41" s="137" t="s">
        <v>136</v>
      </c>
    </row>
    <row r="42" customFormat="false" ht="12.75" hidden="false" customHeight="true" outlineLevel="0" collapsed="false">
      <c r="A42" s="98" t="s">
        <v>203</v>
      </c>
      <c r="B42" s="76" t="n">
        <v>122285.071869576</v>
      </c>
      <c r="C42" s="83" t="s">
        <v>170</v>
      </c>
      <c r="D42" s="78"/>
      <c r="E42" s="78"/>
      <c r="F42" s="78"/>
      <c r="G42" s="79"/>
      <c r="H42" s="76" t="n">
        <v>7949.14560698356</v>
      </c>
      <c r="I42" s="76" t="n">
        <v>0.905396941349654</v>
      </c>
      <c r="J42" s="124" t="n">
        <v>0.425632745988472</v>
      </c>
    </row>
    <row r="43" customFormat="false" ht="12.75" hidden="false" customHeight="true" outlineLevel="0" collapsed="false">
      <c r="A43" s="128" t="s">
        <v>117</v>
      </c>
      <c r="B43" s="78" t="n">
        <v>122285.071869576</v>
      </c>
      <c r="C43" s="140" t="s">
        <v>170</v>
      </c>
      <c r="D43" s="78"/>
      <c r="E43" s="78"/>
      <c r="F43" s="78"/>
      <c r="G43" s="129"/>
      <c r="H43" s="78" t="n">
        <v>7949.14560698356</v>
      </c>
      <c r="I43" s="78" t="n">
        <v>0.905396941349654</v>
      </c>
      <c r="J43" s="130" t="n">
        <v>0.425632745988472</v>
      </c>
    </row>
    <row r="44" customFormat="false" ht="12.75" hidden="false" customHeight="true" outlineLevel="0" collapsed="false">
      <c r="A44" s="81" t="s">
        <v>171</v>
      </c>
      <c r="B44" s="125" t="n">
        <v>63472.9366198121</v>
      </c>
      <c r="C44" s="123" t="s">
        <v>170</v>
      </c>
      <c r="D44" s="76" t="n">
        <v>73.3921391314163</v>
      </c>
      <c r="E44" s="76" t="n">
        <v>8.60693073059079</v>
      </c>
      <c r="F44" s="76" t="n">
        <v>4.93087763399586</v>
      </c>
      <c r="G44" s="79"/>
      <c r="H44" s="125" t="n">
        <v>4658.41459548082</v>
      </c>
      <c r="I44" s="125" t="n">
        <v>0.546307168753902</v>
      </c>
      <c r="J44" s="137" t="n">
        <v>0.312977283542668</v>
      </c>
    </row>
    <row r="45" customFormat="false" ht="12.75" hidden="false" customHeight="true" outlineLevel="0" collapsed="false">
      <c r="A45" s="81" t="s">
        <v>172</v>
      </c>
      <c r="B45" s="125" t="s">
        <v>204</v>
      </c>
      <c r="C45" s="123" t="s">
        <v>170</v>
      </c>
      <c r="D45" s="76" t="s">
        <v>204</v>
      </c>
      <c r="E45" s="76" t="s">
        <v>204</v>
      </c>
      <c r="F45" s="76" t="s">
        <v>204</v>
      </c>
      <c r="G45" s="79"/>
      <c r="H45" s="125" t="s">
        <v>204</v>
      </c>
      <c r="I45" s="125" t="s">
        <v>204</v>
      </c>
      <c r="J45" s="137" t="s">
        <v>204</v>
      </c>
    </row>
    <row r="46" customFormat="false" ht="12.75" hidden="false" customHeight="true" outlineLevel="0" collapsed="false">
      <c r="A46" s="86" t="s">
        <v>173</v>
      </c>
      <c r="B46" s="131" t="n">
        <v>58812.1352497639</v>
      </c>
      <c r="C46" s="132" t="s">
        <v>170</v>
      </c>
      <c r="D46" s="88" t="n">
        <v>55.9532653852414</v>
      </c>
      <c r="E46" s="88" t="n">
        <v>6.10570881452895</v>
      </c>
      <c r="F46" s="88" t="n">
        <v>1.91551389806504</v>
      </c>
      <c r="G46" s="89"/>
      <c r="H46" s="131" t="n">
        <v>3290.73101150275</v>
      </c>
      <c r="I46" s="131" t="n">
        <v>0.359089772595752</v>
      </c>
      <c r="J46" s="141" t="n">
        <v>0.112655462445804</v>
      </c>
    </row>
    <row r="47" customFormat="false" ht="12.75" hidden="false" customHeight="true" outlineLevel="0" collapsed="false">
      <c r="A47" s="86" t="s">
        <v>174</v>
      </c>
      <c r="B47" s="131" t="s">
        <v>204</v>
      </c>
      <c r="C47" s="132" t="s">
        <v>170</v>
      </c>
      <c r="D47" s="88" t="s">
        <v>204</v>
      </c>
      <c r="E47" s="88" t="s">
        <v>204</v>
      </c>
      <c r="F47" s="88" t="s">
        <v>204</v>
      </c>
      <c r="G47" s="97" t="s">
        <v>175</v>
      </c>
      <c r="H47" s="131" t="s">
        <v>204</v>
      </c>
      <c r="I47" s="131" t="s">
        <v>204</v>
      </c>
      <c r="J47" s="141" t="s">
        <v>204</v>
      </c>
    </row>
    <row r="48" customFormat="false" ht="12.75" hidden="false" customHeight="true" outlineLevel="0" collapsed="false">
      <c r="A48" s="86" t="s">
        <v>176</v>
      </c>
      <c r="B48" s="131" t="s">
        <v>204</v>
      </c>
      <c r="C48" s="132" t="s">
        <v>170</v>
      </c>
      <c r="D48" s="88" t="s">
        <v>204</v>
      </c>
      <c r="E48" s="88" t="s">
        <v>204</v>
      </c>
      <c r="F48" s="88" t="s">
        <v>204</v>
      </c>
      <c r="G48" s="89"/>
      <c r="H48" s="131" t="s">
        <v>204</v>
      </c>
      <c r="I48" s="131" t="s">
        <v>204</v>
      </c>
      <c r="J48" s="141" t="s">
        <v>20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798</v>
      </c>
      <c r="H1" s="110" t="s">
        <v>91</v>
      </c>
    </row>
    <row r="2" customFormat="false" ht="15.75" hidden="false" customHeight="true" outlineLevel="0" collapsed="false">
      <c r="A2" s="634" t="s">
        <v>224</v>
      </c>
      <c r="H2" s="110" t="s">
        <v>93</v>
      </c>
    </row>
    <row r="3" customFormat="false" ht="12" hidden="false" customHeight="true" outlineLevel="0" collapsed="false">
      <c r="H3" s="110" t="s">
        <v>94</v>
      </c>
    </row>
    <row r="4" customFormat="false" ht="12.75" hidden="false" customHeight="true" outlineLevel="0" collapsed="false">
      <c r="H4" s="1598"/>
    </row>
    <row r="5" customFormat="false" ht="34.5" hidden="false" customHeight="true" outlineLevel="0" collapsed="false">
      <c r="A5" s="1882" t="s">
        <v>1799</v>
      </c>
      <c r="B5" s="1883" t="s">
        <v>1800</v>
      </c>
      <c r="C5" s="1884" t="s">
        <v>1801</v>
      </c>
      <c r="D5" s="1884"/>
      <c r="E5" s="1884"/>
      <c r="F5" s="1885" t="s">
        <v>1802</v>
      </c>
      <c r="G5" s="1885" t="s">
        <v>1803</v>
      </c>
      <c r="H5" s="1886" t="s">
        <v>1804</v>
      </c>
    </row>
    <row r="6" customFormat="false" ht="16.5" hidden="false" customHeight="true" outlineLevel="0" collapsed="false">
      <c r="A6" s="1887"/>
      <c r="B6" s="1888"/>
      <c r="C6" s="1889" t="s">
        <v>1805</v>
      </c>
      <c r="D6" s="1889" t="s">
        <v>1806</v>
      </c>
      <c r="E6" s="1889" t="s">
        <v>1807</v>
      </c>
      <c r="F6" s="1885"/>
      <c r="G6" s="1885"/>
      <c r="H6" s="1888"/>
      <c r="I6" s="16"/>
    </row>
    <row r="7" customFormat="false" ht="39.75" hidden="false" customHeight="true" outlineLevel="0" collapsed="false">
      <c r="A7" s="1890" t="s">
        <v>1808</v>
      </c>
      <c r="B7" s="1891"/>
      <c r="C7" s="1892"/>
      <c r="D7" s="1892"/>
      <c r="E7" s="1892"/>
      <c r="F7" s="1892"/>
      <c r="G7" s="1892"/>
      <c r="H7" s="506"/>
    </row>
    <row r="8" customFormat="false" ht="12.75" hidden="false" customHeight="true" outlineLevel="0" collapsed="false">
      <c r="A8" s="1893"/>
      <c r="B8" s="1894"/>
      <c r="C8" s="1894"/>
      <c r="D8" s="1894"/>
      <c r="E8" s="1894"/>
      <c r="F8" s="1894"/>
      <c r="G8" s="1894"/>
      <c r="H8" s="506"/>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9</v>
      </c>
      <c r="B10" s="1825"/>
      <c r="C10" s="1825"/>
      <c r="D10" s="1825"/>
      <c r="E10" s="1825"/>
      <c r="F10" s="1825"/>
      <c r="G10" s="1825"/>
      <c r="H10" s="1825"/>
    </row>
    <row r="11" customFormat="false" ht="18.75" hidden="false" customHeight="true" outlineLevel="0" collapsed="false">
      <c r="A11" s="1896" t="s">
        <v>1810</v>
      </c>
      <c r="B11" s="1896"/>
      <c r="C11" s="1896"/>
      <c r="D11" s="1896"/>
      <c r="E11" s="1896"/>
      <c r="F11" s="1896"/>
      <c r="G11" s="1896"/>
      <c r="H11" s="1896"/>
    </row>
    <row r="12" customFormat="false" ht="33.75" hidden="false" customHeight="true" outlineLevel="0" collapsed="false">
      <c r="A12" s="1897" t="s">
        <v>1811</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401</v>
      </c>
      <c r="B15" s="1899"/>
      <c r="C15" s="1899"/>
      <c r="D15" s="1899"/>
      <c r="E15" s="1899"/>
      <c r="F15" s="1899"/>
      <c r="G15" s="1899"/>
      <c r="H15" s="1900"/>
    </row>
    <row r="16" customFormat="false" ht="35.25" hidden="false" customHeight="true" outlineLevel="0" collapsed="false">
      <c r="A16" s="1901" t="s">
        <v>1812</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13</v>
      </c>
      <c r="B1" s="663"/>
      <c r="C1" s="663"/>
      <c r="D1" s="663"/>
      <c r="E1" s="663"/>
      <c r="F1" s="663"/>
      <c r="G1" s="663"/>
      <c r="H1" s="663"/>
      <c r="I1" s="1902"/>
      <c r="J1" s="1902"/>
      <c r="K1" s="1902"/>
      <c r="L1" s="1902"/>
      <c r="M1" s="1902"/>
      <c r="N1" s="1902"/>
      <c r="O1" s="1902"/>
      <c r="P1" s="1903"/>
      <c r="Q1" s="1903"/>
      <c r="S1" s="1904" t="s">
        <v>1814</v>
      </c>
      <c r="T1" s="110" t="s">
        <v>91</v>
      </c>
    </row>
    <row r="2" customFormat="false" ht="15.75" hidden="false" customHeight="true" outlineLevel="0" collapsed="false">
      <c r="A2" s="634" t="s">
        <v>92</v>
      </c>
      <c r="B2" s="1904"/>
      <c r="D2" s="1902"/>
      <c r="E2" s="1902"/>
      <c r="F2" s="1902"/>
      <c r="G2" s="1902"/>
      <c r="H2" s="1902"/>
      <c r="I2" s="1902"/>
      <c r="J2" s="1902"/>
      <c r="K2" s="1902"/>
      <c r="L2" s="1902"/>
      <c r="M2" s="1902"/>
      <c r="N2" s="1902"/>
      <c r="O2" s="1902"/>
      <c r="P2" s="1905"/>
      <c r="Q2" s="1905"/>
      <c r="R2" s="1905"/>
      <c r="S2" s="1905"/>
      <c r="T2" s="110" t="s">
        <v>93</v>
      </c>
    </row>
    <row r="3" customFormat="false" ht="15.75" hidden="false" customHeight="true" outlineLevel="0" collapsed="false">
      <c r="A3" s="634"/>
      <c r="B3" s="1902"/>
      <c r="C3" s="1902"/>
      <c r="D3" s="1902"/>
      <c r="E3" s="1902"/>
      <c r="F3" s="1902"/>
      <c r="G3" s="1902"/>
      <c r="H3" s="1902"/>
      <c r="I3" s="1902"/>
      <c r="J3" s="1902"/>
      <c r="K3" s="1902"/>
      <c r="L3" s="1902"/>
      <c r="M3" s="1902"/>
      <c r="N3" s="1902"/>
      <c r="O3" s="1902"/>
      <c r="P3" s="1905"/>
      <c r="Q3" s="1905"/>
      <c r="R3" s="1905"/>
      <c r="S3" s="1905"/>
      <c r="T3" s="110" t="s">
        <v>94</v>
      </c>
    </row>
    <row r="4" customFormat="false" ht="16.5" hidden="false" customHeight="true" outlineLevel="0" collapsed="false"/>
    <row r="5" customFormat="false" ht="15.75" hidden="false" customHeight="true" outlineLevel="0" collapsed="false">
      <c r="A5" s="1906" t="s">
        <v>95</v>
      </c>
      <c r="B5" s="1906"/>
      <c r="C5" s="1907" t="s">
        <v>1815</v>
      </c>
      <c r="D5" s="1907"/>
      <c r="E5" s="1907"/>
      <c r="F5" s="1907"/>
      <c r="G5" s="1907"/>
      <c r="H5" s="1907"/>
      <c r="I5" s="1908" t="s">
        <v>1816</v>
      </c>
      <c r="J5" s="1908"/>
      <c r="K5" s="1908"/>
      <c r="L5" s="1908"/>
      <c r="M5" s="1908"/>
      <c r="N5" s="1908"/>
      <c r="O5" s="1908" t="s">
        <v>1817</v>
      </c>
      <c r="P5" s="1908"/>
      <c r="Q5" s="1908"/>
      <c r="R5" s="1908"/>
      <c r="S5" s="1908"/>
      <c r="T5" s="1908"/>
    </row>
    <row r="6" customFormat="false" ht="80.1" hidden="false" customHeight="true" outlineLevel="0" collapsed="false">
      <c r="A6" s="1906"/>
      <c r="B6" s="1906"/>
      <c r="C6" s="1909" t="s">
        <v>1818</v>
      </c>
      <c r="D6" s="1910" t="s">
        <v>1819</v>
      </c>
      <c r="E6" s="1910" t="s">
        <v>1820</v>
      </c>
      <c r="F6" s="1910" t="s">
        <v>1821</v>
      </c>
      <c r="G6" s="1911" t="s">
        <v>1822</v>
      </c>
      <c r="H6" s="1912" t="s">
        <v>1823</v>
      </c>
      <c r="I6" s="1913" t="s">
        <v>1818</v>
      </c>
      <c r="J6" s="1910" t="s">
        <v>1819</v>
      </c>
      <c r="K6" s="1910" t="s">
        <v>1820</v>
      </c>
      <c r="L6" s="1910" t="s">
        <v>1821</v>
      </c>
      <c r="M6" s="1911" t="s">
        <v>1822</v>
      </c>
      <c r="N6" s="1912" t="s">
        <v>1823</v>
      </c>
      <c r="O6" s="1913" t="s">
        <v>1818</v>
      </c>
      <c r="P6" s="1910" t="s">
        <v>1819</v>
      </c>
      <c r="Q6" s="1910" t="s">
        <v>1820</v>
      </c>
      <c r="R6" s="1910" t="s">
        <v>1821</v>
      </c>
      <c r="S6" s="1911" t="s">
        <v>1822</v>
      </c>
      <c r="T6" s="1912" t="s">
        <v>1823</v>
      </c>
    </row>
    <row r="7" customFormat="false" ht="18" hidden="false" customHeight="true" outlineLevel="0" collapsed="false">
      <c r="A7" s="1906"/>
      <c r="B7" s="1906"/>
      <c r="C7" s="1914" t="s">
        <v>1824</v>
      </c>
      <c r="D7" s="1914"/>
      <c r="E7" s="1914"/>
      <c r="F7" s="1915" t="s">
        <v>319</v>
      </c>
      <c r="G7" s="1915"/>
      <c r="H7" s="1915"/>
      <c r="I7" s="1916" t="s">
        <v>1824</v>
      </c>
      <c r="J7" s="1916"/>
      <c r="K7" s="1916"/>
      <c r="L7" s="1915" t="s">
        <v>319</v>
      </c>
      <c r="M7" s="1915"/>
      <c r="N7" s="1915"/>
      <c r="O7" s="1916" t="s">
        <v>1824</v>
      </c>
      <c r="P7" s="1916"/>
      <c r="Q7" s="1916"/>
      <c r="R7" s="1915" t="s">
        <v>319</v>
      </c>
      <c r="S7" s="1915"/>
      <c r="T7" s="1915"/>
    </row>
    <row r="8" customFormat="false" ht="17.25" hidden="false" customHeight="true" outlineLevel="0" collapsed="false">
      <c r="A8" s="1917" t="s">
        <v>1598</v>
      </c>
      <c r="B8" s="1917"/>
      <c r="C8" s="1918" t="n">
        <v>3163795.42722388</v>
      </c>
      <c r="D8" s="1918" t="n">
        <v>3189022.07976454</v>
      </c>
      <c r="E8" s="1919" t="n">
        <v>25226.65254066</v>
      </c>
      <c r="F8" s="1920" t="n">
        <v>0.797354099560103</v>
      </c>
      <c r="G8" s="1921" t="n">
        <v>0.609701148068257</v>
      </c>
      <c r="H8" s="1922" t="n">
        <v>0.637014399932828</v>
      </c>
      <c r="I8" s="1923" t="n">
        <v>372562.612708807</v>
      </c>
      <c r="J8" s="1924" t="n">
        <v>369034.413756081</v>
      </c>
      <c r="K8" s="1919" t="n">
        <v>-3528.198952726</v>
      </c>
      <c r="L8" s="1920" t="n">
        <v>-0.947008323533434</v>
      </c>
      <c r="M8" s="1921" t="n">
        <v>-0.0852727863367156</v>
      </c>
      <c r="N8" s="1922" t="n">
        <v>-0.0890928170153321</v>
      </c>
      <c r="O8" s="1923" t="n">
        <v>341097.672098568</v>
      </c>
      <c r="P8" s="1924" t="n">
        <v>339169.659387239</v>
      </c>
      <c r="Q8" s="1919" t="n">
        <v>-1928.012711329</v>
      </c>
      <c r="R8" s="1920" t="n">
        <v>-0.565237721930574</v>
      </c>
      <c r="S8" s="1921" t="n">
        <v>-0.0465980003368584</v>
      </c>
      <c r="T8" s="1922" t="n">
        <v>-0.0486854868433517</v>
      </c>
    </row>
    <row r="9" customFormat="false" ht="15.75" hidden="false" customHeight="true" outlineLevel="0" collapsed="false">
      <c r="A9" s="1925" t="s">
        <v>1599</v>
      </c>
      <c r="B9" s="1926"/>
      <c r="C9" s="1927" t="n">
        <v>3162475.12161859</v>
      </c>
      <c r="D9" s="1928" t="n">
        <v>3167400.94380806</v>
      </c>
      <c r="E9" s="1929" t="n">
        <v>4925.82218947</v>
      </c>
      <c r="F9" s="1930" t="n">
        <v>0.155758448684462</v>
      </c>
      <c r="G9" s="1931" t="n">
        <v>0.11905184166862</v>
      </c>
      <c r="H9" s="1932" t="n">
        <v>0.124385098702396</v>
      </c>
      <c r="I9" s="1933" t="n">
        <v>63112.5604221393</v>
      </c>
      <c r="J9" s="1934" t="n">
        <v>61657.7903484649</v>
      </c>
      <c r="K9" s="1929" t="n">
        <v>-1454.7700736744</v>
      </c>
      <c r="L9" s="1930" t="n">
        <v>-2.30504049264356</v>
      </c>
      <c r="M9" s="1931" t="n">
        <v>-0.0351602331171371</v>
      </c>
      <c r="N9" s="1932" t="n">
        <v>-0.0367353331571946</v>
      </c>
      <c r="O9" s="1933" t="n">
        <v>31992.6786218042</v>
      </c>
      <c r="P9" s="1934" t="n">
        <v>30111.5958286253</v>
      </c>
      <c r="Q9" s="1929" t="n">
        <v>-1881.0827931789</v>
      </c>
      <c r="R9" s="1930" t="n">
        <v>-5.87972896991785</v>
      </c>
      <c r="S9" s="1931" t="n">
        <v>-0.0454637545256575</v>
      </c>
      <c r="T9" s="1932" t="n">
        <v>-0.0475004293490568</v>
      </c>
    </row>
    <row r="10" customFormat="false" ht="15.75" hidden="false" customHeight="true" outlineLevel="0" collapsed="false">
      <c r="A10" s="1935" t="s">
        <v>1825</v>
      </c>
      <c r="B10" s="1936" t="s">
        <v>1826</v>
      </c>
      <c r="C10" s="1937" t="n">
        <v>3142724.26324291</v>
      </c>
      <c r="D10" s="1934" t="n">
        <v>3147751.8665347</v>
      </c>
      <c r="E10" s="1930" t="n">
        <v>5027.60329179</v>
      </c>
      <c r="F10" s="1938" t="n">
        <v>0.159975959411836</v>
      </c>
      <c r="G10" s="1931" t="n">
        <v>0.121511781798851</v>
      </c>
      <c r="H10" s="1932" t="n">
        <v>0.126955238665055</v>
      </c>
      <c r="I10" s="1933" t="n">
        <v>13236.1031420458</v>
      </c>
      <c r="J10" s="1934" t="n">
        <v>13499.7465916506</v>
      </c>
      <c r="K10" s="1930" t="n">
        <v>263.6434496048</v>
      </c>
      <c r="L10" s="1938" t="n">
        <v>1.9918509758918</v>
      </c>
      <c r="M10" s="1931" t="n">
        <v>0.00637197954209888</v>
      </c>
      <c r="N10" s="1932" t="n">
        <v>0.00665743001674643</v>
      </c>
      <c r="O10" s="1939" t="n">
        <v>31882.6897155876</v>
      </c>
      <c r="P10" s="1940" t="n">
        <v>30003.8179538108</v>
      </c>
      <c r="Q10" s="1930" t="n">
        <v>-1878.8717617768</v>
      </c>
      <c r="R10" s="1938" t="n">
        <v>-5.89307796342592</v>
      </c>
      <c r="S10" s="1931" t="n">
        <v>-0.0454103162669704</v>
      </c>
      <c r="T10" s="1932" t="n">
        <v>-0.0474445971755423</v>
      </c>
    </row>
    <row r="11" customFormat="false" ht="15.75" hidden="false" customHeight="true" outlineLevel="0" collapsed="false">
      <c r="A11" s="1935" t="s">
        <v>1827</v>
      </c>
      <c r="B11" s="1941" t="s">
        <v>1828</v>
      </c>
      <c r="C11" s="1942" t="n">
        <v>1125044.19627362</v>
      </c>
      <c r="D11" s="1934" t="n">
        <v>1124228.395958</v>
      </c>
      <c r="E11" s="1930" t="n">
        <v>-815.80031562</v>
      </c>
      <c r="F11" s="1938" t="n">
        <v>-0.0725127349057712</v>
      </c>
      <c r="G11" s="1931" t="n">
        <v>-0.0197170190625279</v>
      </c>
      <c r="H11" s="1932" t="n">
        <v>-0.0206002975496681</v>
      </c>
      <c r="I11" s="1933" t="n">
        <v>1378.38988479654</v>
      </c>
      <c r="J11" s="1934" t="n">
        <v>1369.12138384757</v>
      </c>
      <c r="K11" s="1930" t="n">
        <v>-9.26850094897</v>
      </c>
      <c r="L11" s="1938" t="n">
        <v>-0.67241504390013</v>
      </c>
      <c r="M11" s="1931" t="n">
        <v>-0.000224009731784687</v>
      </c>
      <c r="N11" s="1932" t="n">
        <v>-0.000234044868250701</v>
      </c>
      <c r="O11" s="1939" t="n">
        <v>8587.30102444278</v>
      </c>
      <c r="P11" s="1940" t="n">
        <v>7291.46230530641</v>
      </c>
      <c r="Q11" s="1930" t="n">
        <v>-1295.83871913637</v>
      </c>
      <c r="R11" s="1938" t="n">
        <v>-15.0901746130467</v>
      </c>
      <c r="S11" s="1931" t="n">
        <v>-0.0313190326578333</v>
      </c>
      <c r="T11" s="1932" t="n">
        <v>-0.0327220554827836</v>
      </c>
    </row>
    <row r="12" customFormat="false" ht="15.75" hidden="false" customHeight="true" outlineLevel="0" collapsed="false">
      <c r="A12" s="1935" t="s">
        <v>1829</v>
      </c>
      <c r="B12" s="1943" t="s">
        <v>1830</v>
      </c>
      <c r="C12" s="1942" t="n">
        <v>566875.646830597</v>
      </c>
      <c r="D12" s="1934" t="n">
        <v>572663.342484914</v>
      </c>
      <c r="E12" s="1930" t="n">
        <v>5787.695654318</v>
      </c>
      <c r="F12" s="1938" t="n">
        <v>1.02098153037201</v>
      </c>
      <c r="G12" s="1931" t="n">
        <v>0.139882399355988</v>
      </c>
      <c r="H12" s="1932" t="n">
        <v>0.146148818924223</v>
      </c>
      <c r="I12" s="1933" t="n">
        <v>1451.78698970359</v>
      </c>
      <c r="J12" s="1934" t="n">
        <v>1462.22579861409</v>
      </c>
      <c r="K12" s="1930" t="n">
        <v>10.4388089105</v>
      </c>
      <c r="L12" s="1938" t="n">
        <v>0.719031716397693</v>
      </c>
      <c r="M12" s="1931" t="n">
        <v>0.000252294820604466</v>
      </c>
      <c r="N12" s="1932" t="n">
        <v>0.000263597065976858</v>
      </c>
      <c r="O12" s="1939" t="n">
        <v>6245.5098090624</v>
      </c>
      <c r="P12" s="1940" t="n">
        <v>6187.13342512059</v>
      </c>
      <c r="Q12" s="1930" t="n">
        <v>-58.37638394181</v>
      </c>
      <c r="R12" s="1938" t="n">
        <v>-0.934693655546123</v>
      </c>
      <c r="S12" s="1931" t="n">
        <v>-0.00141089461838141</v>
      </c>
      <c r="T12" s="1932" t="n">
        <v>-0.00147409955113956</v>
      </c>
    </row>
    <row r="13" customFormat="false" ht="15.75" hidden="false" customHeight="true" outlineLevel="0" collapsed="false">
      <c r="A13" s="1935" t="s">
        <v>1831</v>
      </c>
      <c r="B13" s="1941" t="s">
        <v>1832</v>
      </c>
      <c r="C13" s="1942" t="n">
        <v>815423.903880463</v>
      </c>
      <c r="D13" s="1934" t="n">
        <v>815549.330995909</v>
      </c>
      <c r="E13" s="1930" t="n">
        <v>125.427115446</v>
      </c>
      <c r="F13" s="1938" t="n">
        <v>0.0153818296041098</v>
      </c>
      <c r="G13" s="1931" t="n">
        <v>0.0030314389181465</v>
      </c>
      <c r="H13" s="1932" t="n">
        <v>0.00316724062189223</v>
      </c>
      <c r="I13" s="1933" t="n">
        <v>2831.49411529977</v>
      </c>
      <c r="J13" s="1934" t="n">
        <v>2878.29478623732</v>
      </c>
      <c r="K13" s="1930" t="n">
        <v>46.80067093755</v>
      </c>
      <c r="L13" s="1938" t="n">
        <v>1.65286131744625</v>
      </c>
      <c r="M13" s="1931" t="n">
        <v>0.00113112204463107</v>
      </c>
      <c r="N13" s="1932" t="n">
        <v>0.00118179378994837</v>
      </c>
      <c r="O13" s="1939" t="n">
        <v>10556.4929310473</v>
      </c>
      <c r="P13" s="1940" t="n">
        <v>9907.76254134792</v>
      </c>
      <c r="Q13" s="1930" t="n">
        <v>-648.73038969938</v>
      </c>
      <c r="R13" s="1938" t="n">
        <v>-6.14532112072417</v>
      </c>
      <c r="S13" s="1931" t="n">
        <v>-0.0156791180577354</v>
      </c>
      <c r="T13" s="1932" t="n">
        <v>-0.0163815075839519</v>
      </c>
    </row>
    <row r="14" customFormat="false" ht="15.75" hidden="false" customHeight="true" outlineLevel="0" collapsed="false">
      <c r="A14" s="1935" t="s">
        <v>1833</v>
      </c>
      <c r="B14" s="1941" t="s">
        <v>1834</v>
      </c>
      <c r="C14" s="1942" t="n">
        <v>626752.932507415</v>
      </c>
      <c r="D14" s="1934" t="n">
        <v>626359.907925346</v>
      </c>
      <c r="E14" s="1930" t="n">
        <v>-393.024582069</v>
      </c>
      <c r="F14" s="1938" t="n">
        <v>-0.0627080563463845</v>
      </c>
      <c r="G14" s="1931" t="n">
        <v>-0.00949898281273299</v>
      </c>
      <c r="H14" s="1932" t="n">
        <v>-0.00992451606101934</v>
      </c>
      <c r="I14" s="1933" t="n">
        <v>7558.85586005624</v>
      </c>
      <c r="J14" s="1934" t="n">
        <v>7773.15806504673</v>
      </c>
      <c r="K14" s="1930" t="n">
        <v>214.30220499049</v>
      </c>
      <c r="L14" s="1938" t="n">
        <v>2.83511432097734</v>
      </c>
      <c r="M14" s="1931" t="n">
        <v>0.00517945455528291</v>
      </c>
      <c r="N14" s="1932" t="n">
        <v>0.00541148256972533</v>
      </c>
      <c r="O14" s="1939" t="n">
        <v>6058.99377453637</v>
      </c>
      <c r="P14" s="1940" t="n">
        <v>6183.78118962221</v>
      </c>
      <c r="Q14" s="1930" t="n">
        <v>124.78741508584</v>
      </c>
      <c r="R14" s="1938" t="n">
        <v>2.05954024264349</v>
      </c>
      <c r="S14" s="1931" t="n">
        <v>0.00301597804622223</v>
      </c>
      <c r="T14" s="1932" t="n">
        <v>0.00315108713738186</v>
      </c>
    </row>
    <row r="15" customFormat="false" ht="15.75" hidden="false" customHeight="true" outlineLevel="0" collapsed="false">
      <c r="A15" s="1935" t="s">
        <v>1835</v>
      </c>
      <c r="B15" s="1941" t="s">
        <v>770</v>
      </c>
      <c r="C15" s="1942" t="n">
        <v>8627.58375081367</v>
      </c>
      <c r="D15" s="1934" t="n">
        <v>8950.88917052757</v>
      </c>
      <c r="E15" s="1930" t="n">
        <v>323.30541971389</v>
      </c>
      <c r="F15" s="1938" t="n">
        <v>3.74734605947358</v>
      </c>
      <c r="G15" s="1931" t="n">
        <v>0.00781394539995084</v>
      </c>
      <c r="H15" s="1932" t="n">
        <v>0.00816399272959925</v>
      </c>
      <c r="I15" s="1933" t="n">
        <v>15.5762921896229</v>
      </c>
      <c r="J15" s="1934" t="n">
        <v>16.9465579049263</v>
      </c>
      <c r="K15" s="1930" t="n">
        <v>1.3702657153034</v>
      </c>
      <c r="L15" s="1938" t="n">
        <v>8.79712385092749</v>
      </c>
      <c r="M15" s="1931" t="n">
        <v>3.31178533668897E-005</v>
      </c>
      <c r="N15" s="1932" t="n">
        <v>3.46014593484263E-005</v>
      </c>
      <c r="O15" s="1939" t="n">
        <v>434.39217649872</v>
      </c>
      <c r="P15" s="1940" t="n">
        <v>433.678492413714</v>
      </c>
      <c r="Q15" s="1930" t="n">
        <v>-0.713684085006</v>
      </c>
      <c r="R15" s="1938" t="n">
        <v>-0.164294875372402</v>
      </c>
      <c r="S15" s="1931" t="n">
        <v>-1.72489792407002E-005</v>
      </c>
      <c r="T15" s="1932" t="n">
        <v>-1.80216950472895E-005</v>
      </c>
    </row>
    <row r="16" customFormat="false" ht="15.75" hidden="false" customHeight="true" outlineLevel="0" collapsed="false">
      <c r="A16" s="1935" t="s">
        <v>1836</v>
      </c>
      <c r="B16" s="1944" t="s">
        <v>1837</v>
      </c>
      <c r="C16" s="1942" t="n">
        <v>19750.8583756837</v>
      </c>
      <c r="D16" s="1934" t="n">
        <v>19649.0772733578</v>
      </c>
      <c r="E16" s="1930" t="n">
        <v>-101.7811023259</v>
      </c>
      <c r="F16" s="1938" t="n">
        <v>-0.515324956464947</v>
      </c>
      <c r="G16" s="1931" t="n">
        <v>-0.00245994013037334</v>
      </c>
      <c r="H16" s="1932" t="n">
        <v>-0.0025701399628085</v>
      </c>
      <c r="I16" s="1933" t="n">
        <v>49876.4572800936</v>
      </c>
      <c r="J16" s="1934" t="n">
        <v>48158.0437568142</v>
      </c>
      <c r="K16" s="1930" t="n">
        <v>-1718.4135232794</v>
      </c>
      <c r="L16" s="1938" t="n">
        <v>-3.44533998000129</v>
      </c>
      <c r="M16" s="1931" t="n">
        <v>-0.0415322126592408</v>
      </c>
      <c r="N16" s="1932" t="n">
        <v>-0.043392763173946</v>
      </c>
      <c r="O16" s="1939" t="n">
        <v>109.988906216603</v>
      </c>
      <c r="P16" s="1940" t="n">
        <v>107.777874814423</v>
      </c>
      <c r="Q16" s="1930" t="n">
        <v>-2.21103140218</v>
      </c>
      <c r="R16" s="1938" t="n">
        <v>-2.01023128444059</v>
      </c>
      <c r="S16" s="1931" t="n">
        <v>-5.34382586889527E-005</v>
      </c>
      <c r="T16" s="1932" t="n">
        <v>-5.58321735165693E-005</v>
      </c>
    </row>
    <row r="17" customFormat="false" ht="15.75" hidden="false" customHeight="true" outlineLevel="0" collapsed="false">
      <c r="A17" s="1935" t="s">
        <v>1838</v>
      </c>
      <c r="B17" s="1944" t="s">
        <v>1839</v>
      </c>
      <c r="C17" s="1942" t="n">
        <v>544.913414105739</v>
      </c>
      <c r="D17" s="1934" t="n">
        <v>559.573026881219</v>
      </c>
      <c r="E17" s="1930" t="n">
        <v>14.659612775479</v>
      </c>
      <c r="F17" s="1938" t="n">
        <v>2.69026461745984</v>
      </c>
      <c r="G17" s="1931" t="n">
        <v>0.00035430712517404</v>
      </c>
      <c r="H17" s="1932" t="n">
        <v>0.00037017929431453</v>
      </c>
      <c r="I17" s="1933" t="n">
        <v>24301.3745548044</v>
      </c>
      <c r="J17" s="1934" t="n">
        <v>24305.8956219587</v>
      </c>
      <c r="K17" s="1930" t="n">
        <v>4.5210671543</v>
      </c>
      <c r="L17" s="1938" t="n">
        <v>0.0186041622625893</v>
      </c>
      <c r="M17" s="1931" t="n">
        <v>0.000109269346379886</v>
      </c>
      <c r="N17" s="1932" t="n">
        <v>0.000114164369438653</v>
      </c>
      <c r="O17" s="1939" t="n">
        <v>0.799985509109857</v>
      </c>
      <c r="P17" s="1940" t="n">
        <v>0.799985509109858</v>
      </c>
      <c r="Q17" s="1930"/>
      <c r="R17" s="1938"/>
      <c r="S17" s="1931"/>
      <c r="T17" s="1932"/>
    </row>
    <row r="18" customFormat="false" ht="16.5" hidden="false" customHeight="true" outlineLevel="0" collapsed="false">
      <c r="A18" s="1945" t="s">
        <v>1840</v>
      </c>
      <c r="B18" s="1946" t="s">
        <v>1841</v>
      </c>
      <c r="C18" s="1947" t="n">
        <v>19205.944961578</v>
      </c>
      <c r="D18" s="1948" t="n">
        <v>19089.5042464766</v>
      </c>
      <c r="E18" s="1949" t="n">
        <v>-116.4407151014</v>
      </c>
      <c r="F18" s="1949" t="n">
        <v>-0.606274335026819</v>
      </c>
      <c r="G18" s="1950" t="n">
        <v>-0.00281424725554788</v>
      </c>
      <c r="H18" s="1951" t="n">
        <v>-0.00294031925712357</v>
      </c>
      <c r="I18" s="1952" t="n">
        <v>25575.0827252891</v>
      </c>
      <c r="J18" s="1948" t="n">
        <v>23852.1481348556</v>
      </c>
      <c r="K18" s="1949" t="n">
        <v>-1722.9345904335</v>
      </c>
      <c r="L18" s="1949" t="n">
        <v>-6.73677035159646</v>
      </c>
      <c r="M18" s="1950" t="n">
        <v>-0.0416414820056159</v>
      </c>
      <c r="N18" s="1951" t="n">
        <v>-0.0435069275433797</v>
      </c>
      <c r="O18" s="1952" t="n">
        <v>109.188920707493</v>
      </c>
      <c r="P18" s="1948" t="n">
        <v>106.977889305313</v>
      </c>
      <c r="Q18" s="1949" t="n">
        <v>-2.21103140218</v>
      </c>
      <c r="R18" s="1949" t="n">
        <v>-2.02495948110277</v>
      </c>
      <c r="S18" s="1950" t="n">
        <v>-5.34382586889527E-005</v>
      </c>
      <c r="T18" s="1951" t="n">
        <v>-5.58321735165693E-005</v>
      </c>
    </row>
    <row r="19" customFormat="false" ht="15.75" hidden="false" customHeight="true" outlineLevel="0" collapsed="false">
      <c r="A19" s="1925" t="s">
        <v>1609</v>
      </c>
      <c r="B19" s="1953"/>
      <c r="C19" s="1954" t="n">
        <v>195475.987430679</v>
      </c>
      <c r="D19" s="1955" t="n">
        <v>195691.843990813</v>
      </c>
      <c r="E19" s="1956" t="n">
        <v>215.856560134</v>
      </c>
      <c r="F19" s="1956" t="n">
        <v>0.110426125976589</v>
      </c>
      <c r="G19" s="1957" t="n">
        <v>0.00521702165277936</v>
      </c>
      <c r="H19" s="1958" t="n">
        <v>0.00545073258941897</v>
      </c>
      <c r="I19" s="1959" t="n">
        <v>702.866114741637</v>
      </c>
      <c r="J19" s="1955" t="n">
        <v>722.115839635016</v>
      </c>
      <c r="K19" s="1956" t="n">
        <v>19.249724893379</v>
      </c>
      <c r="L19" s="1956" t="n">
        <v>2.73874703725831</v>
      </c>
      <c r="M19" s="1957" t="n">
        <v>0.000465245214305561</v>
      </c>
      <c r="N19" s="1958" t="n">
        <v>0.000486087162458972</v>
      </c>
      <c r="O19" s="1959" t="n">
        <v>50603.9802233839</v>
      </c>
      <c r="P19" s="1955" t="n">
        <v>50602.6852233839</v>
      </c>
      <c r="Q19" s="1956" t="n">
        <v>-1.295</v>
      </c>
      <c r="R19" s="1956" t="n">
        <v>-0.00255908723834447</v>
      </c>
      <c r="S19" s="1957" t="n">
        <v>-3.1298761715443E-005</v>
      </c>
      <c r="T19" s="1958" t="n">
        <v>-3.27008764473762E-005</v>
      </c>
    </row>
    <row r="20" customFormat="false" ht="15.75" hidden="false" customHeight="true" outlineLevel="0" collapsed="false">
      <c r="A20" s="1935" t="s">
        <v>1842</v>
      </c>
      <c r="B20" s="1960" t="s">
        <v>1843</v>
      </c>
      <c r="C20" s="1937" t="n">
        <v>115246.602729795</v>
      </c>
      <c r="D20" s="1934" t="n">
        <v>115574.404370901</v>
      </c>
      <c r="E20" s="1930" t="n">
        <v>327.801641106</v>
      </c>
      <c r="F20" s="1938" t="n">
        <v>0.284434971045991</v>
      </c>
      <c r="G20" s="1931" t="n">
        <v>0.00792261425089411</v>
      </c>
      <c r="H20" s="1932" t="n">
        <v>0.00827752970274476</v>
      </c>
      <c r="I20" s="1933" t="n">
        <v>13.9251259044029</v>
      </c>
      <c r="J20" s="1934" t="n">
        <v>24.0062025322934</v>
      </c>
      <c r="K20" s="1930" t="n">
        <v>10.0810766278905</v>
      </c>
      <c r="L20" s="1938" t="n">
        <v>72.3948687939914</v>
      </c>
      <c r="M20" s="1931" t="n">
        <v>0.000243648814835109</v>
      </c>
      <c r="N20" s="1932" t="n">
        <v>0.00025456373842871</v>
      </c>
      <c r="O20" s="1939" t="s">
        <v>484</v>
      </c>
      <c r="P20" s="1940" t="s">
        <v>484</v>
      </c>
      <c r="Q20" s="1930"/>
      <c r="R20" s="1938"/>
      <c r="S20" s="1931"/>
      <c r="T20" s="1932"/>
    </row>
    <row r="21" customFormat="false" ht="15.75" hidden="false" customHeight="true" outlineLevel="0" collapsed="false">
      <c r="A21" s="1935" t="s">
        <v>1844</v>
      </c>
      <c r="B21" s="1944" t="s">
        <v>1845</v>
      </c>
      <c r="C21" s="1942" t="n">
        <v>33223.855273409</v>
      </c>
      <c r="D21" s="1934" t="n">
        <v>33070.342097718</v>
      </c>
      <c r="E21" s="1930" t="n">
        <v>-153.513175691</v>
      </c>
      <c r="F21" s="1938" t="n">
        <v>-0.462057080455401</v>
      </c>
      <c r="G21" s="1931" t="n">
        <v>-0.00371024888504521</v>
      </c>
      <c r="H21" s="1932" t="n">
        <v>-0.00387645976163378</v>
      </c>
      <c r="I21" s="1933" t="n">
        <v>539.955873690936</v>
      </c>
      <c r="J21" s="1934" t="n">
        <v>539.955873690936</v>
      </c>
      <c r="K21" s="1930"/>
      <c r="L21" s="1938"/>
      <c r="M21" s="1931"/>
      <c r="N21" s="1932"/>
      <c r="O21" s="1939" t="n">
        <v>50482.2886447286</v>
      </c>
      <c r="P21" s="1940" t="n">
        <v>50480.9936447286</v>
      </c>
      <c r="Q21" s="1930" t="n">
        <v>-1.295</v>
      </c>
      <c r="R21" s="1938" t="n">
        <v>-0.00256525612202702</v>
      </c>
      <c r="S21" s="1931" t="n">
        <v>-3.1298761715443E-005</v>
      </c>
      <c r="T21" s="1932" t="n">
        <v>-3.27008764473762E-005</v>
      </c>
    </row>
    <row r="22" customFormat="false" ht="15.75" hidden="false" customHeight="true" outlineLevel="0" collapsed="false">
      <c r="A22" s="1935" t="s">
        <v>1846</v>
      </c>
      <c r="B22" s="1944" t="s">
        <v>686</v>
      </c>
      <c r="C22" s="1942" t="n">
        <v>46614.7306206225</v>
      </c>
      <c r="D22" s="1934" t="n">
        <v>46656.2987153417</v>
      </c>
      <c r="E22" s="1930" t="n">
        <v>41.5680947192</v>
      </c>
      <c r="F22" s="1938" t="n">
        <v>0.0891737314917215</v>
      </c>
      <c r="G22" s="1931" t="n">
        <v>0.00100465628693529</v>
      </c>
      <c r="H22" s="1932" t="n">
        <v>0.00104966264831304</v>
      </c>
      <c r="I22" s="1933" t="n">
        <v>103.398786422366</v>
      </c>
      <c r="J22" s="1934" t="n">
        <v>112.567434687855</v>
      </c>
      <c r="K22" s="1930" t="n">
        <v>9.168648265489</v>
      </c>
      <c r="L22" s="1938" t="n">
        <v>8.86726873953449</v>
      </c>
      <c r="M22" s="1931" t="n">
        <v>0.000221596399470464</v>
      </c>
      <c r="N22" s="1932" t="n">
        <v>0.000231523424030275</v>
      </c>
      <c r="O22" s="1939" t="n">
        <v>29.1441786552467</v>
      </c>
      <c r="P22" s="1940" t="n">
        <v>29.1441786552467</v>
      </c>
      <c r="Q22" s="1930"/>
      <c r="R22" s="1938"/>
      <c r="S22" s="1931"/>
      <c r="T22" s="1932"/>
    </row>
    <row r="23" customFormat="false" ht="15.75" hidden="false" customHeight="true" outlineLevel="0" collapsed="false">
      <c r="A23" s="1935" t="s">
        <v>1847</v>
      </c>
      <c r="B23" s="1944" t="s">
        <v>1848</v>
      </c>
      <c r="C23" s="1942" t="n">
        <v>53.16162720615</v>
      </c>
      <c r="D23" s="1934" t="n">
        <v>53.1616272061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9</v>
      </c>
      <c r="B24" s="1946" t="s">
        <v>519</v>
      </c>
      <c r="C24" s="1947" t="n">
        <v>337.6371796464</v>
      </c>
      <c r="D24" s="1948" t="n">
        <v>337.6371796464</v>
      </c>
      <c r="E24" s="1949"/>
      <c r="F24" s="1949"/>
      <c r="G24" s="1950"/>
      <c r="H24" s="1951"/>
      <c r="I24" s="1952" t="n">
        <v>39.0761397239325</v>
      </c>
      <c r="J24" s="1948" t="n">
        <v>39.0761397239325</v>
      </c>
      <c r="K24" s="1949"/>
      <c r="L24" s="1949"/>
      <c r="M24" s="1950"/>
      <c r="N24" s="1951"/>
      <c r="O24" s="1952" t="n">
        <v>8.15796</v>
      </c>
      <c r="P24" s="1948" t="n">
        <v>8.15796</v>
      </c>
      <c r="Q24" s="1949"/>
      <c r="R24" s="1949"/>
      <c r="S24" s="1950"/>
      <c r="T24" s="1951"/>
    </row>
    <row r="25" customFormat="false" ht="16.5" hidden="false" customHeight="true" outlineLevel="0" collapsed="false">
      <c r="A25" s="1969" t="s">
        <v>1622</v>
      </c>
      <c r="B25" s="1970"/>
      <c r="C25" s="1971" t="n">
        <v>7238.85566515323</v>
      </c>
      <c r="D25" s="1972" t="n">
        <v>7317.1319296064</v>
      </c>
      <c r="E25" s="1973" t="n">
        <v>78.27626445318</v>
      </c>
      <c r="F25" s="1973" t="n">
        <v>1.08133478651864</v>
      </c>
      <c r="G25" s="1974" t="n">
        <v>0.00189185339698462</v>
      </c>
      <c r="H25" s="1975" t="n">
        <v>0.00197660421053713</v>
      </c>
      <c r="I25" s="1976"/>
      <c r="J25" s="1977"/>
      <c r="K25" s="1978"/>
      <c r="L25" s="1978"/>
      <c r="M25" s="1979"/>
      <c r="N25" s="1980"/>
      <c r="O25" s="1981" t="n">
        <v>4548.57176125568</v>
      </c>
      <c r="P25" s="1972" t="n">
        <v>3936.99421662684</v>
      </c>
      <c r="Q25" s="1973" t="n">
        <v>-611.57754462884</v>
      </c>
      <c r="R25" s="1973" t="n">
        <v>-13.4454852364472</v>
      </c>
      <c r="S25" s="1974" t="n">
        <v>-0.0147811736215087</v>
      </c>
      <c r="T25" s="1975" t="n">
        <v>-0.015443337239303</v>
      </c>
    </row>
    <row r="26" customFormat="false" ht="15.75" hidden="false" customHeight="true" outlineLevel="0" collapsed="false">
      <c r="A26" s="1925" t="s">
        <v>1623</v>
      </c>
      <c r="B26" s="1982"/>
      <c r="C26" s="1983"/>
      <c r="D26" s="1984"/>
      <c r="E26" s="1985"/>
      <c r="F26" s="1986"/>
      <c r="G26" s="1987"/>
      <c r="H26" s="1988"/>
      <c r="I26" s="1989" t="n">
        <v>174683.501441721</v>
      </c>
      <c r="J26" s="1990" t="n">
        <v>173602.872590476</v>
      </c>
      <c r="K26" s="1956" t="n">
        <v>-1080.628851245</v>
      </c>
      <c r="L26" s="1991" t="n">
        <v>-0.61862101590919</v>
      </c>
      <c r="M26" s="1992" t="n">
        <v>-0.026117640863282</v>
      </c>
      <c r="N26" s="1993" t="n">
        <v>-0.0272876529343883</v>
      </c>
      <c r="O26" s="1989" t="n">
        <v>239694.094035151</v>
      </c>
      <c r="P26" s="1990" t="n">
        <v>239843.533816168</v>
      </c>
      <c r="Q26" s="1956" t="n">
        <v>149.439781017</v>
      </c>
      <c r="R26" s="1991" t="n">
        <v>0.0623460421997225</v>
      </c>
      <c r="S26" s="1992" t="n">
        <v>0.00361179930259388</v>
      </c>
      <c r="T26" s="1993" t="n">
        <v>0.00377359985742075</v>
      </c>
    </row>
    <row r="27" customFormat="false" ht="15.75" hidden="false" customHeight="true" outlineLevel="0" collapsed="false">
      <c r="A27" s="1935" t="s">
        <v>1850</v>
      </c>
      <c r="B27" s="1926" t="s">
        <v>1851</v>
      </c>
      <c r="C27" s="1994"/>
      <c r="D27" s="1994"/>
      <c r="E27" s="1995"/>
      <c r="F27" s="1995"/>
      <c r="G27" s="1996"/>
      <c r="H27" s="1997"/>
      <c r="I27" s="1933" t="n">
        <v>131343.286335495</v>
      </c>
      <c r="J27" s="1934" t="n">
        <v>132489.761735702</v>
      </c>
      <c r="K27" s="1998" t="n">
        <v>1146.475400207</v>
      </c>
      <c r="L27" s="1998" t="n">
        <v>0.872884661404788</v>
      </c>
      <c r="M27" s="1999" t="n">
        <v>0.0277090813619275</v>
      </c>
      <c r="N27" s="2000" t="n">
        <v>0.0289503864186296</v>
      </c>
      <c r="O27" s="2001"/>
      <c r="P27" s="2002"/>
      <c r="Q27" s="1995"/>
      <c r="R27" s="1995"/>
      <c r="S27" s="1996"/>
      <c r="T27" s="1997"/>
    </row>
    <row r="28" customFormat="false" ht="15.75" hidden="false" customHeight="true" outlineLevel="0" collapsed="false">
      <c r="A28" s="1935" t="s">
        <v>1852</v>
      </c>
      <c r="B28" s="1941" t="s">
        <v>1853</v>
      </c>
      <c r="C28" s="2003"/>
      <c r="D28" s="2003"/>
      <c r="E28" s="2004"/>
      <c r="F28" s="2004"/>
      <c r="G28" s="1996"/>
      <c r="H28" s="1997"/>
      <c r="I28" s="1933" t="n">
        <v>40789.7783710965</v>
      </c>
      <c r="J28" s="1940" t="n">
        <v>38562.2662640695</v>
      </c>
      <c r="K28" s="2005" t="n">
        <v>-2227.512107027</v>
      </c>
      <c r="L28" s="2005" t="n">
        <v>-5.46095663173637</v>
      </c>
      <c r="M28" s="1999" t="n">
        <v>-0.053836579657222</v>
      </c>
      <c r="N28" s="2000" t="n">
        <v>-0.0562483383760036</v>
      </c>
      <c r="O28" s="1939" t="n">
        <v>22438.5244658869</v>
      </c>
      <c r="P28" s="1940" t="n">
        <v>21887.5511184212</v>
      </c>
      <c r="Q28" s="2005" t="n">
        <v>-550.9733474657</v>
      </c>
      <c r="R28" s="2005" t="n">
        <v>-2.45547940687179</v>
      </c>
      <c r="S28" s="1999" t="n">
        <v>-0.0133164351458602</v>
      </c>
      <c r="T28" s="2000" t="n">
        <v>-0.0139129817461569</v>
      </c>
    </row>
    <row r="29" customFormat="false" ht="15.75" hidden="false" customHeight="true" outlineLevel="0" collapsed="false">
      <c r="A29" s="1935" t="s">
        <v>1854</v>
      </c>
      <c r="B29" s="1941" t="s">
        <v>995</v>
      </c>
      <c r="C29" s="2003"/>
      <c r="D29" s="2003"/>
      <c r="E29" s="2004"/>
      <c r="F29" s="2004"/>
      <c r="G29" s="2006"/>
      <c r="H29" s="2007"/>
      <c r="I29" s="1939" t="n">
        <v>2032.24240362667</v>
      </c>
      <c r="J29" s="1940" t="n">
        <v>2031.91900362667</v>
      </c>
      <c r="K29" s="2005" t="n">
        <v>-0.3234</v>
      </c>
      <c r="L29" s="2005" t="n">
        <v>-0.0159134559648427</v>
      </c>
      <c r="M29" s="2008" t="n">
        <v>-7.8162313040728E-006</v>
      </c>
      <c r="N29" s="2009" t="n">
        <v>-8.16638103712855E-006</v>
      </c>
      <c r="O29" s="2010"/>
      <c r="P29" s="1964"/>
      <c r="Q29" s="2004"/>
      <c r="R29" s="2004"/>
      <c r="S29" s="2006"/>
      <c r="T29" s="2007"/>
    </row>
    <row r="30" customFormat="false" ht="18.75" hidden="false" customHeight="true" outlineLevel="0" collapsed="false">
      <c r="A30" s="1935" t="s">
        <v>1855</v>
      </c>
      <c r="B30" s="2011" t="s">
        <v>1856</v>
      </c>
      <c r="C30" s="1964"/>
      <c r="D30" s="1964"/>
      <c r="E30" s="1966"/>
      <c r="F30" s="1966"/>
      <c r="G30" s="2012"/>
      <c r="H30" s="2013"/>
      <c r="I30" s="1933" t="n">
        <v>9.439245816</v>
      </c>
      <c r="J30" s="1940" t="n">
        <v>9.439245816</v>
      </c>
      <c r="K30" s="1938"/>
      <c r="L30" s="1938"/>
      <c r="M30" s="1931"/>
      <c r="N30" s="1932"/>
      <c r="O30" s="1939" t="n">
        <v>217114.795064084</v>
      </c>
      <c r="P30" s="1940" t="n">
        <v>217814.741622942</v>
      </c>
      <c r="Q30" s="1938" t="n">
        <v>699.946558858</v>
      </c>
      <c r="R30" s="1938" t="n">
        <v>0.322385472925076</v>
      </c>
      <c r="S30" s="1931" t="n">
        <v>0.0169169579608038</v>
      </c>
      <c r="T30" s="1932" t="n">
        <v>0.017674799954426</v>
      </c>
    </row>
    <row r="31" customFormat="false" ht="15.75" hidden="false" customHeight="true" outlineLevel="0" collapsed="false">
      <c r="A31" s="1935" t="s">
        <v>1857</v>
      </c>
      <c r="B31" s="1941" t="s">
        <v>1081</v>
      </c>
      <c r="C31" s="2003"/>
      <c r="D31" s="2003"/>
      <c r="E31" s="2004"/>
      <c r="F31" s="2004"/>
      <c r="G31" s="1996"/>
      <c r="H31" s="1997"/>
      <c r="I31" s="1933" t="s">
        <v>136</v>
      </c>
      <c r="J31" s="1940" t="s">
        <v>136</v>
      </c>
      <c r="K31" s="2014"/>
      <c r="L31" s="2014"/>
      <c r="M31" s="2015"/>
      <c r="N31" s="2016"/>
      <c r="O31" s="1939" t="s">
        <v>136</v>
      </c>
      <c r="P31" s="1940" t="s">
        <v>136</v>
      </c>
      <c r="Q31" s="2014"/>
      <c r="R31" s="2014"/>
      <c r="S31" s="2015"/>
      <c r="T31" s="2016"/>
    </row>
    <row r="32" customFormat="false" ht="15.75" hidden="false" customHeight="true" outlineLevel="0" collapsed="false">
      <c r="A32" s="1935" t="s">
        <v>1858</v>
      </c>
      <c r="B32" s="1941" t="s">
        <v>1099</v>
      </c>
      <c r="C32" s="2003"/>
      <c r="D32" s="2003"/>
      <c r="E32" s="2004"/>
      <c r="F32" s="2004"/>
      <c r="G32" s="1996"/>
      <c r="H32" s="1997"/>
      <c r="I32" s="1933" t="n">
        <v>508.755085686743</v>
      </c>
      <c r="J32" s="1940" t="n">
        <v>509.486341261662</v>
      </c>
      <c r="K32" s="2005" t="n">
        <v>0.731255574919</v>
      </c>
      <c r="L32" s="2005" t="n">
        <v>0.14373430271121</v>
      </c>
      <c r="M32" s="1999" t="n">
        <v>1.76736633146557E-005</v>
      </c>
      <c r="N32" s="2000" t="n">
        <v>1.84654040207578E-005</v>
      </c>
      <c r="O32" s="1939" t="n">
        <v>140.774505179866</v>
      </c>
      <c r="P32" s="1940" t="n">
        <v>141.241074805305</v>
      </c>
      <c r="Q32" s="2005" t="n">
        <v>0.466569625439</v>
      </c>
      <c r="R32" s="2005" t="n">
        <v>0.331430485117005</v>
      </c>
      <c r="S32" s="1999" t="n">
        <v>1.12764876681689E-005</v>
      </c>
      <c r="T32" s="2000" t="n">
        <v>1.17816491703315E-005</v>
      </c>
    </row>
    <row r="33" customFormat="false" ht="16.5" hidden="false" customHeight="true" outlineLevel="0" collapsed="false">
      <c r="A33" s="2017" t="s">
        <v>1859</v>
      </c>
      <c r="B33" s="2018" t="s">
        <v>519</v>
      </c>
      <c r="C33" s="2019"/>
      <c r="D33" s="2019"/>
      <c r="E33" s="2020"/>
      <c r="F33" s="2020"/>
      <c r="G33" s="2021"/>
      <c r="H33" s="2022"/>
      <c r="I33" s="1952" t="s">
        <v>136</v>
      </c>
      <c r="J33" s="1948" t="s">
        <v>136</v>
      </c>
      <c r="K33" s="2023"/>
      <c r="L33" s="2023"/>
      <c r="M33" s="2024"/>
      <c r="N33" s="2025"/>
      <c r="O33" s="1952" t="s">
        <v>136</v>
      </c>
      <c r="P33" s="1948" t="s">
        <v>136</v>
      </c>
      <c r="Q33" s="2023"/>
      <c r="R33" s="2023"/>
      <c r="S33" s="2024"/>
      <c r="T33" s="2025"/>
    </row>
    <row r="34" customFormat="false" ht="18.75" hidden="false" customHeight="true" outlineLevel="0" collapsed="false">
      <c r="A34" s="2026" t="s">
        <v>1860</v>
      </c>
      <c r="B34" s="2027"/>
      <c r="C34" s="1954" t="n">
        <v>-203849.537213987</v>
      </c>
      <c r="D34" s="1955" t="n">
        <v>-183939.061161023</v>
      </c>
      <c r="E34" s="2028" t="n">
        <v>19910.476052964</v>
      </c>
      <c r="F34" s="2028" t="n">
        <v>-9.76724123345118</v>
      </c>
      <c r="G34" s="2029"/>
      <c r="H34" s="2028" t="n">
        <v>0.502772214221173</v>
      </c>
      <c r="I34" s="2030" t="n">
        <v>2775.06462074023</v>
      </c>
      <c r="J34" s="2031" t="n">
        <v>3019.86197989674</v>
      </c>
      <c r="K34" s="2028" t="n">
        <v>244.79735915651</v>
      </c>
      <c r="L34" s="2028" t="n">
        <v>8.82132103616456</v>
      </c>
      <c r="M34" s="2029"/>
      <c r="N34" s="2028" t="n">
        <v>0.0061815352868116</v>
      </c>
      <c r="O34" s="2030" t="n">
        <v>3123.07642861164</v>
      </c>
      <c r="P34" s="2031" t="n">
        <v>3513.82480004124</v>
      </c>
      <c r="Q34" s="2028" t="n">
        <v>390.7483714296</v>
      </c>
      <c r="R34" s="2028" t="n">
        <v>12.5116493419696</v>
      </c>
      <c r="S34" s="2029"/>
      <c r="T34" s="2028" t="n">
        <v>0.00986703800473577</v>
      </c>
      <c r="U34" s="16"/>
    </row>
    <row r="35" customFormat="false" ht="12.75" hidden="false" customHeight="true" outlineLevel="0" collapsed="false">
      <c r="A35" s="1935" t="s">
        <v>1861</v>
      </c>
      <c r="B35" s="1926" t="s">
        <v>1168</v>
      </c>
      <c r="C35" s="2031" t="n">
        <v>-287458.58284444</v>
      </c>
      <c r="D35" s="2031" t="n">
        <v>-288040.347574306</v>
      </c>
      <c r="E35" s="2028" t="n">
        <v>-581.764729866</v>
      </c>
      <c r="F35" s="2028" t="n">
        <v>0.202382104618019</v>
      </c>
      <c r="G35" s="2029"/>
      <c r="H35" s="2028" t="n">
        <v>-0.0146905147125786</v>
      </c>
      <c r="I35" s="2030" t="n">
        <v>1180.30093718369</v>
      </c>
      <c r="J35" s="2031" t="n">
        <v>1181.15247747865</v>
      </c>
      <c r="K35" s="2028" t="n">
        <v>0.85154029496</v>
      </c>
      <c r="L35" s="2028" t="n">
        <v>0.0721460322647549</v>
      </c>
      <c r="M35" s="2029"/>
      <c r="N35" s="2028" t="n">
        <v>2.15027907146326E-005</v>
      </c>
      <c r="O35" s="2030" t="n">
        <v>274.21689072563</v>
      </c>
      <c r="P35" s="2031" t="n">
        <v>337.482845100991</v>
      </c>
      <c r="Q35" s="2028" t="n">
        <v>63.265954375361</v>
      </c>
      <c r="R35" s="2028" t="n">
        <v>23.0715016160921</v>
      </c>
      <c r="S35" s="2029"/>
      <c r="T35" s="2028" t="n">
        <v>0.00159756923347801</v>
      </c>
      <c r="U35" s="16"/>
    </row>
    <row r="36" customFormat="false" ht="15.75" hidden="false" customHeight="true" outlineLevel="0" collapsed="false">
      <c r="A36" s="1935" t="s">
        <v>1862</v>
      </c>
      <c r="B36" s="1926" t="s">
        <v>1211</v>
      </c>
      <c r="C36" s="2031" t="n">
        <v>59005.0027266469</v>
      </c>
      <c r="D36" s="2031" t="n">
        <v>75633.2371023411</v>
      </c>
      <c r="E36" s="2028" t="n">
        <v>16628.2343756942</v>
      </c>
      <c r="F36" s="2028" t="n">
        <v>28.1810585667252</v>
      </c>
      <c r="G36" s="2029"/>
      <c r="H36" s="2028" t="n">
        <v>0.419890222283854</v>
      </c>
      <c r="I36" s="2030" t="n">
        <v>138.497623890044</v>
      </c>
      <c r="J36" s="2031" t="n">
        <v>135.034112476521</v>
      </c>
      <c r="K36" s="2028" t="n">
        <v>-3.463511413523</v>
      </c>
      <c r="L36" s="2028" t="n">
        <v>-2.5007731658078</v>
      </c>
      <c r="M36" s="2029"/>
      <c r="N36" s="2028" t="n">
        <v>-8.7459350430651E-005</v>
      </c>
      <c r="O36" s="2030" t="n">
        <v>2739.14311292084</v>
      </c>
      <c r="P36" s="2031" t="n">
        <v>2939.01417591357</v>
      </c>
      <c r="Q36" s="2028" t="n">
        <v>199.87106299273</v>
      </c>
      <c r="R36" s="2028" t="n">
        <v>7.29684630386482</v>
      </c>
      <c r="S36" s="2029"/>
      <c r="T36" s="2028" t="n">
        <v>0.00504707253770735</v>
      </c>
      <c r="U36" s="16"/>
    </row>
    <row r="37" customFormat="false" ht="15.75" hidden="false" customHeight="true" outlineLevel="0" collapsed="false">
      <c r="A37" s="1935" t="s">
        <v>1863</v>
      </c>
      <c r="B37" s="1926" t="s">
        <v>1239</v>
      </c>
      <c r="C37" s="2031" t="n">
        <v>-6001.1843496899</v>
      </c>
      <c r="D37" s="2031" t="n">
        <v>-787.250729553154</v>
      </c>
      <c r="E37" s="2028" t="n">
        <v>5213.93362013675</v>
      </c>
      <c r="F37" s="2028" t="n">
        <v>-86.8817439411967</v>
      </c>
      <c r="G37" s="2029"/>
      <c r="H37" s="2028" t="n">
        <v>0.131660385418465</v>
      </c>
      <c r="I37" s="2030" t="n">
        <v>199.317297265658</v>
      </c>
      <c r="J37" s="2031" t="n">
        <v>444.735877750359</v>
      </c>
      <c r="K37" s="2028" t="n">
        <v>245.418580484701</v>
      </c>
      <c r="L37" s="2028" t="n">
        <v>123.129594797584</v>
      </c>
      <c r="M37" s="2029"/>
      <c r="N37" s="2028" t="n">
        <v>0.00619722214542136</v>
      </c>
      <c r="O37" s="2030" t="n">
        <v>20.3744278712423</v>
      </c>
      <c r="P37" s="2031" t="n">
        <v>144.912648369233</v>
      </c>
      <c r="Q37" s="2028" t="n">
        <v>124.538220497991</v>
      </c>
      <c r="R37" s="2028" t="n">
        <v>611.247693849462</v>
      </c>
      <c r="S37" s="2029"/>
      <c r="T37" s="2028" t="n">
        <v>0.00314479456485011</v>
      </c>
      <c r="U37" s="16"/>
    </row>
    <row r="38" customFormat="false" ht="18.75" hidden="false" customHeight="true" outlineLevel="0" collapsed="false">
      <c r="A38" s="1935" t="s">
        <v>1864</v>
      </c>
      <c r="B38" s="1926" t="s">
        <v>1259</v>
      </c>
      <c r="C38" s="2031" t="n">
        <v>3039.68422146804</v>
      </c>
      <c r="D38" s="2031" t="n">
        <v>2880.14083885985</v>
      </c>
      <c r="E38" s="2028" t="n">
        <v>-159.54338260819</v>
      </c>
      <c r="F38" s="2028" t="n">
        <v>-5.24868279018573</v>
      </c>
      <c r="G38" s="2029"/>
      <c r="H38" s="2028" t="n">
        <v>-0.00402873238815976</v>
      </c>
      <c r="I38" s="2030" t="n">
        <v>47.8799572579938</v>
      </c>
      <c r="J38" s="2031" t="n">
        <v>53.1719572579938</v>
      </c>
      <c r="K38" s="2028" t="n">
        <v>5.292</v>
      </c>
      <c r="L38" s="2028" t="n">
        <v>11.0526414455319</v>
      </c>
      <c r="M38" s="2029"/>
      <c r="N38" s="2028" t="n">
        <v>0.000133631689698467</v>
      </c>
      <c r="O38" s="2030" t="n">
        <v>84.8716028257768</v>
      </c>
      <c r="P38" s="2031" t="n">
        <v>88.2797739849683</v>
      </c>
      <c r="Q38" s="2028" t="n">
        <v>3.4081711591915</v>
      </c>
      <c r="R38" s="2028" t="n">
        <v>4.01567903246474</v>
      </c>
      <c r="S38" s="2029"/>
      <c r="T38" s="2028" t="n">
        <v>8.60619181376311E-005</v>
      </c>
      <c r="U38" s="16"/>
    </row>
    <row r="39" customFormat="false" ht="16.5" hidden="false" customHeight="true" outlineLevel="0" collapsed="false">
      <c r="A39" s="1935" t="s">
        <v>1865</v>
      </c>
      <c r="B39" s="1926" t="s">
        <v>1866</v>
      </c>
      <c r="C39" s="2031" t="n">
        <v>30941.9889350244</v>
      </c>
      <c r="D39" s="2031" t="n">
        <v>29286.8148947133</v>
      </c>
      <c r="E39" s="2028" t="n">
        <v>-1655.1740403111</v>
      </c>
      <c r="F39" s="2028" t="n">
        <v>-5.34928133995139</v>
      </c>
      <c r="G39" s="2029"/>
      <c r="H39" s="2028" t="n">
        <v>-0.0417958623869636</v>
      </c>
      <c r="I39" s="2030" t="n">
        <v>51.722008298456</v>
      </c>
      <c r="J39" s="2031" t="n">
        <v>48.4207580888346</v>
      </c>
      <c r="K39" s="2028" t="n">
        <v>-3.3012502096214</v>
      </c>
      <c r="L39" s="2028" t="n">
        <v>-6.38267986535228</v>
      </c>
      <c r="M39" s="2029"/>
      <c r="N39" s="2028" t="n">
        <v>-8.33619885920496E-005</v>
      </c>
      <c r="O39" s="2030" t="n">
        <v>4.23222232650305</v>
      </c>
      <c r="P39" s="2031" t="n">
        <v>3.89718473082422</v>
      </c>
      <c r="Q39" s="2028" t="n">
        <v>-0.33503759567883</v>
      </c>
      <c r="R39" s="2028" t="n">
        <v>-7.91635150121396</v>
      </c>
      <c r="S39" s="2029"/>
      <c r="T39" s="2028" t="n">
        <v>-8.46024943746673E-006</v>
      </c>
      <c r="U39" s="16"/>
    </row>
    <row r="40" customFormat="false" ht="16.5" hidden="false" customHeight="true" outlineLevel="0" collapsed="false">
      <c r="A40" s="1935" t="s">
        <v>1867</v>
      </c>
      <c r="B40" s="1926" t="s">
        <v>1868</v>
      </c>
      <c r="C40" s="2031" t="n">
        <v>123.164099963361</v>
      </c>
      <c r="D40" s="2031" t="n">
        <v>577.346885152088</v>
      </c>
      <c r="E40" s="2028" t="n">
        <v>454.182785188727</v>
      </c>
      <c r="F40" s="2028" t="n">
        <v>368.762314118998</v>
      </c>
      <c r="G40" s="2029"/>
      <c r="H40" s="2028" t="n">
        <v>0.0114688611142716</v>
      </c>
      <c r="I40" s="2030" t="n">
        <v>2.3467968443812</v>
      </c>
      <c r="J40" s="2031" t="n">
        <v>2.3467968443812</v>
      </c>
      <c r="K40" s="2032"/>
      <c r="L40" s="2032"/>
      <c r="M40" s="1996"/>
      <c r="N40" s="2032"/>
      <c r="O40" s="2030" t="n">
        <v>0.238171941647021</v>
      </c>
      <c r="P40" s="2031" t="n">
        <v>0.238171941647021</v>
      </c>
      <c r="Q40" s="2032"/>
      <c r="R40" s="2032"/>
      <c r="S40" s="1996"/>
      <c r="T40" s="2032"/>
      <c r="U40" s="16"/>
    </row>
    <row r="41" customFormat="false" ht="16.5" hidden="false" customHeight="true" outlineLevel="0" collapsed="false">
      <c r="A41" s="2017" t="s">
        <v>1869</v>
      </c>
      <c r="B41" s="1926" t="s">
        <v>1870</v>
      </c>
      <c r="C41" s="2031" t="n">
        <v>-3499.61000296029</v>
      </c>
      <c r="D41" s="2031" t="n">
        <v>-3489.00257823097</v>
      </c>
      <c r="E41" s="2028" t="n">
        <v>10.60742472932</v>
      </c>
      <c r="F41" s="2028" t="n">
        <v>-0.30310305206419</v>
      </c>
      <c r="G41" s="2029"/>
      <c r="H41" s="2028" t="n">
        <v>0.000267854892276708</v>
      </c>
      <c r="I41" s="2030" t="n">
        <v>1155</v>
      </c>
      <c r="J41" s="2031" t="n">
        <v>1155</v>
      </c>
      <c r="K41" s="2032"/>
      <c r="L41" s="2032"/>
      <c r="M41" s="1996"/>
      <c r="N41" s="2032"/>
      <c r="O41" s="2033" t="s">
        <v>390</v>
      </c>
      <c r="P41" s="2034" t="s">
        <v>390</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1</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4" t="s">
        <v>1813</v>
      </c>
      <c r="B1" s="663"/>
      <c r="C1" s="663"/>
      <c r="D1" s="663"/>
      <c r="E1" s="663"/>
      <c r="F1" s="1902"/>
      <c r="G1" s="1902"/>
      <c r="H1" s="1902"/>
      <c r="I1" s="1902"/>
      <c r="J1" s="1902"/>
      <c r="K1" s="1903"/>
      <c r="L1" s="665"/>
      <c r="M1" s="665"/>
      <c r="N1" s="1594"/>
      <c r="O1" s="1594"/>
      <c r="P1" s="1594"/>
      <c r="Q1" s="1594"/>
      <c r="S1" s="1904" t="s">
        <v>1814</v>
      </c>
      <c r="T1" s="110" t="s">
        <v>91</v>
      </c>
    </row>
    <row r="2" customFormat="false" ht="15.75" hidden="false" customHeight="true" outlineLevel="0" collapsed="false">
      <c r="A2" s="634" t="s">
        <v>124</v>
      </c>
      <c r="B2" s="1904"/>
      <c r="D2" s="1902"/>
      <c r="E2" s="1902"/>
      <c r="F2" s="1902"/>
      <c r="G2" s="1902"/>
      <c r="H2" s="1902"/>
      <c r="I2" s="1902"/>
      <c r="J2" s="1902"/>
      <c r="K2" s="1905"/>
      <c r="L2" s="665"/>
      <c r="M2" s="665"/>
      <c r="N2" s="1594"/>
      <c r="O2" s="1594"/>
      <c r="P2" s="1594"/>
      <c r="Q2" s="1594"/>
      <c r="R2" s="1594"/>
      <c r="S2" s="1594"/>
      <c r="T2" s="110" t="s">
        <v>93</v>
      </c>
    </row>
    <row r="3" customFormat="false" ht="15.75" hidden="false" customHeight="true" outlineLevel="0" collapsed="false">
      <c r="A3" s="634"/>
      <c r="B3" s="1902"/>
      <c r="C3" s="1903"/>
      <c r="D3" s="1902"/>
      <c r="E3" s="1902"/>
      <c r="F3" s="1902"/>
      <c r="G3" s="1902"/>
      <c r="H3" s="1902"/>
      <c r="I3" s="1902"/>
      <c r="J3" s="1902"/>
      <c r="K3" s="1905"/>
      <c r="L3" s="2036"/>
      <c r="M3" s="2036"/>
      <c r="N3" s="1594"/>
      <c r="O3" s="1594"/>
      <c r="P3" s="1594"/>
      <c r="Q3" s="1594"/>
      <c r="R3" s="1594"/>
      <c r="S3" s="1594"/>
      <c r="T3" s="110" t="s">
        <v>94</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95</v>
      </c>
      <c r="B5" s="1906"/>
      <c r="C5" s="1907" t="s">
        <v>1815</v>
      </c>
      <c r="D5" s="1907"/>
      <c r="E5" s="1907"/>
      <c r="F5" s="1907"/>
      <c r="G5" s="1907"/>
      <c r="H5" s="1907"/>
      <c r="I5" s="1908" t="s">
        <v>1816</v>
      </c>
      <c r="J5" s="1908"/>
      <c r="K5" s="1908"/>
      <c r="L5" s="1908"/>
      <c r="M5" s="1908"/>
      <c r="N5" s="1908"/>
      <c r="O5" s="1908" t="s">
        <v>1817</v>
      </c>
      <c r="P5" s="1908"/>
      <c r="Q5" s="1908"/>
      <c r="R5" s="1908"/>
      <c r="S5" s="1908"/>
      <c r="T5" s="1908"/>
    </row>
    <row r="6" customFormat="false" ht="80.1" hidden="false" customHeight="true" outlineLevel="0" collapsed="false">
      <c r="A6" s="1906"/>
      <c r="B6" s="1906"/>
      <c r="C6" s="1909" t="s">
        <v>1818</v>
      </c>
      <c r="D6" s="1910" t="s">
        <v>1819</v>
      </c>
      <c r="E6" s="1910" t="s">
        <v>1820</v>
      </c>
      <c r="F6" s="1910" t="s">
        <v>1821</v>
      </c>
      <c r="G6" s="1911" t="s">
        <v>1822</v>
      </c>
      <c r="H6" s="1912" t="s">
        <v>1823</v>
      </c>
      <c r="I6" s="1910" t="s">
        <v>1818</v>
      </c>
      <c r="J6" s="1910" t="s">
        <v>1819</v>
      </c>
      <c r="K6" s="1910" t="s">
        <v>1820</v>
      </c>
      <c r="L6" s="1910" t="s">
        <v>1821</v>
      </c>
      <c r="M6" s="1911" t="s">
        <v>1822</v>
      </c>
      <c r="N6" s="1912" t="s">
        <v>1823</v>
      </c>
      <c r="O6" s="1913" t="s">
        <v>1818</v>
      </c>
      <c r="P6" s="1910" t="s">
        <v>1819</v>
      </c>
      <c r="Q6" s="1909" t="s">
        <v>1820</v>
      </c>
      <c r="R6" s="1910" t="s">
        <v>1821</v>
      </c>
      <c r="S6" s="1911" t="s">
        <v>1822</v>
      </c>
      <c r="T6" s="1912" t="s">
        <v>1823</v>
      </c>
    </row>
    <row r="7" customFormat="false" ht="18" hidden="false" customHeight="true" outlineLevel="0" collapsed="false">
      <c r="A7" s="1906"/>
      <c r="B7" s="1906"/>
      <c r="C7" s="1914" t="s">
        <v>1824</v>
      </c>
      <c r="D7" s="1914"/>
      <c r="E7" s="1914"/>
      <c r="F7" s="1915" t="s">
        <v>319</v>
      </c>
      <c r="G7" s="1915"/>
      <c r="H7" s="1915"/>
      <c r="I7" s="2038" t="s">
        <v>1824</v>
      </c>
      <c r="J7" s="2038"/>
      <c r="K7" s="2038"/>
      <c r="L7" s="1915" t="s">
        <v>319</v>
      </c>
      <c r="M7" s="1915"/>
      <c r="N7" s="1915"/>
      <c r="O7" s="2038" t="s">
        <v>1824</v>
      </c>
      <c r="P7" s="2038"/>
      <c r="Q7" s="2038"/>
      <c r="R7" s="1915" t="s">
        <v>319</v>
      </c>
      <c r="S7" s="1915"/>
      <c r="T7" s="1915"/>
    </row>
    <row r="8" customFormat="false" ht="16.5" hidden="false" customHeight="true" outlineLevel="0" collapsed="false">
      <c r="A8" s="1925" t="s">
        <v>1631</v>
      </c>
      <c r="B8" s="1953"/>
      <c r="C8" s="1927" t="n">
        <v>2454.99972344297</v>
      </c>
      <c r="D8" s="1928" t="n">
        <v>2551.22119709104</v>
      </c>
      <c r="E8" s="1930" t="n">
        <v>96.22147364807</v>
      </c>
      <c r="F8" s="1930" t="n">
        <v>3.91940873676037</v>
      </c>
      <c r="G8" s="1931" t="n">
        <v>0.00232556986534342</v>
      </c>
      <c r="H8" s="1932" t="n">
        <v>0.00242975020953668</v>
      </c>
      <c r="I8" s="1937" t="n">
        <v>131288.620109465</v>
      </c>
      <c r="J8" s="1934" t="n">
        <v>130031.772997608</v>
      </c>
      <c r="K8" s="1930" t="n">
        <v>-1256.847111857</v>
      </c>
      <c r="L8" s="1930" t="n">
        <v>-0.957316110725388</v>
      </c>
      <c r="M8" s="1931" t="n">
        <v>-0.0303766473102355</v>
      </c>
      <c r="N8" s="1932" t="n">
        <v>-0.0317374533730327</v>
      </c>
      <c r="O8" s="1933" t="n">
        <v>11135.2710283612</v>
      </c>
      <c r="P8" s="1934" t="n">
        <v>11161.0255023939</v>
      </c>
      <c r="Q8" s="1930" t="n">
        <v>25.7544740326</v>
      </c>
      <c r="R8" s="2039" t="n">
        <v>0.231287356787518</v>
      </c>
      <c r="S8" s="2040" t="n">
        <v>0.000622458027685647</v>
      </c>
      <c r="T8" s="1932" t="n">
        <v>0.000650342759310589</v>
      </c>
    </row>
    <row r="9" customFormat="false" ht="15.75" hidden="false" customHeight="true" outlineLevel="0" collapsed="false">
      <c r="A9" s="1935" t="s">
        <v>1872</v>
      </c>
      <c r="B9" s="1926" t="s">
        <v>1873</v>
      </c>
      <c r="C9" s="1937" t="n">
        <v>26.554527</v>
      </c>
      <c r="D9" s="1934" t="n">
        <v>37.911127</v>
      </c>
      <c r="E9" s="1930" t="n">
        <v>11.3566</v>
      </c>
      <c r="F9" s="1930" t="n">
        <v>42.7670957950032</v>
      </c>
      <c r="G9" s="1931" t="n">
        <v>0.000274476847334054</v>
      </c>
      <c r="H9" s="1932" t="n">
        <v>0.000286772798040365</v>
      </c>
      <c r="I9" s="1937" t="n">
        <v>118653.817846861</v>
      </c>
      <c r="J9" s="1934" t="n">
        <v>117266.714782087</v>
      </c>
      <c r="K9" s="1930" t="n">
        <v>-1387.103064774</v>
      </c>
      <c r="L9" s="1930" t="n">
        <v>-1.16903365601332</v>
      </c>
      <c r="M9" s="1931" t="n">
        <v>-0.0335247940533762</v>
      </c>
      <c r="N9" s="1932" t="n">
        <v>-0.0350266300702328</v>
      </c>
      <c r="O9" s="2041"/>
      <c r="P9" s="2002"/>
      <c r="Q9" s="1965"/>
      <c r="R9" s="2042"/>
      <c r="S9" s="2043"/>
      <c r="T9" s="2013"/>
    </row>
    <row r="10" customFormat="false" ht="15.75" hidden="false" customHeight="true" outlineLevel="0" collapsed="false">
      <c r="A10" s="1935" t="s">
        <v>1874</v>
      </c>
      <c r="B10" s="1941" t="s">
        <v>1875</v>
      </c>
      <c r="C10" s="2044"/>
      <c r="D10" s="2003"/>
      <c r="E10" s="1995"/>
      <c r="F10" s="2004"/>
      <c r="G10" s="2006"/>
      <c r="H10" s="2007"/>
      <c r="I10" s="2045" t="n">
        <v>11350.3370570564</v>
      </c>
      <c r="J10" s="1940" t="n">
        <v>11706.1802273724</v>
      </c>
      <c r="K10" s="1930" t="n">
        <v>355.843170316</v>
      </c>
      <c r="L10" s="2005" t="n">
        <v>3.13508901565789</v>
      </c>
      <c r="M10" s="2008" t="n">
        <v>0.00860034795041567</v>
      </c>
      <c r="N10" s="2009" t="n">
        <v>0.00898562436073063</v>
      </c>
      <c r="O10" s="2046" t="n">
        <v>10218.3704029569</v>
      </c>
      <c r="P10" s="1940" t="n">
        <v>10312.6748724774</v>
      </c>
      <c r="Q10" s="1930" t="n">
        <v>94.3044695205</v>
      </c>
      <c r="R10" s="2047" t="n">
        <v>0.922891476836989</v>
      </c>
      <c r="S10" s="2048" t="n">
        <v>0.00227923793067443</v>
      </c>
      <c r="T10" s="1962" t="n">
        <v>0.00238134270750983</v>
      </c>
    </row>
    <row r="11" customFormat="false" ht="15.75" hidden="false" customHeight="true" outlineLevel="0" collapsed="false">
      <c r="A11" s="1935" t="s">
        <v>1876</v>
      </c>
      <c r="B11" s="1941" t="s">
        <v>1501</v>
      </c>
      <c r="C11" s="1942" t="n">
        <v>2409.62431918823</v>
      </c>
      <c r="D11" s="1940" t="n">
        <v>2494.5447262535</v>
      </c>
      <c r="E11" s="1930" t="n">
        <v>84.92040706527</v>
      </c>
      <c r="F11" s="1930" t="n">
        <v>3.52421771265485</v>
      </c>
      <c r="G11" s="1931" t="n">
        <v>0.00205243520116935</v>
      </c>
      <c r="H11" s="1932" t="n">
        <v>0.00214437972146895</v>
      </c>
      <c r="I11" s="1942" t="n">
        <v>276.569575111847</v>
      </c>
      <c r="J11" s="1940" t="n">
        <v>74.5339057259842</v>
      </c>
      <c r="K11" s="1930" t="n">
        <v>-202.035669385863</v>
      </c>
      <c r="L11" s="1930" t="n">
        <v>-73.0505766240404</v>
      </c>
      <c r="M11" s="1931" t="n">
        <v>-0.0048829855398673</v>
      </c>
      <c r="N11" s="1932" t="n">
        <v>-0.00510173240351355</v>
      </c>
      <c r="O11" s="1939" t="n">
        <v>280.936425468289</v>
      </c>
      <c r="P11" s="1940" t="n">
        <v>207.560715820391</v>
      </c>
      <c r="Q11" s="1930" t="n">
        <v>-73.375709647898</v>
      </c>
      <c r="R11" s="2049" t="n">
        <v>-26.118261284769</v>
      </c>
      <c r="S11" s="2050" t="n">
        <v>-0.00177341224090432</v>
      </c>
      <c r="T11" s="1962" t="n">
        <v>-0.00185285715477565</v>
      </c>
    </row>
    <row r="12" customFormat="false" ht="16.5" hidden="false" customHeight="true" outlineLevel="0" collapsed="false">
      <c r="A12" s="2017" t="s">
        <v>1877</v>
      </c>
      <c r="B12" s="2018" t="s">
        <v>519</v>
      </c>
      <c r="C12" s="1947" t="n">
        <v>18.8208772547485</v>
      </c>
      <c r="D12" s="1948" t="n">
        <v>18.7653438375448</v>
      </c>
      <c r="E12" s="1949" t="n">
        <v>-0.0555334172037</v>
      </c>
      <c r="F12" s="1949" t="n">
        <v>-0.295062852023472</v>
      </c>
      <c r="G12" s="1950" t="n">
        <v>-1.34218316007945E-006</v>
      </c>
      <c r="H12" s="1951" t="n">
        <v>-1.40230997272494E-006</v>
      </c>
      <c r="I12" s="1947" t="n">
        <v>1007.89563043506</v>
      </c>
      <c r="J12" s="1948" t="n">
        <v>984.344082422583</v>
      </c>
      <c r="K12" s="1949" t="n">
        <v>-23.551548012476</v>
      </c>
      <c r="L12" s="1949" t="n">
        <v>-2.33670504180144</v>
      </c>
      <c r="M12" s="1950" t="n">
        <v>-0.000569215667391739</v>
      </c>
      <c r="N12" s="1951" t="n">
        <v>-0.00059471526000033</v>
      </c>
      <c r="O12" s="1952" t="n">
        <v>633.813217506047</v>
      </c>
      <c r="P12" s="1948" t="n">
        <v>637.838717506047</v>
      </c>
      <c r="Q12" s="1949" t="n">
        <v>4.0255</v>
      </c>
      <c r="R12" s="2051" t="n">
        <v>0.635124022158993</v>
      </c>
      <c r="S12" s="2052" t="n">
        <v>9.72920195254949E-005</v>
      </c>
      <c r="T12" s="1951" t="n">
        <v>0.000101650485049354</v>
      </c>
    </row>
    <row r="13" customFormat="false" ht="15.75" hidden="false" customHeight="true" outlineLevel="0" collapsed="false">
      <c r="A13" s="2053" t="s">
        <v>1878</v>
      </c>
      <c r="B13" s="2054"/>
      <c r="C13" s="2055" t="s">
        <v>136</v>
      </c>
      <c r="D13" s="1934" t="s">
        <v>136</v>
      </c>
      <c r="E13" s="1930"/>
      <c r="F13" s="1930"/>
      <c r="G13" s="1931"/>
      <c r="H13" s="1932"/>
      <c r="I13" s="1937" t="s">
        <v>136</v>
      </c>
      <c r="J13" s="1934" t="s">
        <v>136</v>
      </c>
      <c r="K13" s="1930"/>
      <c r="L13" s="1930"/>
      <c r="M13" s="1931"/>
      <c r="N13" s="1932"/>
      <c r="O13" s="1933" t="s">
        <v>136</v>
      </c>
      <c r="P13" s="1934" t="s">
        <v>136</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79</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8</v>
      </c>
      <c r="B16" s="2072"/>
      <c r="C16" s="2073" t="n">
        <v>240616.126830945</v>
      </c>
      <c r="D16" s="2074" t="n">
        <v>240676.648268533</v>
      </c>
      <c r="E16" s="2075" t="n">
        <v>60.521437588</v>
      </c>
      <c r="F16" s="2075" t="n">
        <v>0.0251526937889598</v>
      </c>
      <c r="G16" s="2076" t="n">
        <v>0.00146273826543851</v>
      </c>
      <c r="H16" s="2077" t="n">
        <v>0.00152826567797898</v>
      </c>
      <c r="I16" s="2073" t="n">
        <v>284.795870607709</v>
      </c>
      <c r="J16" s="2074" t="n">
        <v>124.976309093041</v>
      </c>
      <c r="K16" s="2075" t="n">
        <v>-159.819561514668</v>
      </c>
      <c r="L16" s="2075" t="n">
        <v>-56.1172327301088</v>
      </c>
      <c r="M16" s="2076" t="n">
        <v>-0.00386266746974068</v>
      </c>
      <c r="N16" s="2077" t="n">
        <v>-0.00403570635904633</v>
      </c>
      <c r="O16" s="2078" t="n">
        <v>2313.39001059835</v>
      </c>
      <c r="P16" s="2074" t="n">
        <v>2033.52981524691</v>
      </c>
      <c r="Q16" s="2075" t="n">
        <v>-279.86019535144</v>
      </c>
      <c r="R16" s="2079" t="n">
        <v>-12.0974065794923</v>
      </c>
      <c r="S16" s="2080" t="n">
        <v>-0.00676392090188576</v>
      </c>
      <c r="T16" s="2081" t="n">
        <v>-0.0070669294754641</v>
      </c>
    </row>
    <row r="17" customFormat="false" ht="15.75" hidden="false" customHeight="true" outlineLevel="0" collapsed="false">
      <c r="A17" s="2082" t="s">
        <v>151</v>
      </c>
      <c r="B17" s="2083"/>
      <c r="C17" s="2084" t="n">
        <v>2.91038624</v>
      </c>
      <c r="D17" s="2085" t="n">
        <v>2.9103637875</v>
      </c>
      <c r="E17" s="2075" t="n">
        <v>-2.24525E-005</v>
      </c>
      <c r="F17" s="2086" t="n">
        <v>-0.000771461178984375</v>
      </c>
      <c r="G17" s="2087"/>
      <c r="H17" s="2081"/>
      <c r="I17" s="2073" t="n">
        <v>0.000105735</v>
      </c>
      <c r="J17" s="2074" t="n">
        <v>0.000110014834570668</v>
      </c>
      <c r="K17" s="2086" t="n">
        <v>4.279834570668E-006</v>
      </c>
      <c r="L17" s="2086" t="n">
        <v>4.04769903122722</v>
      </c>
      <c r="M17" s="2087"/>
      <c r="N17" s="2081"/>
      <c r="O17" s="2088" t="n">
        <v>0.00123473</v>
      </c>
      <c r="P17" s="2085" t="n">
        <v>0.00129818808700839</v>
      </c>
      <c r="Q17" s="2075" t="n">
        <v>6.345808700839E-005</v>
      </c>
      <c r="R17" s="2089" t="n">
        <v>5.13943024048882</v>
      </c>
      <c r="S17" s="2090"/>
      <c r="T17" s="2091"/>
    </row>
    <row r="18" customFormat="false" ht="18" hidden="false" customHeight="true" outlineLevel="0" collapsed="false">
      <c r="A18" s="2092" t="s">
        <v>1880</v>
      </c>
      <c r="B18" s="2093"/>
      <c r="C18" s="2094" t="n">
        <v>192706.325604494</v>
      </c>
      <c r="D18" s="2095" t="n">
        <v>196319.540273725</v>
      </c>
      <c r="E18" s="2096" t="n">
        <v>3613.214669231</v>
      </c>
      <c r="F18" s="2097" t="n">
        <v>1.87498498448204</v>
      </c>
      <c r="G18" s="2098" t="n">
        <v>0.0873275250648682</v>
      </c>
      <c r="H18" s="2099" t="n">
        <v>0.0912396034566566</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95</v>
      </c>
      <c r="B20" s="2112"/>
      <c r="C20" s="1907" t="s">
        <v>711</v>
      </c>
      <c r="D20" s="1907"/>
      <c r="E20" s="1907"/>
      <c r="F20" s="1907"/>
      <c r="G20" s="1907"/>
      <c r="H20" s="1907"/>
      <c r="I20" s="1908" t="s">
        <v>714</v>
      </c>
      <c r="J20" s="1908"/>
      <c r="K20" s="1908"/>
      <c r="L20" s="1908"/>
      <c r="M20" s="1908"/>
      <c r="N20" s="1908"/>
      <c r="O20" s="2113" t="s">
        <v>1881</v>
      </c>
      <c r="P20" s="2113"/>
      <c r="Q20" s="2113"/>
      <c r="R20" s="2113"/>
      <c r="S20" s="2113"/>
      <c r="T20" s="2113"/>
    </row>
    <row r="21" customFormat="false" ht="80.1" hidden="false" customHeight="true" outlineLevel="0" collapsed="false">
      <c r="A21" s="2112"/>
      <c r="B21" s="2112"/>
      <c r="C21" s="1910" t="s">
        <v>1818</v>
      </c>
      <c r="D21" s="1910" t="s">
        <v>1819</v>
      </c>
      <c r="E21" s="1910" t="s">
        <v>1820</v>
      </c>
      <c r="F21" s="1910" t="s">
        <v>1821</v>
      </c>
      <c r="G21" s="1911" t="s">
        <v>1822</v>
      </c>
      <c r="H21" s="1912" t="s">
        <v>1823</v>
      </c>
      <c r="I21" s="1910" t="s">
        <v>1818</v>
      </c>
      <c r="J21" s="1910" t="s">
        <v>1819</v>
      </c>
      <c r="K21" s="1910" t="s">
        <v>1820</v>
      </c>
      <c r="L21" s="1910" t="s">
        <v>1821</v>
      </c>
      <c r="M21" s="1911" t="s">
        <v>1822</v>
      </c>
      <c r="N21" s="1912" t="s">
        <v>1823</v>
      </c>
      <c r="O21" s="1910" t="s">
        <v>1818</v>
      </c>
      <c r="P21" s="1910" t="s">
        <v>1819</v>
      </c>
      <c r="Q21" s="1909" t="s">
        <v>1820</v>
      </c>
      <c r="R21" s="1910" t="s">
        <v>1821</v>
      </c>
      <c r="S21" s="1911" t="s">
        <v>1822</v>
      </c>
      <c r="T21" s="1912" t="s">
        <v>1823</v>
      </c>
    </row>
    <row r="22" customFormat="false" ht="15" hidden="false" customHeight="true" outlineLevel="0" collapsed="false">
      <c r="A22" s="2114"/>
      <c r="B22" s="2114"/>
      <c r="C22" s="1914" t="s">
        <v>1824</v>
      </c>
      <c r="D22" s="1914"/>
      <c r="E22" s="1914"/>
      <c r="F22" s="1915" t="s">
        <v>319</v>
      </c>
      <c r="G22" s="1915"/>
      <c r="H22" s="1915"/>
      <c r="I22" s="2038" t="s">
        <v>1882</v>
      </c>
      <c r="J22" s="2038"/>
      <c r="K22" s="2038"/>
      <c r="L22" s="1915" t="s">
        <v>319</v>
      </c>
      <c r="M22" s="1915"/>
      <c r="N22" s="1915"/>
      <c r="O22" s="2038" t="s">
        <v>1824</v>
      </c>
      <c r="P22" s="2038"/>
      <c r="Q22" s="2038"/>
      <c r="R22" s="1915" t="s">
        <v>319</v>
      </c>
      <c r="S22" s="1915"/>
      <c r="T22" s="1915"/>
    </row>
    <row r="23" customFormat="false" ht="15" hidden="false" customHeight="true" outlineLevel="0" collapsed="false">
      <c r="A23" s="2115" t="s">
        <v>1883</v>
      </c>
      <c r="B23" s="2116"/>
      <c r="C23" s="2117" t="n">
        <v>46112.1042115934</v>
      </c>
      <c r="D23" s="2118" t="n">
        <v>44952.0459238655</v>
      </c>
      <c r="E23" s="2119" t="n">
        <v>-1160.058287728</v>
      </c>
      <c r="F23" s="2119" t="n">
        <v>-2.51573487604213</v>
      </c>
      <c r="G23" s="2120" t="n">
        <v>-0.0280373651919873</v>
      </c>
      <c r="H23" s="2121" t="n">
        <v>-0.029293376632238</v>
      </c>
      <c r="I23" s="2118" t="n">
        <v>8105.24363030602</v>
      </c>
      <c r="J23" s="2118" t="n">
        <v>8093.3816973469</v>
      </c>
      <c r="K23" s="2119" t="n">
        <v>-11.86193295912</v>
      </c>
      <c r="L23" s="2119" t="n">
        <v>-0.146348876112444</v>
      </c>
      <c r="M23" s="2120" t="n">
        <v>-0.000286690203221666</v>
      </c>
      <c r="N23" s="2121" t="n">
        <v>-0.000299533285037253</v>
      </c>
      <c r="O23" s="2118" t="n">
        <v>9614.54612513387</v>
      </c>
      <c r="P23" s="2118" t="n">
        <v>9866.92549529933</v>
      </c>
      <c r="Q23" s="2119" t="n">
        <v>252.37937016547</v>
      </c>
      <c r="R23" s="2122" t="n">
        <v>2.62497435532298</v>
      </c>
      <c r="S23" s="2123" t="n">
        <v>0.006099738817531</v>
      </c>
      <c r="T23" s="2121" t="n">
        <v>0.00637299351478584</v>
      </c>
    </row>
    <row r="24" customFormat="false" ht="15" hidden="false" customHeight="true" outlineLevel="0" collapsed="false">
      <c r="A24" s="2124" t="s">
        <v>1884</v>
      </c>
      <c r="B24" s="1926" t="s">
        <v>634</v>
      </c>
      <c r="C24" s="2125"/>
      <c r="D24" s="2126"/>
      <c r="E24" s="2127"/>
      <c r="F24" s="2127"/>
      <c r="G24" s="2128"/>
      <c r="H24" s="2129"/>
      <c r="I24" s="1937" t="n">
        <v>4519.82411556125</v>
      </c>
      <c r="J24" s="1934" t="n">
        <v>4514.50568459119</v>
      </c>
      <c r="K24" s="1930" t="n">
        <v>-5.31843097006</v>
      </c>
      <c r="L24" s="2130" t="n">
        <v>-0.117668980784958</v>
      </c>
      <c r="M24" s="2131" t="n">
        <v>-0.000128540775005359</v>
      </c>
      <c r="N24" s="2132" t="n">
        <v>-0.000134299115093306</v>
      </c>
      <c r="O24" s="2002"/>
      <c r="P24" s="2002"/>
      <c r="Q24" s="2002"/>
      <c r="R24" s="2002"/>
      <c r="S24" s="2133"/>
      <c r="T24" s="2013"/>
    </row>
    <row r="25" customFormat="false" ht="16.5" hidden="false" customHeight="true" outlineLevel="0" collapsed="false">
      <c r="A25" s="2134" t="s">
        <v>1885</v>
      </c>
      <c r="B25" s="1943" t="s">
        <v>1886</v>
      </c>
      <c r="C25" s="2135" t="n">
        <v>17368.5361846</v>
      </c>
      <c r="D25" s="1940" t="n">
        <v>17368.5361846</v>
      </c>
      <c r="E25" s="1938"/>
      <c r="F25" s="1938"/>
      <c r="G25" s="1961"/>
      <c r="H25" s="1962"/>
      <c r="I25" s="1942" t="n">
        <v>1550.47309619608</v>
      </c>
      <c r="J25" s="1940" t="n">
        <v>1550.47309619608</v>
      </c>
      <c r="K25" s="1938"/>
      <c r="L25" s="1938"/>
      <c r="M25" s="1961"/>
      <c r="N25" s="1962"/>
      <c r="O25" s="1942" t="n">
        <v>358.5</v>
      </c>
      <c r="P25" s="1940" t="n">
        <v>358.5</v>
      </c>
      <c r="Q25" s="1938"/>
      <c r="R25" s="2136"/>
      <c r="S25" s="2137"/>
      <c r="T25" s="1962"/>
    </row>
    <row r="26" customFormat="false" ht="16.5" hidden="false" customHeight="true" outlineLevel="0" collapsed="false">
      <c r="A26" s="2134" t="s">
        <v>1887</v>
      </c>
      <c r="B26" s="1943" t="s">
        <v>1888</v>
      </c>
      <c r="C26" s="2135" t="n">
        <v>28184.9692769934</v>
      </c>
      <c r="D26" s="1940" t="n">
        <v>27024.9109892654</v>
      </c>
      <c r="E26" s="1938" t="n">
        <v>-1160.058287728</v>
      </c>
      <c r="F26" s="1938" t="n">
        <v>-4.11587565105093</v>
      </c>
      <c r="G26" s="1961" t="n">
        <v>-0.0280373651919873</v>
      </c>
      <c r="H26" s="1962" t="n">
        <v>-0.029293376632238</v>
      </c>
      <c r="I26" s="1942" t="n">
        <v>2034.94641854869</v>
      </c>
      <c r="J26" s="1940" t="n">
        <v>2028.40291655962</v>
      </c>
      <c r="K26" s="1938" t="n">
        <v>-6.54350198907</v>
      </c>
      <c r="L26" s="1938" t="n">
        <v>-0.321556475857464</v>
      </c>
      <c r="M26" s="1961" t="n">
        <v>-0.000158149428216548</v>
      </c>
      <c r="N26" s="1962" t="n">
        <v>-0.0001652341699442</v>
      </c>
      <c r="O26" s="1942" t="n">
        <v>6761.56166007363</v>
      </c>
      <c r="P26" s="1940" t="n">
        <v>7013.94103023909</v>
      </c>
      <c r="Q26" s="1938" t="n">
        <v>252.37937016546</v>
      </c>
      <c r="R26" s="2136" t="n">
        <v>3.73256035888483</v>
      </c>
      <c r="S26" s="2137" t="n">
        <v>0.00609973881753075</v>
      </c>
      <c r="T26" s="1962" t="n">
        <v>0.00637299351478559</v>
      </c>
    </row>
    <row r="27" customFormat="false" ht="15.75" hidden="false" customHeight="true" outlineLevel="0" collapsed="false">
      <c r="A27" s="2138" t="s">
        <v>1849</v>
      </c>
      <c r="B27" s="2139" t="s">
        <v>770</v>
      </c>
      <c r="C27" s="2140" t="n">
        <v>558.59875</v>
      </c>
      <c r="D27" s="2141" t="n">
        <v>558.59875</v>
      </c>
      <c r="E27" s="2142"/>
      <c r="F27" s="2142"/>
      <c r="G27" s="2143"/>
      <c r="H27" s="2144"/>
      <c r="I27" s="2145" t="s">
        <v>189</v>
      </c>
      <c r="J27" s="2145" t="s">
        <v>189</v>
      </c>
      <c r="K27" s="2142"/>
      <c r="L27" s="2142"/>
      <c r="M27" s="2143"/>
      <c r="N27" s="2144"/>
      <c r="O27" s="2145" t="s">
        <v>189</v>
      </c>
      <c r="P27" s="2145" t="s">
        <v>189</v>
      </c>
      <c r="Q27" s="2146"/>
      <c r="R27" s="2147"/>
      <c r="S27" s="2148"/>
      <c r="T27" s="1951"/>
    </row>
    <row r="28" customFormat="false" ht="28.5" hidden="false" customHeight="true" outlineLevel="0" collapsed="false">
      <c r="A28" s="2149" t="s">
        <v>1889</v>
      </c>
      <c r="B28" s="2149"/>
      <c r="C28" s="2150" t="n">
        <v>70123.7317756782</v>
      </c>
      <c r="D28" s="2151" t="n">
        <v>107200.080302847</v>
      </c>
      <c r="E28" s="2096" t="n">
        <v>37076.3485271688</v>
      </c>
      <c r="F28" s="2096" t="n">
        <v>52.8727544703036</v>
      </c>
      <c r="G28" s="2152" t="n">
        <v>0.896095596780366</v>
      </c>
      <c r="H28" s="2153" t="n">
        <v>0.936238681317997</v>
      </c>
      <c r="I28" s="2151" t="n">
        <v>5048.87313658488</v>
      </c>
      <c r="J28" s="2151" t="n">
        <v>5519.39605008901</v>
      </c>
      <c r="K28" s="2096" t="n">
        <v>470.52291350413</v>
      </c>
      <c r="L28" s="2096" t="n">
        <v>9.31936495085699</v>
      </c>
      <c r="M28" s="2152" t="n">
        <v>0.0113720344026423</v>
      </c>
      <c r="N28" s="2153" t="n">
        <v>0.0118814761854502</v>
      </c>
      <c r="O28" s="2151" t="n">
        <v>17610.837326197</v>
      </c>
      <c r="P28" s="2151" t="n">
        <v>17651.5025801366</v>
      </c>
      <c r="Q28" s="2154" t="n">
        <v>40.6652539395</v>
      </c>
      <c r="R28" s="2155" t="n">
        <v>0.230910394470905</v>
      </c>
      <c r="S28" s="2156" t="n">
        <v>0.000982835593166326</v>
      </c>
      <c r="T28" s="2099" t="n">
        <v>0.00102686443612106</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18</v>
      </c>
      <c r="F30" s="2163"/>
      <c r="G30" s="2164" t="s">
        <v>1819</v>
      </c>
      <c r="H30" s="2164"/>
      <c r="I30" s="2165" t="s">
        <v>1820</v>
      </c>
      <c r="J30" s="2166" t="s">
        <v>1890</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4</v>
      </c>
      <c r="F31" s="2173"/>
      <c r="G31" s="2173"/>
      <c r="H31" s="2173"/>
      <c r="I31" s="2173"/>
      <c r="J31" s="2174" t="s">
        <v>319</v>
      </c>
      <c r="K31" s="2175"/>
      <c r="L31" s="2175"/>
      <c r="M31" s="2111"/>
      <c r="N31" s="2111"/>
      <c r="O31" s="2111"/>
      <c r="P31" s="2111"/>
      <c r="Q31" s="2111"/>
      <c r="R31" s="2111"/>
      <c r="S31" s="2111"/>
      <c r="T31" s="2176"/>
    </row>
    <row r="32" customFormat="false" ht="18" hidden="false" customHeight="true" outlineLevel="0" collapsed="false">
      <c r="A32" s="2157"/>
      <c r="B32" s="2177" t="s">
        <v>1891</v>
      </c>
      <c r="C32" s="2178"/>
      <c r="D32" s="2179"/>
      <c r="E32" s="1933" t="n">
        <v>3941287.60599829</v>
      </c>
      <c r="F32" s="1933"/>
      <c r="G32" s="1937" t="n">
        <v>3960138.50602437</v>
      </c>
      <c r="H32" s="1937"/>
      <c r="I32" s="2180" t="n">
        <v>18850.90002609</v>
      </c>
      <c r="J32" s="2181" t="n">
        <v>0.478292931411532</v>
      </c>
      <c r="K32" s="2175"/>
      <c r="L32" s="2175"/>
      <c r="M32" s="2111"/>
      <c r="N32" s="2111"/>
      <c r="O32" s="2111"/>
      <c r="P32" s="2111"/>
      <c r="Q32" s="2111"/>
      <c r="R32" s="2111"/>
      <c r="S32" s="2111"/>
      <c r="T32" s="2176"/>
    </row>
    <row r="33" customFormat="false" ht="18.75" hidden="false" customHeight="true" outlineLevel="0" collapsed="false">
      <c r="A33" s="2182"/>
      <c r="B33" s="2183" t="s">
        <v>1892</v>
      </c>
      <c r="C33" s="2184"/>
      <c r="D33" s="2185"/>
      <c r="E33" s="2186" t="n">
        <v>4139239.00216292</v>
      </c>
      <c r="F33" s="2186"/>
      <c r="G33" s="1947" t="n">
        <v>4137543.88040546</v>
      </c>
      <c r="H33" s="1947"/>
      <c r="I33" s="2187" t="n">
        <v>-1695.12175746</v>
      </c>
      <c r="J33" s="2188" t="n">
        <v>-0.0409524977073303</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3</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4</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5</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896</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897</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898</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899</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170"/>
      <c r="C1" s="170"/>
      <c r="D1" s="170"/>
      <c r="E1" s="170"/>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1901</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c r="B8" s="2211" t="s">
        <v>1911</v>
      </c>
      <c r="C8" s="2211" t="s">
        <v>1912</v>
      </c>
      <c r="D8" s="2212"/>
      <c r="E8" s="2212"/>
      <c r="F8" s="2212"/>
      <c r="G8" s="2213"/>
      <c r="H8" s="2214"/>
    </row>
    <row r="9" customFormat="false" ht="12.75" hidden="false" customHeight="true" outlineLevel="0" collapsed="false">
      <c r="A9" s="2210"/>
      <c r="B9" s="2211" t="s">
        <v>1911</v>
      </c>
      <c r="C9" s="2211" t="s">
        <v>1912</v>
      </c>
      <c r="D9" s="2212"/>
      <c r="E9" s="2212"/>
      <c r="F9" s="2212"/>
      <c r="G9" s="2213"/>
      <c r="H9" s="2214"/>
    </row>
    <row r="10" customFormat="false" ht="12.75" hidden="false" customHeight="true" outlineLevel="0" collapsed="false">
      <c r="A10" s="2210"/>
      <c r="B10" s="2211" t="s">
        <v>1911</v>
      </c>
      <c r="C10" s="2211" t="s">
        <v>1913</v>
      </c>
      <c r="D10" s="2212"/>
      <c r="E10" s="2212"/>
      <c r="F10" s="2212"/>
      <c r="G10" s="2213"/>
      <c r="H10" s="2214"/>
    </row>
    <row r="11" customFormat="false" ht="12.75" hidden="false" customHeight="true" outlineLevel="0" collapsed="false">
      <c r="A11" s="2210"/>
      <c r="B11" s="2211" t="s">
        <v>1911</v>
      </c>
      <c r="C11" s="2211" t="s">
        <v>1914</v>
      </c>
      <c r="D11" s="2212"/>
      <c r="E11" s="2212"/>
      <c r="F11" s="2212"/>
      <c r="G11" s="2213"/>
      <c r="H11" s="2214"/>
    </row>
    <row r="12" customFormat="false" ht="12.75" hidden="false" customHeight="true" outlineLevel="0" collapsed="false">
      <c r="A12" s="2210"/>
      <c r="B12" s="2211" t="s">
        <v>1911</v>
      </c>
      <c r="C12" s="2211" t="s">
        <v>711</v>
      </c>
      <c r="D12" s="2212"/>
      <c r="E12" s="2212"/>
      <c r="F12" s="2212"/>
      <c r="G12" s="2213"/>
      <c r="H12" s="2214"/>
    </row>
    <row r="13" customFormat="false" ht="12.75" hidden="false" customHeight="true" outlineLevel="0" collapsed="false">
      <c r="A13" s="2210"/>
      <c r="B13" s="2211" t="s">
        <v>1911</v>
      </c>
      <c r="C13" s="2211" t="s">
        <v>711</v>
      </c>
      <c r="D13" s="2212"/>
      <c r="E13" s="2212"/>
      <c r="F13" s="2212"/>
      <c r="G13" s="2213"/>
      <c r="H13" s="2214"/>
    </row>
    <row r="14" customFormat="false" ht="12.75" hidden="false" customHeight="true" outlineLevel="0" collapsed="false">
      <c r="A14" s="2210"/>
      <c r="B14" s="2211" t="s">
        <v>1911</v>
      </c>
      <c r="C14" s="2211" t="s">
        <v>605</v>
      </c>
      <c r="D14" s="2212"/>
      <c r="E14" s="2212"/>
      <c r="F14" s="2212"/>
      <c r="G14" s="2213"/>
      <c r="H14" s="2214"/>
    </row>
    <row r="15" customFormat="false" ht="12.75" hidden="false" customHeight="true" outlineLevel="0" collapsed="false">
      <c r="A15" s="2210"/>
      <c r="B15" s="2211" t="s">
        <v>1911</v>
      </c>
      <c r="C15" s="2211" t="s">
        <v>606</v>
      </c>
      <c r="D15" s="2212"/>
      <c r="E15" s="2212"/>
      <c r="F15" s="2212"/>
      <c r="G15" s="2213"/>
      <c r="H15" s="2214"/>
    </row>
    <row r="16" customFormat="false" ht="12.75" hidden="false" customHeight="true" outlineLevel="0" collapsed="false">
      <c r="A16" s="2210"/>
      <c r="B16" s="2211" t="s">
        <v>1911</v>
      </c>
      <c r="C16" s="2211" t="s">
        <v>609</v>
      </c>
      <c r="D16" s="2212"/>
      <c r="E16" s="2212"/>
      <c r="F16" s="2212"/>
      <c r="G16" s="2213"/>
      <c r="H16" s="2214"/>
      <c r="I16" s="264"/>
    </row>
    <row r="17" customFormat="false" ht="12.75" hidden="false" customHeight="true" outlineLevel="0" collapsed="false">
      <c r="A17" s="2210"/>
      <c r="B17" s="2211" t="s">
        <v>1911</v>
      </c>
      <c r="C17" s="2211" t="s">
        <v>611</v>
      </c>
      <c r="D17" s="2212"/>
      <c r="E17" s="2212"/>
      <c r="F17" s="2212"/>
      <c r="G17" s="2213"/>
      <c r="H17" s="2214"/>
    </row>
    <row r="18" customFormat="false" ht="12.75" hidden="false" customHeight="true" outlineLevel="0" collapsed="false">
      <c r="A18" s="2210"/>
      <c r="B18" s="2211" t="s">
        <v>1911</v>
      </c>
      <c r="C18" s="2211" t="s">
        <v>612</v>
      </c>
      <c r="D18" s="2212"/>
      <c r="E18" s="2212"/>
      <c r="F18" s="2212"/>
      <c r="G18" s="2213"/>
      <c r="H18" s="2214"/>
    </row>
    <row r="19" customFormat="false" ht="12.75" hidden="false" customHeight="true" outlineLevel="0" collapsed="false">
      <c r="A19" s="2210"/>
      <c r="B19" s="2211" t="s">
        <v>1911</v>
      </c>
      <c r="C19" s="2211" t="s">
        <v>614</v>
      </c>
      <c r="D19" s="2212"/>
      <c r="E19" s="2212"/>
      <c r="F19" s="2212"/>
      <c r="G19" s="2213"/>
      <c r="H19" s="2214"/>
    </row>
    <row r="20" customFormat="false" ht="12.75" hidden="false" customHeight="true" outlineLevel="0" collapsed="false">
      <c r="A20" s="2210"/>
      <c r="B20" s="2211" t="s">
        <v>1911</v>
      </c>
      <c r="C20" s="2211" t="s">
        <v>615</v>
      </c>
      <c r="D20" s="2212"/>
      <c r="E20" s="2212"/>
      <c r="F20" s="2212"/>
      <c r="G20" s="2213"/>
      <c r="H20" s="2214"/>
    </row>
    <row r="21" customFormat="false" ht="12.75" hidden="false" customHeight="true" outlineLevel="0" collapsed="false">
      <c r="A21" s="2210"/>
      <c r="B21" s="2211" t="s">
        <v>1911</v>
      </c>
      <c r="C21" s="2211" t="s">
        <v>713</v>
      </c>
      <c r="D21" s="2212"/>
      <c r="E21" s="2212"/>
      <c r="F21" s="2212"/>
      <c r="G21" s="2213"/>
      <c r="H21" s="2214"/>
    </row>
    <row r="22" customFormat="false" ht="12.75" hidden="false" customHeight="true" outlineLevel="0" collapsed="false">
      <c r="A22" s="2210"/>
      <c r="B22" s="2211" t="s">
        <v>1911</v>
      </c>
      <c r="C22" s="2211" t="s">
        <v>714</v>
      </c>
      <c r="D22" s="2212"/>
      <c r="E22" s="2212"/>
      <c r="F22" s="2212"/>
      <c r="G22" s="2213"/>
      <c r="H22" s="2214"/>
    </row>
    <row r="23" customFormat="false" ht="12.75" hidden="false" customHeight="true" outlineLevel="0" collapsed="false">
      <c r="A23" s="2210"/>
      <c r="B23" s="2211" t="s">
        <v>1911</v>
      </c>
      <c r="C23" s="2211" t="s">
        <v>714</v>
      </c>
      <c r="D23" s="2212"/>
      <c r="E23" s="2212"/>
      <c r="F23" s="2212"/>
      <c r="G23" s="2213"/>
      <c r="H23" s="2214"/>
    </row>
    <row r="24" customFormat="false" ht="12.75" hidden="false" customHeight="true" outlineLevel="0" collapsed="false">
      <c r="A24" s="2210"/>
      <c r="B24" s="2211" t="s">
        <v>1911</v>
      </c>
      <c r="C24" s="2211" t="s">
        <v>715</v>
      </c>
      <c r="D24" s="2212"/>
      <c r="E24" s="2212"/>
      <c r="F24" s="2212"/>
      <c r="G24" s="2213"/>
      <c r="H24" s="2214"/>
    </row>
    <row r="25" customFormat="false" ht="12.75" hidden="false" customHeight="true" outlineLevel="0" collapsed="false">
      <c r="A25" s="2210"/>
      <c r="B25" s="2211" t="s">
        <v>1911</v>
      </c>
      <c r="C25" s="2211" t="s">
        <v>716</v>
      </c>
      <c r="D25" s="2212"/>
      <c r="E25" s="2212"/>
      <c r="F25" s="2212"/>
      <c r="G25" s="2213"/>
      <c r="H25" s="2214"/>
    </row>
    <row r="26" customFormat="false" ht="12.75" hidden="false" customHeight="true" outlineLevel="0" collapsed="false">
      <c r="A26" s="2210"/>
      <c r="B26" s="2211" t="s">
        <v>1911</v>
      </c>
      <c r="C26" s="2211" t="s">
        <v>717</v>
      </c>
      <c r="D26" s="2212"/>
      <c r="E26" s="2212"/>
      <c r="F26" s="2212"/>
      <c r="G26" s="2213"/>
      <c r="H26" s="2214"/>
    </row>
    <row r="27" customFormat="false" ht="12.75" hidden="false" customHeight="true" outlineLevel="0" collapsed="false">
      <c r="A27" s="2210"/>
      <c r="B27" s="2211" t="s">
        <v>1911</v>
      </c>
      <c r="C27" s="2211" t="s">
        <v>722</v>
      </c>
      <c r="D27" s="2212"/>
      <c r="E27" s="2212"/>
      <c r="F27" s="2212"/>
      <c r="G27" s="2213"/>
      <c r="H27" s="2214"/>
    </row>
    <row r="28" customFormat="false" ht="12.75" hidden="false" customHeight="true" outlineLevel="0" collapsed="false">
      <c r="A28" s="2210"/>
      <c r="B28" s="2211" t="s">
        <v>1911</v>
      </c>
      <c r="C28" s="2211" t="s">
        <v>723</v>
      </c>
      <c r="D28" s="2212"/>
      <c r="E28" s="2212"/>
      <c r="F28" s="2212"/>
      <c r="G28" s="2213"/>
      <c r="H28" s="2214"/>
    </row>
    <row r="29" customFormat="false" ht="12.75" hidden="false" customHeight="true" outlineLevel="0" collapsed="false">
      <c r="A29" s="2210"/>
      <c r="B29" s="2211" t="s">
        <v>1911</v>
      </c>
      <c r="C29" s="2211" t="s">
        <v>723</v>
      </c>
      <c r="D29" s="2212"/>
      <c r="E29" s="2212"/>
      <c r="F29" s="2212"/>
      <c r="G29" s="2213"/>
      <c r="H29" s="2214"/>
    </row>
    <row r="30" customFormat="false" ht="12.75" hidden="false" customHeight="true" outlineLevel="0" collapsed="false">
      <c r="A30" s="2210" t="s">
        <v>1915</v>
      </c>
      <c r="B30" s="2211" t="s">
        <v>1916</v>
      </c>
      <c r="C30" s="2211" t="s">
        <v>1912</v>
      </c>
      <c r="D30" s="2212"/>
      <c r="E30" s="2212"/>
      <c r="F30" s="2212"/>
      <c r="G30" s="2213"/>
      <c r="H30" s="2214"/>
    </row>
    <row r="31" customFormat="false" ht="12.75" hidden="false" customHeight="true" outlineLevel="0" collapsed="false">
      <c r="A31" s="2210" t="s">
        <v>1915</v>
      </c>
      <c r="B31" s="2211" t="s">
        <v>1916</v>
      </c>
      <c r="C31" s="2211" t="s">
        <v>1913</v>
      </c>
      <c r="D31" s="2212"/>
      <c r="E31" s="2212"/>
      <c r="F31" s="2212"/>
      <c r="G31" s="2213"/>
      <c r="H31" s="2214"/>
    </row>
    <row r="32" customFormat="false" ht="12.75" hidden="false" customHeight="true" outlineLevel="0" collapsed="false">
      <c r="A32" s="2210" t="s">
        <v>1915</v>
      </c>
      <c r="B32" s="2211" t="s">
        <v>1916</v>
      </c>
      <c r="C32" s="2211" t="s">
        <v>1914</v>
      </c>
      <c r="D32" s="2212"/>
      <c r="E32" s="2212"/>
      <c r="F32" s="2212"/>
      <c r="G32" s="2213"/>
      <c r="H32" s="2214"/>
    </row>
    <row r="33" customFormat="false" ht="12.75" hidden="false" customHeight="true" outlineLevel="0" collapsed="false">
      <c r="A33" s="2210" t="s">
        <v>1917</v>
      </c>
      <c r="B33" s="2211" t="s">
        <v>1918</v>
      </c>
      <c r="C33" s="2211" t="s">
        <v>1912</v>
      </c>
      <c r="D33" s="2212"/>
      <c r="E33" s="2212"/>
      <c r="F33" s="2212"/>
      <c r="G33" s="2213"/>
      <c r="H33" s="2214"/>
    </row>
    <row r="34" customFormat="false" ht="12.75" hidden="false" customHeight="true" outlineLevel="0" collapsed="false">
      <c r="A34" s="2210" t="s">
        <v>1917</v>
      </c>
      <c r="B34" s="2211" t="s">
        <v>1918</v>
      </c>
      <c r="C34" s="2211" t="s">
        <v>1913</v>
      </c>
      <c r="D34" s="2212"/>
      <c r="E34" s="2212"/>
      <c r="F34" s="2212"/>
      <c r="G34" s="2213"/>
      <c r="H34" s="2214"/>
    </row>
    <row r="35" customFormat="false" ht="12.75" hidden="false" customHeight="true" outlineLevel="0" collapsed="false">
      <c r="A35" s="2210" t="s">
        <v>1917</v>
      </c>
      <c r="B35" s="2211" t="s">
        <v>1918</v>
      </c>
      <c r="C35" s="2211" t="s">
        <v>1914</v>
      </c>
      <c r="D35" s="2212"/>
      <c r="E35" s="2212"/>
      <c r="F35" s="2212"/>
      <c r="G35" s="2213"/>
      <c r="H35" s="2214"/>
    </row>
    <row r="36" customFormat="false" ht="12.75" hidden="false" customHeight="true" outlineLevel="0" collapsed="false">
      <c r="A36" s="2210" t="s">
        <v>1919</v>
      </c>
      <c r="B36" s="2211" t="s">
        <v>1828</v>
      </c>
      <c r="C36" s="2211" t="s">
        <v>1912</v>
      </c>
      <c r="D36" s="2212" t="s">
        <v>1920</v>
      </c>
      <c r="E36" s="2212" t="s">
        <v>1921</v>
      </c>
      <c r="F36" s="2212" t="s">
        <v>1922</v>
      </c>
      <c r="G36" s="2213" t="s">
        <v>1923</v>
      </c>
      <c r="H36" s="2214"/>
    </row>
    <row r="37" customFormat="false" ht="12.75" hidden="false" customHeight="true" outlineLevel="0" collapsed="false">
      <c r="A37" s="2210" t="s">
        <v>1919</v>
      </c>
      <c r="B37" s="2211" t="s">
        <v>1828</v>
      </c>
      <c r="C37" s="2211" t="s">
        <v>1913</v>
      </c>
      <c r="D37" s="2212" t="s">
        <v>1920</v>
      </c>
      <c r="E37" s="2212" t="s">
        <v>1920</v>
      </c>
      <c r="F37" s="2212" t="s">
        <v>1922</v>
      </c>
      <c r="G37" s="2213" t="s">
        <v>1923</v>
      </c>
      <c r="H37" s="2214"/>
    </row>
    <row r="38" customFormat="false" ht="12.75" hidden="false" customHeight="true" outlineLevel="0" collapsed="false">
      <c r="A38" s="2210" t="s">
        <v>1919</v>
      </c>
      <c r="B38" s="2211" t="s">
        <v>1828</v>
      </c>
      <c r="C38" s="2211" t="s">
        <v>1914</v>
      </c>
      <c r="D38" s="2212" t="s">
        <v>1920</v>
      </c>
      <c r="E38" s="2212" t="s">
        <v>1920</v>
      </c>
      <c r="F38" s="2212" t="s">
        <v>1922</v>
      </c>
      <c r="G38" s="2213" t="s">
        <v>1923</v>
      </c>
      <c r="H38" s="2214"/>
    </row>
    <row r="39" customFormat="false" ht="12.75" hidden="false" customHeight="true" outlineLevel="0" collapsed="false">
      <c r="A39" s="2210"/>
      <c r="B39" s="2211" t="s">
        <v>1924</v>
      </c>
      <c r="C39" s="2211" t="s">
        <v>1912</v>
      </c>
      <c r="D39" s="2212"/>
      <c r="E39" s="2212"/>
      <c r="F39" s="2212" t="s">
        <v>1925</v>
      </c>
      <c r="G39" s="2213"/>
      <c r="H39" s="2214" t="s">
        <v>1920</v>
      </c>
    </row>
    <row r="40" customFormat="false" ht="12.75" hidden="false" customHeight="true" outlineLevel="0" collapsed="false">
      <c r="A40" s="2210"/>
      <c r="B40" s="2211" t="s">
        <v>1924</v>
      </c>
      <c r="C40" s="2211" t="s">
        <v>1913</v>
      </c>
      <c r="D40" s="2212"/>
      <c r="E40" s="2212" t="s">
        <v>1920</v>
      </c>
      <c r="F40" s="2212" t="s">
        <v>1925</v>
      </c>
      <c r="G40" s="2213"/>
      <c r="H40" s="2214" t="s">
        <v>1920</v>
      </c>
    </row>
    <row r="41" customFormat="false" ht="12.75" hidden="false" customHeight="true" outlineLevel="0" collapsed="false">
      <c r="A41" s="2210"/>
      <c r="B41" s="2211" t="s">
        <v>1924</v>
      </c>
      <c r="C41" s="2211" t="s">
        <v>1914</v>
      </c>
      <c r="D41" s="2212"/>
      <c r="E41" s="2212" t="s">
        <v>1926</v>
      </c>
      <c r="F41" s="2212" t="s">
        <v>1925</v>
      </c>
      <c r="G41" s="2213"/>
      <c r="H41" s="2214" t="s">
        <v>1920</v>
      </c>
    </row>
    <row r="42" customFormat="false" ht="12.75" hidden="false" customHeight="true" outlineLevel="0" collapsed="false">
      <c r="A42" s="2210"/>
      <c r="B42" s="2211" t="s">
        <v>1927</v>
      </c>
      <c r="C42" s="2211" t="s">
        <v>1912</v>
      </c>
      <c r="D42" s="2212"/>
      <c r="E42" s="2212"/>
      <c r="F42" s="2212"/>
      <c r="G42" s="2213"/>
      <c r="H42" s="2214" t="s">
        <v>1928</v>
      </c>
    </row>
    <row r="43" customFormat="false" ht="12.75" hidden="false" customHeight="true" outlineLevel="0" collapsed="false">
      <c r="A43" s="2210"/>
      <c r="B43" s="2211" t="s">
        <v>1927</v>
      </c>
      <c r="C43" s="2211" t="s">
        <v>1913</v>
      </c>
      <c r="D43" s="2212"/>
      <c r="E43" s="2212"/>
      <c r="F43" s="2212"/>
      <c r="G43" s="2213"/>
      <c r="H43" s="2214"/>
    </row>
    <row r="44" customFormat="false" ht="12.75" hidden="false" customHeight="true" outlineLevel="0" collapsed="false">
      <c r="A44" s="2210"/>
      <c r="B44" s="2211" t="s">
        <v>1927</v>
      </c>
      <c r="C44" s="2211" t="s">
        <v>1914</v>
      </c>
      <c r="D44" s="2212"/>
      <c r="E44" s="2212" t="s">
        <v>1929</v>
      </c>
      <c r="F44" s="2212"/>
      <c r="G44" s="2213"/>
      <c r="H44" s="2214"/>
    </row>
    <row r="45" customFormat="false" ht="12.75" hidden="false" customHeight="true" outlineLevel="0" collapsed="false">
      <c r="A45" s="2210"/>
      <c r="B45" s="2211" t="s">
        <v>1930</v>
      </c>
      <c r="C45" s="2211" t="s">
        <v>1912</v>
      </c>
      <c r="D45" s="2212"/>
      <c r="E45" s="2212"/>
      <c r="F45" s="2212"/>
      <c r="G45" s="2213" t="s">
        <v>1928</v>
      </c>
      <c r="H45" s="2214"/>
    </row>
    <row r="46" customFormat="false" ht="12.75" hidden="false" customHeight="true" outlineLevel="0" collapsed="false">
      <c r="A46" s="2210"/>
      <c r="B46" s="2211" t="s">
        <v>1930</v>
      </c>
      <c r="C46" s="2211" t="s">
        <v>1913</v>
      </c>
      <c r="D46" s="2212"/>
      <c r="E46" s="2212"/>
      <c r="F46" s="2212"/>
      <c r="G46" s="2213"/>
      <c r="H46" s="2214"/>
    </row>
    <row r="47" customFormat="false" ht="12.75" hidden="false" customHeight="true" outlineLevel="0" collapsed="false">
      <c r="A47" s="2210"/>
      <c r="B47" s="2211" t="s">
        <v>1930</v>
      </c>
      <c r="C47" s="2211" t="s">
        <v>1914</v>
      </c>
      <c r="D47" s="2212"/>
      <c r="E47" s="2212" t="s">
        <v>1929</v>
      </c>
      <c r="F47" s="2212"/>
      <c r="G47" s="2213"/>
      <c r="H47" s="2214"/>
    </row>
    <row r="48" customFormat="false" ht="12.75" hidden="false" customHeight="true" outlineLevel="0" collapsed="false">
      <c r="A48" s="2210"/>
      <c r="B48" s="2211" t="s">
        <v>1931</v>
      </c>
      <c r="C48" s="2211" t="s">
        <v>1912</v>
      </c>
      <c r="D48" s="2212"/>
      <c r="E48" s="2212"/>
      <c r="F48" s="2212" t="s">
        <v>1925</v>
      </c>
      <c r="G48" s="2213" t="s">
        <v>1928</v>
      </c>
      <c r="H48" s="2214"/>
    </row>
    <row r="49" customFormat="false" ht="12.75" hidden="false" customHeight="true" outlineLevel="0" collapsed="false">
      <c r="A49" s="2210"/>
      <c r="B49" s="2211" t="s">
        <v>1931</v>
      </c>
      <c r="C49" s="2211" t="s">
        <v>1913</v>
      </c>
      <c r="D49" s="2212"/>
      <c r="E49" s="2212"/>
      <c r="F49" s="2212" t="s">
        <v>1925</v>
      </c>
      <c r="G49" s="2213"/>
      <c r="H49" s="2214"/>
    </row>
    <row r="50" customFormat="false" ht="12.75" hidden="false" customHeight="true" outlineLevel="0" collapsed="false">
      <c r="A50" s="2210"/>
      <c r="B50" s="2211" t="s">
        <v>1931</v>
      </c>
      <c r="C50" s="2211" t="s">
        <v>1914</v>
      </c>
      <c r="D50" s="2212"/>
      <c r="E50" s="2212" t="s">
        <v>1929</v>
      </c>
      <c r="F50" s="2212" t="s">
        <v>1925</v>
      </c>
      <c r="G50" s="2213" t="s">
        <v>1928</v>
      </c>
      <c r="H50" s="2214"/>
    </row>
    <row r="51" customFormat="false" ht="12.75" hidden="false" customHeight="true" outlineLevel="0" collapsed="false">
      <c r="A51" s="2210"/>
      <c r="B51" s="2211" t="s">
        <v>1932</v>
      </c>
      <c r="C51" s="2211" t="s">
        <v>1912</v>
      </c>
      <c r="D51" s="2212"/>
      <c r="E51" s="2212"/>
      <c r="F51" s="2212"/>
      <c r="G51" s="2213" t="s">
        <v>1928</v>
      </c>
      <c r="H51" s="2214"/>
    </row>
    <row r="52" customFormat="false" ht="12.75" hidden="false" customHeight="true" outlineLevel="0" collapsed="false">
      <c r="A52" s="2210"/>
      <c r="B52" s="2211" t="s">
        <v>1932</v>
      </c>
      <c r="C52" s="2211" t="s">
        <v>1913</v>
      </c>
      <c r="D52" s="2212"/>
      <c r="E52" s="2212"/>
      <c r="F52" s="2212"/>
      <c r="G52" s="2213"/>
      <c r="H52" s="2214"/>
    </row>
    <row r="53" customFormat="false" ht="12.75" hidden="false" customHeight="true" outlineLevel="0" collapsed="false">
      <c r="A53" s="2210"/>
      <c r="B53" s="2211" t="s">
        <v>1932</v>
      </c>
      <c r="C53" s="2211" t="s">
        <v>1914</v>
      </c>
      <c r="D53" s="2212"/>
      <c r="E53" s="2212" t="s">
        <v>1929</v>
      </c>
      <c r="F53" s="2212"/>
      <c r="G53" s="2213" t="s">
        <v>1928</v>
      </c>
      <c r="H53" s="2214"/>
    </row>
    <row r="54" customFormat="false" ht="12.75" hidden="false" customHeight="true" outlineLevel="0" collapsed="false">
      <c r="A54" s="2210"/>
      <c r="B54" s="2211" t="s">
        <v>1933</v>
      </c>
      <c r="C54" s="2211" t="s">
        <v>1912</v>
      </c>
      <c r="D54" s="2212"/>
      <c r="E54" s="2212"/>
      <c r="F54" s="2212"/>
      <c r="G54" s="2213"/>
      <c r="H54" s="2214"/>
    </row>
    <row r="55" customFormat="false" ht="12.75" hidden="false" customHeight="true" outlineLevel="0" collapsed="false">
      <c r="A55" s="2210"/>
      <c r="B55" s="2211" t="s">
        <v>1933</v>
      </c>
      <c r="C55" s="2211" t="s">
        <v>1913</v>
      </c>
      <c r="D55" s="2212"/>
      <c r="E55" s="2212"/>
      <c r="F55" s="2212"/>
      <c r="G55" s="2213"/>
      <c r="H55" s="2214"/>
    </row>
    <row r="56" customFormat="false" ht="12.75" hidden="false" customHeight="true" outlineLevel="0" collapsed="false">
      <c r="A56" s="2210"/>
      <c r="B56" s="2211" t="s">
        <v>1933</v>
      </c>
      <c r="C56" s="2211" t="s">
        <v>1914</v>
      </c>
      <c r="D56" s="2212"/>
      <c r="E56" s="2212" t="s">
        <v>1929</v>
      </c>
      <c r="F56" s="2212"/>
      <c r="G56" s="2213"/>
      <c r="H56" s="2214"/>
    </row>
    <row r="57" customFormat="false" ht="13.5" hidden="false" customHeight="true" outlineLevel="0" collapsed="false">
      <c r="A57" s="2210"/>
      <c r="B57" s="2211" t="s">
        <v>1934</v>
      </c>
      <c r="C57" s="2211" t="s">
        <v>1912</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1935</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c r="B8" s="2211" t="s">
        <v>1936</v>
      </c>
      <c r="C8" s="2211" t="s">
        <v>1914</v>
      </c>
      <c r="D8" s="2212"/>
      <c r="E8" s="2212" t="s">
        <v>1929</v>
      </c>
      <c r="F8" s="2212"/>
      <c r="G8" s="2213"/>
      <c r="H8" s="2214"/>
    </row>
    <row r="9" customFormat="false" ht="12.75" hidden="false" customHeight="true" outlineLevel="0" collapsed="false">
      <c r="A9" s="2210"/>
      <c r="B9" s="2211" t="s">
        <v>1937</v>
      </c>
      <c r="C9" s="2211" t="s">
        <v>1912</v>
      </c>
      <c r="D9" s="2212"/>
      <c r="E9" s="2212" t="s">
        <v>1920</v>
      </c>
      <c r="F9" s="2212"/>
      <c r="G9" s="2213"/>
      <c r="H9" s="2214"/>
    </row>
    <row r="10" customFormat="false" ht="12.75" hidden="false" customHeight="true" outlineLevel="0" collapsed="false">
      <c r="A10" s="2210"/>
      <c r="B10" s="2211" t="s">
        <v>1937</v>
      </c>
      <c r="C10" s="2211" t="s">
        <v>1913</v>
      </c>
      <c r="D10" s="2212"/>
      <c r="E10" s="2212" t="s">
        <v>1920</v>
      </c>
      <c r="F10" s="2212"/>
      <c r="G10" s="2213"/>
      <c r="H10" s="2214"/>
    </row>
    <row r="11" customFormat="false" ht="12.75" hidden="false" customHeight="true" outlineLevel="0" collapsed="false">
      <c r="A11" s="2210"/>
      <c r="B11" s="2211" t="s">
        <v>1937</v>
      </c>
      <c r="C11" s="2211" t="s">
        <v>1914</v>
      </c>
      <c r="D11" s="2212"/>
      <c r="E11" s="2212" t="s">
        <v>1920</v>
      </c>
      <c r="F11" s="2212"/>
      <c r="G11" s="2213"/>
      <c r="H11" s="2214"/>
    </row>
    <row r="12" customFormat="false" ht="12.75" hidden="false" customHeight="true" outlineLevel="0" collapsed="false">
      <c r="A12" s="2210"/>
      <c r="B12" s="2211" t="s">
        <v>1938</v>
      </c>
      <c r="C12" s="2211" t="s">
        <v>1912</v>
      </c>
      <c r="D12" s="2212"/>
      <c r="E12" s="2212"/>
      <c r="F12" s="2212"/>
      <c r="G12" s="2213"/>
      <c r="H12" s="2214"/>
    </row>
    <row r="13" customFormat="false" ht="12.75" hidden="false" customHeight="true" outlineLevel="0" collapsed="false">
      <c r="A13" s="2210"/>
      <c r="B13" s="2211" t="s">
        <v>1938</v>
      </c>
      <c r="C13" s="2211" t="s">
        <v>1914</v>
      </c>
      <c r="D13" s="2212"/>
      <c r="E13" s="2212" t="s">
        <v>1929</v>
      </c>
      <c r="F13" s="2212"/>
      <c r="G13" s="2213"/>
      <c r="H13" s="2214"/>
    </row>
    <row r="14" customFormat="false" ht="12.75" hidden="false" customHeight="true" outlineLevel="0" collapsed="false">
      <c r="A14" s="2210"/>
      <c r="B14" s="2211" t="s">
        <v>1939</v>
      </c>
      <c r="C14" s="2211" t="s">
        <v>1912</v>
      </c>
      <c r="D14" s="2212" t="s">
        <v>1920</v>
      </c>
      <c r="E14" s="2212" t="s">
        <v>1920</v>
      </c>
      <c r="F14" s="2212" t="s">
        <v>1940</v>
      </c>
      <c r="G14" s="2213"/>
      <c r="H14" s="2214"/>
    </row>
    <row r="15" customFormat="false" ht="12.75" hidden="false" customHeight="true" outlineLevel="0" collapsed="false">
      <c r="A15" s="2210"/>
      <c r="B15" s="2211" t="s">
        <v>1939</v>
      </c>
      <c r="C15" s="2211" t="s">
        <v>1913</v>
      </c>
      <c r="D15" s="2212" t="s">
        <v>1920</v>
      </c>
      <c r="E15" s="2212" t="s">
        <v>1920</v>
      </c>
      <c r="F15" s="2212"/>
      <c r="G15" s="2213"/>
      <c r="H15" s="2214"/>
    </row>
    <row r="16" customFormat="false" ht="12.75" hidden="false" customHeight="true" outlineLevel="0" collapsed="false">
      <c r="A16" s="2210"/>
      <c r="B16" s="2211" t="s">
        <v>1939</v>
      </c>
      <c r="C16" s="2211" t="s">
        <v>1914</v>
      </c>
      <c r="D16" s="2212" t="s">
        <v>1920</v>
      </c>
      <c r="E16" s="2212" t="s">
        <v>1926</v>
      </c>
      <c r="F16" s="2212"/>
      <c r="G16" s="2213"/>
      <c r="H16" s="2214"/>
      <c r="I16" s="264"/>
    </row>
    <row r="17" customFormat="false" ht="12.75" hidden="false" customHeight="true" outlineLevel="0" collapsed="false">
      <c r="A17" s="2210"/>
      <c r="B17" s="2211" t="s">
        <v>1941</v>
      </c>
      <c r="C17" s="2211" t="s">
        <v>1912</v>
      </c>
      <c r="D17" s="2212"/>
      <c r="E17" s="2212"/>
      <c r="F17" s="2212"/>
      <c r="G17" s="2213"/>
      <c r="H17" s="2214"/>
    </row>
    <row r="18" customFormat="false" ht="12.75" hidden="false" customHeight="true" outlineLevel="0" collapsed="false">
      <c r="A18" s="2210"/>
      <c r="B18" s="2211" t="s">
        <v>1941</v>
      </c>
      <c r="C18" s="2211" t="s">
        <v>1913</v>
      </c>
      <c r="D18" s="2212"/>
      <c r="E18" s="2212"/>
      <c r="F18" s="2212"/>
      <c r="G18" s="2213"/>
      <c r="H18" s="2214"/>
    </row>
    <row r="19" customFormat="false" ht="12.75" hidden="false" customHeight="true" outlineLevel="0" collapsed="false">
      <c r="A19" s="2210"/>
      <c r="B19" s="2211" t="s">
        <v>1941</v>
      </c>
      <c r="C19" s="2211" t="s">
        <v>1914</v>
      </c>
      <c r="D19" s="2212"/>
      <c r="E19" s="2212"/>
      <c r="F19" s="2212"/>
      <c r="G19" s="2213"/>
      <c r="H19" s="2214"/>
    </row>
    <row r="20" customFormat="false" ht="12.75" hidden="false" customHeight="true" outlineLevel="0" collapsed="false">
      <c r="A20" s="2210" t="s">
        <v>1942</v>
      </c>
      <c r="B20" s="2211" t="s">
        <v>1943</v>
      </c>
      <c r="C20" s="2211" t="s">
        <v>1912</v>
      </c>
      <c r="D20" s="2212" t="s">
        <v>1920</v>
      </c>
      <c r="E20" s="2212" t="s">
        <v>1922</v>
      </c>
      <c r="F20" s="2212" t="s">
        <v>1922</v>
      </c>
      <c r="G20" s="2213" t="s">
        <v>1944</v>
      </c>
      <c r="H20" s="2214" t="s">
        <v>1945</v>
      </c>
    </row>
    <row r="21" customFormat="false" ht="12.75" hidden="false" customHeight="true" outlineLevel="0" collapsed="false">
      <c r="A21" s="2210" t="s">
        <v>1942</v>
      </c>
      <c r="B21" s="2211" t="s">
        <v>1943</v>
      </c>
      <c r="C21" s="2211" t="s">
        <v>1913</v>
      </c>
      <c r="D21" s="2212" t="s">
        <v>1920</v>
      </c>
      <c r="E21" s="2212" t="s">
        <v>1922</v>
      </c>
      <c r="F21" s="2212" t="s">
        <v>1922</v>
      </c>
      <c r="G21" s="2213" t="s">
        <v>1946</v>
      </c>
      <c r="H21" s="2214"/>
    </row>
    <row r="22" customFormat="false" ht="12.75" hidden="false" customHeight="true" outlineLevel="0" collapsed="false">
      <c r="A22" s="2210" t="s">
        <v>1942</v>
      </c>
      <c r="B22" s="2211" t="s">
        <v>1943</v>
      </c>
      <c r="C22" s="2211" t="s">
        <v>1914</v>
      </c>
      <c r="D22" s="2212" t="s">
        <v>1920</v>
      </c>
      <c r="E22" s="2212" t="s">
        <v>1922</v>
      </c>
      <c r="F22" s="2212" t="s">
        <v>1922</v>
      </c>
      <c r="G22" s="2213" t="s">
        <v>1947</v>
      </c>
      <c r="H22" s="2214"/>
    </row>
    <row r="23" customFormat="false" ht="12.75" hidden="false" customHeight="true" outlineLevel="0" collapsed="false">
      <c r="A23" s="2210"/>
      <c r="B23" s="2211" t="s">
        <v>1948</v>
      </c>
      <c r="C23" s="2211" t="s">
        <v>1912</v>
      </c>
      <c r="D23" s="2212" t="s">
        <v>1920</v>
      </c>
      <c r="E23" s="2212"/>
      <c r="F23" s="2212" t="s">
        <v>1925</v>
      </c>
      <c r="G23" s="2213"/>
      <c r="H23" s="2214"/>
    </row>
    <row r="24" customFormat="false" ht="12.75" hidden="false" customHeight="true" outlineLevel="0" collapsed="false">
      <c r="A24" s="2210"/>
      <c r="B24" s="2211" t="s">
        <v>1948</v>
      </c>
      <c r="C24" s="2211" t="s">
        <v>1913</v>
      </c>
      <c r="D24" s="2212" t="s">
        <v>1920</v>
      </c>
      <c r="E24" s="2212" t="s">
        <v>1920</v>
      </c>
      <c r="F24" s="2212" t="s">
        <v>1925</v>
      </c>
      <c r="G24" s="2213"/>
      <c r="H24" s="2214"/>
    </row>
    <row r="25" customFormat="false" ht="12.75" hidden="false" customHeight="true" outlineLevel="0" collapsed="false">
      <c r="A25" s="2210"/>
      <c r="B25" s="2211" t="s">
        <v>1948</v>
      </c>
      <c r="C25" s="2211" t="s">
        <v>1914</v>
      </c>
      <c r="D25" s="2212" t="s">
        <v>1920</v>
      </c>
      <c r="E25" s="2212" t="s">
        <v>1920</v>
      </c>
      <c r="F25" s="2212" t="s">
        <v>1925</v>
      </c>
      <c r="G25" s="2213"/>
      <c r="H25" s="2214"/>
    </row>
    <row r="26" customFormat="false" ht="12.75" hidden="false" customHeight="true" outlineLevel="0" collapsed="false">
      <c r="A26" s="2210"/>
      <c r="B26" s="2211" t="s">
        <v>1949</v>
      </c>
      <c r="C26" s="2211" t="s">
        <v>1912</v>
      </c>
      <c r="D26" s="2212"/>
      <c r="E26" s="2212"/>
      <c r="F26" s="2212" t="s">
        <v>1940</v>
      </c>
      <c r="G26" s="2213" t="s">
        <v>1945</v>
      </c>
      <c r="H26" s="2214" t="s">
        <v>1945</v>
      </c>
    </row>
    <row r="27" customFormat="false" ht="12.75" hidden="false" customHeight="true" outlineLevel="0" collapsed="false">
      <c r="A27" s="2210"/>
      <c r="B27" s="2211" t="s">
        <v>1949</v>
      </c>
      <c r="C27" s="2211" t="s">
        <v>1913</v>
      </c>
      <c r="D27" s="2212"/>
      <c r="E27" s="2212"/>
      <c r="F27" s="2212"/>
      <c r="G27" s="2213"/>
      <c r="H27" s="2214"/>
    </row>
    <row r="28" customFormat="false" ht="12.75" hidden="false" customHeight="true" outlineLevel="0" collapsed="false">
      <c r="A28" s="2210"/>
      <c r="B28" s="2211" t="s">
        <v>1949</v>
      </c>
      <c r="C28" s="2211" t="s">
        <v>1914</v>
      </c>
      <c r="D28" s="2212"/>
      <c r="E28" s="2212"/>
      <c r="F28" s="2212"/>
      <c r="G28" s="2213"/>
      <c r="H28" s="2214"/>
    </row>
    <row r="29" customFormat="false" ht="12.75" hidden="false" customHeight="true" outlineLevel="0" collapsed="false">
      <c r="A29" s="2210"/>
      <c r="B29" s="2211" t="s">
        <v>1950</v>
      </c>
      <c r="C29" s="2211" t="s">
        <v>1912</v>
      </c>
      <c r="D29" s="2212"/>
      <c r="E29" s="2212"/>
      <c r="F29" s="2212" t="s">
        <v>1951</v>
      </c>
      <c r="G29" s="2213"/>
      <c r="H29" s="2214"/>
    </row>
    <row r="30" customFormat="false" ht="12.75" hidden="false" customHeight="true" outlineLevel="0" collapsed="false">
      <c r="A30" s="2210"/>
      <c r="B30" s="2211" t="s">
        <v>1950</v>
      </c>
      <c r="C30" s="2211" t="s">
        <v>1913</v>
      </c>
      <c r="D30" s="2212"/>
      <c r="E30" s="2212"/>
      <c r="F30" s="2212" t="s">
        <v>1925</v>
      </c>
      <c r="G30" s="2213"/>
      <c r="H30" s="2214"/>
    </row>
    <row r="31" customFormat="false" ht="12.75" hidden="false" customHeight="true" outlineLevel="0" collapsed="false">
      <c r="A31" s="2210"/>
      <c r="B31" s="2211" t="s">
        <v>1950</v>
      </c>
      <c r="C31" s="2211" t="s">
        <v>1914</v>
      </c>
      <c r="D31" s="2212"/>
      <c r="E31" s="2212"/>
      <c r="F31" s="2212" t="s">
        <v>1925</v>
      </c>
      <c r="G31" s="2213"/>
      <c r="H31" s="2214"/>
    </row>
    <row r="32" customFormat="false" ht="12.75" hidden="false" customHeight="true" outlineLevel="0" collapsed="false">
      <c r="A32" s="2210"/>
      <c r="B32" s="2211" t="s">
        <v>1952</v>
      </c>
      <c r="C32" s="2211" t="s">
        <v>1912</v>
      </c>
      <c r="D32" s="2212"/>
      <c r="E32" s="2212"/>
      <c r="F32" s="2212"/>
      <c r="G32" s="2213"/>
      <c r="H32" s="2214"/>
    </row>
    <row r="33" customFormat="false" ht="12.75" hidden="false" customHeight="true" outlineLevel="0" collapsed="false">
      <c r="A33" s="2210"/>
      <c r="B33" s="2211" t="s">
        <v>1952</v>
      </c>
      <c r="C33" s="2211" t="s">
        <v>1913</v>
      </c>
      <c r="D33" s="2212"/>
      <c r="E33" s="2212"/>
      <c r="F33" s="2212"/>
      <c r="G33" s="2213"/>
      <c r="H33" s="2214"/>
    </row>
    <row r="34" customFormat="false" ht="12.75" hidden="false" customHeight="true" outlineLevel="0" collapsed="false">
      <c r="A34" s="2210"/>
      <c r="B34" s="2211" t="s">
        <v>1952</v>
      </c>
      <c r="C34" s="2211" t="s">
        <v>1914</v>
      </c>
      <c r="D34" s="2212"/>
      <c r="E34" s="2212"/>
      <c r="F34" s="2212"/>
      <c r="G34" s="2213"/>
      <c r="H34" s="2214"/>
    </row>
    <row r="35" customFormat="false" ht="12.75" hidden="false" customHeight="true" outlineLevel="0" collapsed="false">
      <c r="A35" s="2210"/>
      <c r="B35" s="2211" t="s">
        <v>1953</v>
      </c>
      <c r="C35" s="2211" t="s">
        <v>1912</v>
      </c>
      <c r="D35" s="2212" t="s">
        <v>1920</v>
      </c>
      <c r="E35" s="2212"/>
      <c r="F35" s="2212" t="s">
        <v>1954</v>
      </c>
      <c r="G35" s="2213"/>
      <c r="H35" s="2214"/>
    </row>
    <row r="36" customFormat="false" ht="12.75" hidden="false" customHeight="true" outlineLevel="0" collapsed="false">
      <c r="A36" s="2210"/>
      <c r="B36" s="2211" t="s">
        <v>1953</v>
      </c>
      <c r="C36" s="2211" t="s">
        <v>1913</v>
      </c>
      <c r="D36" s="2212" t="s">
        <v>1920</v>
      </c>
      <c r="E36" s="2212"/>
      <c r="F36" s="2212"/>
      <c r="G36" s="2213"/>
      <c r="H36" s="2214"/>
    </row>
    <row r="37" customFormat="false" ht="12.75" hidden="false" customHeight="true" outlineLevel="0" collapsed="false">
      <c r="A37" s="2210"/>
      <c r="B37" s="2211" t="s">
        <v>1953</v>
      </c>
      <c r="C37" s="2211" t="s">
        <v>1914</v>
      </c>
      <c r="D37" s="2212" t="s">
        <v>1920</v>
      </c>
      <c r="E37" s="2212"/>
      <c r="F37" s="2212"/>
      <c r="G37" s="2213"/>
      <c r="H37" s="2214"/>
    </row>
    <row r="38" customFormat="false" ht="12.75" hidden="false" customHeight="true" outlineLevel="0" collapsed="false">
      <c r="A38" s="2210"/>
      <c r="B38" s="2211" t="s">
        <v>1955</v>
      </c>
      <c r="C38" s="2211" t="s">
        <v>1912</v>
      </c>
      <c r="D38" s="2212"/>
      <c r="E38" s="2212"/>
      <c r="F38" s="2212" t="s">
        <v>1940</v>
      </c>
      <c r="G38" s="2213"/>
      <c r="H38" s="2214"/>
    </row>
    <row r="39" customFormat="false" ht="12.75" hidden="false" customHeight="true" outlineLevel="0" collapsed="false">
      <c r="A39" s="2210"/>
      <c r="B39" s="2211" t="s">
        <v>1955</v>
      </c>
      <c r="C39" s="2211" t="s">
        <v>1913</v>
      </c>
      <c r="D39" s="2212"/>
      <c r="E39" s="2212"/>
      <c r="F39" s="2212"/>
      <c r="G39" s="2213"/>
      <c r="H39" s="2214"/>
    </row>
    <row r="40" customFormat="false" ht="12.75" hidden="false" customHeight="true" outlineLevel="0" collapsed="false">
      <c r="A40" s="2210"/>
      <c r="B40" s="2211" t="s">
        <v>1955</v>
      </c>
      <c r="C40" s="2211" t="s">
        <v>1914</v>
      </c>
      <c r="D40" s="2212"/>
      <c r="E40" s="2212"/>
      <c r="F40" s="2212"/>
      <c r="G40" s="2213"/>
      <c r="H40" s="2214"/>
    </row>
    <row r="41" customFormat="false" ht="12.75" hidden="false" customHeight="true" outlineLevel="0" collapsed="false">
      <c r="A41" s="2210"/>
      <c r="B41" s="2211" t="s">
        <v>1956</v>
      </c>
      <c r="C41" s="2211" t="s">
        <v>1912</v>
      </c>
      <c r="D41" s="2212"/>
      <c r="E41" s="2212"/>
      <c r="F41" s="2212" t="s">
        <v>1954</v>
      </c>
      <c r="G41" s="2213"/>
      <c r="H41" s="2214"/>
    </row>
    <row r="42" customFormat="false" ht="12.75" hidden="false" customHeight="true" outlineLevel="0" collapsed="false">
      <c r="A42" s="2210"/>
      <c r="B42" s="2211" t="s">
        <v>1956</v>
      </c>
      <c r="C42" s="2211" t="s">
        <v>1913</v>
      </c>
      <c r="D42" s="2212"/>
      <c r="E42" s="2212"/>
      <c r="F42" s="2212"/>
      <c r="G42" s="2213"/>
      <c r="H42" s="2214"/>
    </row>
    <row r="43" customFormat="false" ht="12.75" hidden="false" customHeight="true" outlineLevel="0" collapsed="false">
      <c r="A43" s="2210"/>
      <c r="B43" s="2211" t="s">
        <v>1956</v>
      </c>
      <c r="C43" s="2211" t="s">
        <v>1914</v>
      </c>
      <c r="D43" s="2212"/>
      <c r="E43" s="2212"/>
      <c r="F43" s="2212"/>
      <c r="G43" s="2213"/>
      <c r="H43" s="2214"/>
    </row>
    <row r="44" customFormat="false" ht="12.75" hidden="false" customHeight="true" outlineLevel="0" collapsed="false">
      <c r="A44" s="2210"/>
      <c r="B44" s="2211" t="s">
        <v>1957</v>
      </c>
      <c r="C44" s="2211" t="s">
        <v>1912</v>
      </c>
      <c r="D44" s="2212" t="s">
        <v>1920</v>
      </c>
      <c r="E44" s="2212" t="s">
        <v>1925</v>
      </c>
      <c r="F44" s="2212" t="s">
        <v>1958</v>
      </c>
      <c r="G44" s="2213"/>
      <c r="H44" s="2214"/>
    </row>
    <row r="45" customFormat="false" ht="12.75" hidden="false" customHeight="true" outlineLevel="0" collapsed="false">
      <c r="A45" s="2210"/>
      <c r="B45" s="2211" t="s">
        <v>1957</v>
      </c>
      <c r="C45" s="2211" t="s">
        <v>1913</v>
      </c>
      <c r="D45" s="2212" t="s">
        <v>1920</v>
      </c>
      <c r="E45" s="2212"/>
      <c r="F45" s="2212" t="s">
        <v>1925</v>
      </c>
      <c r="G45" s="2213"/>
      <c r="H45" s="2214"/>
    </row>
    <row r="46" customFormat="false" ht="12.75" hidden="false" customHeight="true" outlineLevel="0" collapsed="false">
      <c r="A46" s="2210"/>
      <c r="B46" s="2211" t="s">
        <v>1957</v>
      </c>
      <c r="C46" s="2211" t="s">
        <v>1914</v>
      </c>
      <c r="D46" s="2212" t="s">
        <v>1920</v>
      </c>
      <c r="E46" s="2212"/>
      <c r="F46" s="2212" t="s">
        <v>1925</v>
      </c>
      <c r="G46" s="2213"/>
      <c r="H46" s="2214"/>
    </row>
    <row r="47" customFormat="false" ht="12.75" hidden="false" customHeight="true" outlineLevel="0" collapsed="false">
      <c r="A47" s="2210"/>
      <c r="B47" s="2211" t="s">
        <v>1959</v>
      </c>
      <c r="C47" s="2211" t="s">
        <v>1912</v>
      </c>
      <c r="D47" s="2212"/>
      <c r="E47" s="2212"/>
      <c r="F47" s="2212" t="s">
        <v>1940</v>
      </c>
      <c r="G47" s="2213"/>
      <c r="H47" s="2214"/>
    </row>
    <row r="48" customFormat="false" ht="12.75" hidden="false" customHeight="true" outlineLevel="0" collapsed="false">
      <c r="A48" s="2210"/>
      <c r="B48" s="2211" t="s">
        <v>1959</v>
      </c>
      <c r="C48" s="2211" t="s">
        <v>1913</v>
      </c>
      <c r="D48" s="2212"/>
      <c r="E48" s="2212"/>
      <c r="F48" s="2212"/>
      <c r="G48" s="2213"/>
      <c r="H48" s="2214"/>
    </row>
    <row r="49" customFormat="false" ht="12.75" hidden="false" customHeight="true" outlineLevel="0" collapsed="false">
      <c r="A49" s="2210"/>
      <c r="B49" s="2211" t="s">
        <v>1959</v>
      </c>
      <c r="C49" s="2211" t="s">
        <v>1914</v>
      </c>
      <c r="D49" s="2212"/>
      <c r="E49" s="2212"/>
      <c r="F49" s="2212"/>
      <c r="G49" s="2213"/>
      <c r="H49" s="2214"/>
    </row>
    <row r="50" customFormat="false" ht="12.75" hidden="false" customHeight="true" outlineLevel="0" collapsed="false">
      <c r="A50" s="2210"/>
      <c r="B50" s="2211" t="s">
        <v>1960</v>
      </c>
      <c r="C50" s="2211" t="s">
        <v>1912</v>
      </c>
      <c r="D50" s="2212"/>
      <c r="E50" s="2212"/>
      <c r="F50" s="2212" t="s">
        <v>1961</v>
      </c>
      <c r="G50" s="2213"/>
      <c r="H50" s="2214"/>
    </row>
    <row r="51" customFormat="false" ht="12.75" hidden="false" customHeight="true" outlineLevel="0" collapsed="false">
      <c r="A51" s="2210"/>
      <c r="B51" s="2211" t="s">
        <v>1960</v>
      </c>
      <c r="C51" s="2211" t="s">
        <v>1913</v>
      </c>
      <c r="D51" s="2212"/>
      <c r="E51" s="2212"/>
      <c r="F51" s="2212" t="s">
        <v>1962</v>
      </c>
      <c r="G51" s="2213"/>
      <c r="H51" s="2214"/>
    </row>
    <row r="52" customFormat="false" ht="12.75" hidden="false" customHeight="true" outlineLevel="0" collapsed="false">
      <c r="A52" s="2210"/>
      <c r="B52" s="2211" t="s">
        <v>1960</v>
      </c>
      <c r="C52" s="2211" t="s">
        <v>1914</v>
      </c>
      <c r="D52" s="2212"/>
      <c r="E52" s="2212"/>
      <c r="F52" s="2212" t="s">
        <v>1962</v>
      </c>
      <c r="G52" s="2213"/>
      <c r="H52" s="2214"/>
    </row>
    <row r="53" customFormat="false" ht="12.75" hidden="false" customHeight="true" outlineLevel="0" collapsed="false">
      <c r="A53" s="2210"/>
      <c r="B53" s="2211" t="s">
        <v>1963</v>
      </c>
      <c r="C53" s="2211" t="s">
        <v>1912</v>
      </c>
      <c r="D53" s="2212"/>
      <c r="E53" s="2212"/>
      <c r="F53" s="2212"/>
      <c r="G53" s="2213"/>
      <c r="H53" s="2214" t="s">
        <v>1920</v>
      </c>
    </row>
    <row r="54" customFormat="false" ht="12.75" hidden="false" customHeight="true" outlineLevel="0" collapsed="false">
      <c r="A54" s="2210"/>
      <c r="B54" s="2211" t="s">
        <v>1963</v>
      </c>
      <c r="C54" s="2211" t="s">
        <v>1913</v>
      </c>
      <c r="D54" s="2212"/>
      <c r="E54" s="2212"/>
      <c r="F54" s="2212"/>
      <c r="G54" s="2213"/>
      <c r="H54" s="2214" t="s">
        <v>1920</v>
      </c>
    </row>
    <row r="55" customFormat="false" ht="12.75" hidden="false" customHeight="true" outlineLevel="0" collapsed="false">
      <c r="A55" s="2210"/>
      <c r="B55" s="2211" t="s">
        <v>1963</v>
      </c>
      <c r="C55" s="2211" t="s">
        <v>1914</v>
      </c>
      <c r="D55" s="2212"/>
      <c r="E55" s="2212"/>
      <c r="F55" s="2212"/>
      <c r="G55" s="2213"/>
      <c r="H55" s="2214" t="s">
        <v>1920</v>
      </c>
    </row>
    <row r="56" customFormat="false" ht="12.75" hidden="false" customHeight="true" outlineLevel="0" collapsed="false">
      <c r="A56" s="2210"/>
      <c r="B56" s="2211" t="s">
        <v>1964</v>
      </c>
      <c r="C56" s="2211" t="s">
        <v>1912</v>
      </c>
      <c r="D56" s="2212" t="s">
        <v>1920</v>
      </c>
      <c r="E56" s="2212"/>
      <c r="F56" s="2212" t="s">
        <v>1925</v>
      </c>
      <c r="G56" s="2213"/>
      <c r="H56" s="2214"/>
    </row>
    <row r="57" customFormat="false" ht="13.5" hidden="false" customHeight="true" outlineLevel="0" collapsed="false">
      <c r="A57" s="2210"/>
      <c r="B57" s="2211" t="s">
        <v>1964</v>
      </c>
      <c r="C57" s="2211" t="s">
        <v>1913</v>
      </c>
      <c r="D57" s="2212" t="s">
        <v>1920</v>
      </c>
      <c r="E57" s="2212"/>
      <c r="F57" s="2212" t="s">
        <v>1925</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1965</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c r="B8" s="2211" t="s">
        <v>1964</v>
      </c>
      <c r="C8" s="2211" t="s">
        <v>1914</v>
      </c>
      <c r="D8" s="2212" t="s">
        <v>1920</v>
      </c>
      <c r="E8" s="2212"/>
      <c r="F8" s="2212" t="s">
        <v>1925</v>
      </c>
      <c r="G8" s="2213"/>
      <c r="H8" s="2214"/>
    </row>
    <row r="9" customFormat="false" ht="12.75" hidden="false" customHeight="true" outlineLevel="0" collapsed="false">
      <c r="A9" s="2210"/>
      <c r="B9" s="2211" t="s">
        <v>1966</v>
      </c>
      <c r="C9" s="2211" t="s">
        <v>1912</v>
      </c>
      <c r="D9" s="2212"/>
      <c r="E9" s="2212"/>
      <c r="F9" s="2212"/>
      <c r="G9" s="2213"/>
      <c r="H9" s="2214"/>
    </row>
    <row r="10" customFormat="false" ht="12.75" hidden="false" customHeight="true" outlineLevel="0" collapsed="false">
      <c r="A10" s="2210"/>
      <c r="B10" s="2211" t="s">
        <v>1966</v>
      </c>
      <c r="C10" s="2211" t="s">
        <v>1913</v>
      </c>
      <c r="D10" s="2212"/>
      <c r="E10" s="2212"/>
      <c r="F10" s="2212"/>
      <c r="G10" s="2213"/>
      <c r="H10" s="2214"/>
    </row>
    <row r="11" customFormat="false" ht="12.75" hidden="false" customHeight="true" outlineLevel="0" collapsed="false">
      <c r="A11" s="2210"/>
      <c r="B11" s="2211" t="s">
        <v>1966</v>
      </c>
      <c r="C11" s="2211" t="s">
        <v>1914</v>
      </c>
      <c r="D11" s="2212"/>
      <c r="E11" s="2212"/>
      <c r="F11" s="2212"/>
      <c r="G11" s="2213"/>
      <c r="H11" s="2214"/>
    </row>
    <row r="12" customFormat="false" ht="12.75" hidden="false" customHeight="true" outlineLevel="0" collapsed="false">
      <c r="A12" s="2210"/>
      <c r="B12" s="2211" t="s">
        <v>1967</v>
      </c>
      <c r="C12" s="2211" t="s">
        <v>1912</v>
      </c>
      <c r="D12" s="2212"/>
      <c r="E12" s="2212"/>
      <c r="F12" s="2212" t="s">
        <v>1951</v>
      </c>
      <c r="G12" s="2213"/>
      <c r="H12" s="2214"/>
    </row>
    <row r="13" customFormat="false" ht="12.75" hidden="false" customHeight="true" outlineLevel="0" collapsed="false">
      <c r="A13" s="2210"/>
      <c r="B13" s="2211" t="s">
        <v>1967</v>
      </c>
      <c r="C13" s="2211" t="s">
        <v>1913</v>
      </c>
      <c r="D13" s="2212"/>
      <c r="E13" s="2212"/>
      <c r="F13" s="2212" t="s">
        <v>1925</v>
      </c>
      <c r="G13" s="2213"/>
      <c r="H13" s="2214"/>
    </row>
    <row r="14" customFormat="false" ht="12.75" hidden="false" customHeight="true" outlineLevel="0" collapsed="false">
      <c r="A14" s="2210"/>
      <c r="B14" s="2211" t="s">
        <v>1967</v>
      </c>
      <c r="C14" s="2211" t="s">
        <v>1914</v>
      </c>
      <c r="D14" s="2212"/>
      <c r="E14" s="2212"/>
      <c r="F14" s="2212" t="s">
        <v>1925</v>
      </c>
      <c r="G14" s="2213"/>
      <c r="H14" s="2214"/>
    </row>
    <row r="15" customFormat="false" ht="12.75" hidden="false" customHeight="true" outlineLevel="0" collapsed="false">
      <c r="A15" s="2210"/>
      <c r="B15" s="2211" t="s">
        <v>1968</v>
      </c>
      <c r="C15" s="2211" t="s">
        <v>1912</v>
      </c>
      <c r="D15" s="2212"/>
      <c r="E15" s="2212"/>
      <c r="F15" s="2212"/>
      <c r="G15" s="2213"/>
      <c r="H15" s="2214"/>
    </row>
    <row r="16" customFormat="false" ht="12.75" hidden="false" customHeight="true" outlineLevel="0" collapsed="false">
      <c r="A16" s="2210"/>
      <c r="B16" s="2211" t="s">
        <v>1968</v>
      </c>
      <c r="C16" s="2211" t="s">
        <v>1913</v>
      </c>
      <c r="D16" s="2212"/>
      <c r="E16" s="2212"/>
      <c r="F16" s="2212"/>
      <c r="G16" s="2213"/>
      <c r="H16" s="2214"/>
      <c r="I16" s="264"/>
    </row>
    <row r="17" customFormat="false" ht="12.75" hidden="false" customHeight="true" outlineLevel="0" collapsed="false">
      <c r="A17" s="2210"/>
      <c r="B17" s="2211" t="s">
        <v>1968</v>
      </c>
      <c r="C17" s="2211" t="s">
        <v>1914</v>
      </c>
      <c r="D17" s="2212"/>
      <c r="E17" s="2212"/>
      <c r="F17" s="2212"/>
      <c r="G17" s="2213"/>
      <c r="H17" s="2214"/>
    </row>
    <row r="18" customFormat="false" ht="12.75" hidden="false" customHeight="true" outlineLevel="0" collapsed="false">
      <c r="A18" s="2210"/>
      <c r="B18" s="2211" t="s">
        <v>1969</v>
      </c>
      <c r="C18" s="2211" t="s">
        <v>1912</v>
      </c>
      <c r="D18" s="2212"/>
      <c r="E18" s="2212"/>
      <c r="F18" s="2212"/>
      <c r="G18" s="2213"/>
      <c r="H18" s="2214" t="s">
        <v>1920</v>
      </c>
    </row>
    <row r="19" customFormat="false" ht="12.75" hidden="false" customHeight="true" outlineLevel="0" collapsed="false">
      <c r="A19" s="2210"/>
      <c r="B19" s="2211" t="s">
        <v>1969</v>
      </c>
      <c r="C19" s="2211" t="s">
        <v>1913</v>
      </c>
      <c r="D19" s="2212"/>
      <c r="E19" s="2212"/>
      <c r="F19" s="2212"/>
      <c r="G19" s="2213"/>
      <c r="H19" s="2214" t="s">
        <v>1920</v>
      </c>
    </row>
    <row r="20" customFormat="false" ht="12.75" hidden="false" customHeight="true" outlineLevel="0" collapsed="false">
      <c r="A20" s="2210"/>
      <c r="B20" s="2211" t="s">
        <v>1969</v>
      </c>
      <c r="C20" s="2211" t="s">
        <v>1914</v>
      </c>
      <c r="D20" s="2212"/>
      <c r="E20" s="2212"/>
      <c r="F20" s="2212"/>
      <c r="G20" s="2213"/>
      <c r="H20" s="2214" t="s">
        <v>1920</v>
      </c>
    </row>
    <row r="21" customFormat="false" ht="12.75" hidden="false" customHeight="true" outlineLevel="0" collapsed="false">
      <c r="A21" s="2210"/>
      <c r="B21" s="2211" t="s">
        <v>1970</v>
      </c>
      <c r="C21" s="2211" t="s">
        <v>1912</v>
      </c>
      <c r="D21" s="2212" t="s">
        <v>1920</v>
      </c>
      <c r="E21" s="2212"/>
      <c r="F21" s="2212" t="s">
        <v>1951</v>
      </c>
      <c r="G21" s="2213"/>
      <c r="H21" s="2214"/>
    </row>
    <row r="22" customFormat="false" ht="12.75" hidden="false" customHeight="true" outlineLevel="0" collapsed="false">
      <c r="A22" s="2210"/>
      <c r="B22" s="2211" t="s">
        <v>1970</v>
      </c>
      <c r="C22" s="2211" t="s">
        <v>1913</v>
      </c>
      <c r="D22" s="2212" t="s">
        <v>1920</v>
      </c>
      <c r="E22" s="2212"/>
      <c r="F22" s="2212" t="s">
        <v>1925</v>
      </c>
      <c r="G22" s="2213"/>
      <c r="H22" s="2214"/>
    </row>
    <row r="23" customFormat="false" ht="12.75" hidden="false" customHeight="true" outlineLevel="0" collapsed="false">
      <c r="A23" s="2210"/>
      <c r="B23" s="2211" t="s">
        <v>1970</v>
      </c>
      <c r="C23" s="2211" t="s">
        <v>1914</v>
      </c>
      <c r="D23" s="2212" t="s">
        <v>1920</v>
      </c>
      <c r="E23" s="2212"/>
      <c r="F23" s="2212" t="s">
        <v>1925</v>
      </c>
      <c r="G23" s="2213"/>
      <c r="H23" s="2214"/>
    </row>
    <row r="24" customFormat="false" ht="12.75" hidden="false" customHeight="true" outlineLevel="0" collapsed="false">
      <c r="A24" s="2210"/>
      <c r="B24" s="2211" t="s">
        <v>1971</v>
      </c>
      <c r="C24" s="2211" t="s">
        <v>1912</v>
      </c>
      <c r="D24" s="2212"/>
      <c r="E24" s="2212"/>
      <c r="F24" s="2212" t="s">
        <v>1940</v>
      </c>
      <c r="G24" s="2213"/>
      <c r="H24" s="2214"/>
    </row>
    <row r="25" customFormat="false" ht="12.75" hidden="false" customHeight="true" outlineLevel="0" collapsed="false">
      <c r="A25" s="2210"/>
      <c r="B25" s="2211" t="s">
        <v>1971</v>
      </c>
      <c r="C25" s="2211" t="s">
        <v>1913</v>
      </c>
      <c r="D25" s="2212"/>
      <c r="E25" s="2212"/>
      <c r="F25" s="2212"/>
      <c r="G25" s="2213"/>
      <c r="H25" s="2214"/>
    </row>
    <row r="26" customFormat="false" ht="12.75" hidden="false" customHeight="true" outlineLevel="0" collapsed="false">
      <c r="A26" s="2210"/>
      <c r="B26" s="2211" t="s">
        <v>1971</v>
      </c>
      <c r="C26" s="2211" t="s">
        <v>1914</v>
      </c>
      <c r="D26" s="2212"/>
      <c r="E26" s="2212"/>
      <c r="F26" s="2212" t="s">
        <v>1940</v>
      </c>
      <c r="G26" s="2213"/>
      <c r="H26" s="2214"/>
    </row>
    <row r="27" customFormat="false" ht="12.75" hidden="false" customHeight="true" outlineLevel="0" collapsed="false">
      <c r="A27" s="2210"/>
      <c r="B27" s="2211" t="s">
        <v>1972</v>
      </c>
      <c r="C27" s="2211" t="s">
        <v>1912</v>
      </c>
      <c r="D27" s="2212"/>
      <c r="E27" s="2212"/>
      <c r="F27" s="2212" t="s">
        <v>1951</v>
      </c>
      <c r="G27" s="2213"/>
      <c r="H27" s="2214"/>
    </row>
    <row r="28" customFormat="false" ht="12.75" hidden="false" customHeight="true" outlineLevel="0" collapsed="false">
      <c r="A28" s="2210"/>
      <c r="B28" s="2211" t="s">
        <v>1972</v>
      </c>
      <c r="C28" s="2211" t="s">
        <v>1913</v>
      </c>
      <c r="D28" s="2212"/>
      <c r="E28" s="2212"/>
      <c r="F28" s="2212" t="s">
        <v>1925</v>
      </c>
      <c r="G28" s="2213"/>
      <c r="H28" s="2214"/>
    </row>
    <row r="29" customFormat="false" ht="12.75" hidden="false" customHeight="true" outlineLevel="0" collapsed="false">
      <c r="A29" s="2210"/>
      <c r="B29" s="2211" t="s">
        <v>1972</v>
      </c>
      <c r="C29" s="2211" t="s">
        <v>1914</v>
      </c>
      <c r="D29" s="2212"/>
      <c r="E29" s="2212"/>
      <c r="F29" s="2212" t="s">
        <v>1925</v>
      </c>
      <c r="G29" s="2213"/>
      <c r="H29" s="2214"/>
    </row>
    <row r="30" customFormat="false" ht="12.75" hidden="false" customHeight="true" outlineLevel="0" collapsed="false">
      <c r="A30" s="2210"/>
      <c r="B30" s="2211" t="s">
        <v>1973</v>
      </c>
      <c r="C30" s="2211" t="s">
        <v>1912</v>
      </c>
      <c r="D30" s="2212"/>
      <c r="E30" s="2212"/>
      <c r="F30" s="2212"/>
      <c r="G30" s="2213"/>
      <c r="H30" s="2214"/>
    </row>
    <row r="31" customFormat="false" ht="12.75" hidden="false" customHeight="true" outlineLevel="0" collapsed="false">
      <c r="A31" s="2210"/>
      <c r="B31" s="2211" t="s">
        <v>1973</v>
      </c>
      <c r="C31" s="2211" t="s">
        <v>1913</v>
      </c>
      <c r="D31" s="2212"/>
      <c r="E31" s="2212"/>
      <c r="F31" s="2212"/>
      <c r="G31" s="2213"/>
      <c r="H31" s="2214"/>
    </row>
    <row r="32" customFormat="false" ht="12.75" hidden="false" customHeight="true" outlineLevel="0" collapsed="false">
      <c r="A32" s="2210"/>
      <c r="B32" s="2211" t="s">
        <v>1973</v>
      </c>
      <c r="C32" s="2211" t="s">
        <v>1914</v>
      </c>
      <c r="D32" s="2212"/>
      <c r="E32" s="2212"/>
      <c r="F32" s="2212"/>
      <c r="G32" s="2213"/>
      <c r="H32" s="2214"/>
    </row>
    <row r="33" customFormat="false" ht="12.75" hidden="false" customHeight="true" outlineLevel="0" collapsed="false">
      <c r="A33" s="2210"/>
      <c r="B33" s="2211" t="s">
        <v>1974</v>
      </c>
      <c r="C33" s="2211" t="s">
        <v>1912</v>
      </c>
      <c r="D33" s="2212"/>
      <c r="E33" s="2212"/>
      <c r="F33" s="2212"/>
      <c r="G33" s="2213"/>
      <c r="H33" s="2214" t="s">
        <v>1920</v>
      </c>
    </row>
    <row r="34" customFormat="false" ht="12.75" hidden="false" customHeight="true" outlineLevel="0" collapsed="false">
      <c r="A34" s="2210"/>
      <c r="B34" s="2211" t="s">
        <v>1974</v>
      </c>
      <c r="C34" s="2211" t="s">
        <v>1913</v>
      </c>
      <c r="D34" s="2212"/>
      <c r="E34" s="2212"/>
      <c r="F34" s="2212"/>
      <c r="G34" s="2213"/>
      <c r="H34" s="2214" t="s">
        <v>1920</v>
      </c>
    </row>
    <row r="35" customFormat="false" ht="12.75" hidden="false" customHeight="true" outlineLevel="0" collapsed="false">
      <c r="A35" s="2210"/>
      <c r="B35" s="2211" t="s">
        <v>1974</v>
      </c>
      <c r="C35" s="2211" t="s">
        <v>1914</v>
      </c>
      <c r="D35" s="2212"/>
      <c r="E35" s="2212"/>
      <c r="F35" s="2212"/>
      <c r="G35" s="2213"/>
      <c r="H35" s="2214" t="s">
        <v>1920</v>
      </c>
    </row>
    <row r="36" customFormat="false" ht="12.75" hidden="false" customHeight="true" outlineLevel="0" collapsed="false">
      <c r="A36" s="2210"/>
      <c r="B36" s="2211" t="s">
        <v>1975</v>
      </c>
      <c r="C36" s="2211" t="s">
        <v>1912</v>
      </c>
      <c r="D36" s="2212"/>
      <c r="E36" s="2212"/>
      <c r="F36" s="2212"/>
      <c r="G36" s="2213"/>
      <c r="H36" s="2214"/>
    </row>
    <row r="37" customFormat="false" ht="12.75" hidden="false" customHeight="true" outlineLevel="0" collapsed="false">
      <c r="A37" s="2210"/>
      <c r="B37" s="2211" t="s">
        <v>1975</v>
      </c>
      <c r="C37" s="2211" t="s">
        <v>1913</v>
      </c>
      <c r="D37" s="2212"/>
      <c r="E37" s="2212"/>
      <c r="F37" s="2212"/>
      <c r="G37" s="2213"/>
      <c r="H37" s="2214"/>
    </row>
    <row r="38" customFormat="false" ht="12.75" hidden="false" customHeight="true" outlineLevel="0" collapsed="false">
      <c r="A38" s="2210"/>
      <c r="B38" s="2211" t="s">
        <v>1975</v>
      </c>
      <c r="C38" s="2211" t="s">
        <v>1914</v>
      </c>
      <c r="D38" s="2212"/>
      <c r="E38" s="2212"/>
      <c r="F38" s="2212"/>
      <c r="G38" s="2213"/>
      <c r="H38" s="2214"/>
    </row>
    <row r="39" customFormat="false" ht="12.75" hidden="false" customHeight="true" outlineLevel="0" collapsed="false">
      <c r="A39" s="2210"/>
      <c r="B39" s="2211" t="s">
        <v>1976</v>
      </c>
      <c r="C39" s="2211" t="s">
        <v>1912</v>
      </c>
      <c r="D39" s="2212"/>
      <c r="E39" s="2212"/>
      <c r="F39" s="2212"/>
      <c r="G39" s="2213"/>
      <c r="H39" s="2214"/>
    </row>
    <row r="40" customFormat="false" ht="12.75" hidden="false" customHeight="true" outlineLevel="0" collapsed="false">
      <c r="A40" s="2210"/>
      <c r="B40" s="2211" t="s">
        <v>1976</v>
      </c>
      <c r="C40" s="2211" t="s">
        <v>1913</v>
      </c>
      <c r="D40" s="2212"/>
      <c r="E40" s="2212"/>
      <c r="F40" s="2212"/>
      <c r="G40" s="2213"/>
      <c r="H40" s="2214"/>
    </row>
    <row r="41" customFormat="false" ht="12.75" hidden="false" customHeight="true" outlineLevel="0" collapsed="false">
      <c r="A41" s="2210"/>
      <c r="B41" s="2211" t="s">
        <v>1976</v>
      </c>
      <c r="C41" s="2211" t="s">
        <v>1914</v>
      </c>
      <c r="D41" s="2212"/>
      <c r="E41" s="2212"/>
      <c r="F41" s="2212"/>
      <c r="G41" s="2213"/>
      <c r="H41" s="2214"/>
    </row>
    <row r="42" customFormat="false" ht="12.75" hidden="false" customHeight="true" outlineLevel="0" collapsed="false">
      <c r="A42" s="2210"/>
      <c r="B42" s="2211" t="s">
        <v>1977</v>
      </c>
      <c r="C42" s="2211" t="s">
        <v>1912</v>
      </c>
      <c r="D42" s="2212"/>
      <c r="E42" s="2212"/>
      <c r="F42" s="2212"/>
      <c r="G42" s="2213"/>
      <c r="H42" s="2214"/>
    </row>
    <row r="43" customFormat="false" ht="12.75" hidden="false" customHeight="true" outlineLevel="0" collapsed="false">
      <c r="A43" s="2210"/>
      <c r="B43" s="2211" t="s">
        <v>1977</v>
      </c>
      <c r="C43" s="2211" t="s">
        <v>1913</v>
      </c>
      <c r="D43" s="2212"/>
      <c r="E43" s="2212"/>
      <c r="F43" s="2212"/>
      <c r="G43" s="2213"/>
      <c r="H43" s="2214"/>
    </row>
    <row r="44" customFormat="false" ht="12.75" hidden="false" customHeight="true" outlineLevel="0" collapsed="false">
      <c r="A44" s="2210"/>
      <c r="B44" s="2211" t="s">
        <v>1977</v>
      </c>
      <c r="C44" s="2211" t="s">
        <v>1914</v>
      </c>
      <c r="D44" s="2212"/>
      <c r="E44" s="2212"/>
      <c r="F44" s="2212"/>
      <c r="G44" s="2213"/>
      <c r="H44" s="2214"/>
    </row>
    <row r="45" customFormat="false" ht="12.75" hidden="false" customHeight="true" outlineLevel="0" collapsed="false">
      <c r="A45" s="2210"/>
      <c r="B45" s="2211" t="s">
        <v>1978</v>
      </c>
      <c r="C45" s="2211" t="s">
        <v>1912</v>
      </c>
      <c r="D45" s="2212"/>
      <c r="E45" s="2212"/>
      <c r="F45" s="2212"/>
      <c r="G45" s="2213"/>
      <c r="H45" s="2214"/>
    </row>
    <row r="46" customFormat="false" ht="12.75" hidden="false" customHeight="true" outlineLevel="0" collapsed="false">
      <c r="A46" s="2210"/>
      <c r="B46" s="2211" t="s">
        <v>1978</v>
      </c>
      <c r="C46" s="2211" t="s">
        <v>1913</v>
      </c>
      <c r="D46" s="2212"/>
      <c r="E46" s="2212"/>
      <c r="F46" s="2212"/>
      <c r="G46" s="2213"/>
      <c r="H46" s="2214"/>
    </row>
    <row r="47" customFormat="false" ht="12.75" hidden="false" customHeight="true" outlineLevel="0" collapsed="false">
      <c r="A47" s="2210"/>
      <c r="B47" s="2211" t="s">
        <v>1978</v>
      </c>
      <c r="C47" s="2211" t="s">
        <v>1914</v>
      </c>
      <c r="D47" s="2212"/>
      <c r="E47" s="2212"/>
      <c r="F47" s="2212"/>
      <c r="G47" s="2213"/>
      <c r="H47" s="2214"/>
    </row>
    <row r="48" customFormat="false" ht="12.75" hidden="false" customHeight="true" outlineLevel="0" collapsed="false">
      <c r="A48" s="2210"/>
      <c r="B48" s="2211" t="s">
        <v>1979</v>
      </c>
      <c r="C48" s="2211" t="s">
        <v>1912</v>
      </c>
      <c r="D48" s="2212"/>
      <c r="E48" s="2212"/>
      <c r="F48" s="2212"/>
      <c r="G48" s="2213"/>
      <c r="H48" s="2214"/>
    </row>
    <row r="49" customFormat="false" ht="12.75" hidden="false" customHeight="true" outlineLevel="0" collapsed="false">
      <c r="A49" s="2210"/>
      <c r="B49" s="2211" t="s">
        <v>1979</v>
      </c>
      <c r="C49" s="2211" t="s">
        <v>1913</v>
      </c>
      <c r="D49" s="2212"/>
      <c r="E49" s="2212"/>
      <c r="F49" s="2212"/>
      <c r="G49" s="2213"/>
      <c r="H49" s="2214"/>
    </row>
    <row r="50" customFormat="false" ht="12.75" hidden="false" customHeight="true" outlineLevel="0" collapsed="false">
      <c r="A50" s="2210"/>
      <c r="B50" s="2211" t="s">
        <v>1979</v>
      </c>
      <c r="C50" s="2211" t="s">
        <v>1914</v>
      </c>
      <c r="D50" s="2212"/>
      <c r="E50" s="2212"/>
      <c r="F50" s="2212"/>
      <c r="G50" s="2213"/>
      <c r="H50" s="2214"/>
    </row>
    <row r="51" customFormat="false" ht="12.75" hidden="false" customHeight="true" outlineLevel="0" collapsed="false">
      <c r="A51" s="2210" t="s">
        <v>1980</v>
      </c>
      <c r="B51" s="2211" t="s">
        <v>1832</v>
      </c>
      <c r="C51" s="2211" t="s">
        <v>1912</v>
      </c>
      <c r="D51" s="2212" t="s">
        <v>1981</v>
      </c>
      <c r="E51" s="2212" t="s">
        <v>1982</v>
      </c>
      <c r="F51" s="2212" t="s">
        <v>1983</v>
      </c>
      <c r="G51" s="2213" t="s">
        <v>1920</v>
      </c>
      <c r="H51" s="2214" t="s">
        <v>1984</v>
      </c>
    </row>
    <row r="52" customFormat="false" ht="12.75" hidden="false" customHeight="true" outlineLevel="0" collapsed="false">
      <c r="A52" s="2210" t="s">
        <v>1980</v>
      </c>
      <c r="B52" s="2211" t="s">
        <v>1832</v>
      </c>
      <c r="C52" s="2211" t="s">
        <v>1913</v>
      </c>
      <c r="D52" s="2212" t="s">
        <v>1985</v>
      </c>
      <c r="E52" s="2212" t="s">
        <v>1986</v>
      </c>
      <c r="F52" s="2212" t="s">
        <v>1987</v>
      </c>
      <c r="G52" s="2213" t="s">
        <v>1920</v>
      </c>
      <c r="H52" s="2214" t="s">
        <v>1984</v>
      </c>
    </row>
    <row r="53" customFormat="false" ht="12.75" hidden="false" customHeight="true" outlineLevel="0" collapsed="false">
      <c r="A53" s="2210" t="s">
        <v>1980</v>
      </c>
      <c r="B53" s="2211" t="s">
        <v>1832</v>
      </c>
      <c r="C53" s="2211" t="s">
        <v>1914</v>
      </c>
      <c r="D53" s="2212" t="s">
        <v>1985</v>
      </c>
      <c r="E53" s="2212" t="s">
        <v>1986</v>
      </c>
      <c r="F53" s="2212" t="s">
        <v>1987</v>
      </c>
      <c r="G53" s="2213" t="s">
        <v>1920</v>
      </c>
      <c r="H53" s="2214" t="s">
        <v>1984</v>
      </c>
    </row>
    <row r="54" customFormat="false" ht="12.75" hidden="false" customHeight="true" outlineLevel="0" collapsed="false">
      <c r="A54" s="2210"/>
      <c r="B54" s="2211" t="s">
        <v>1988</v>
      </c>
      <c r="C54" s="2211" t="s">
        <v>1912</v>
      </c>
      <c r="D54" s="2212"/>
      <c r="E54" s="2212"/>
      <c r="F54" s="2212" t="s">
        <v>1989</v>
      </c>
      <c r="G54" s="2213"/>
      <c r="H54" s="2214"/>
    </row>
    <row r="55" customFormat="false" ht="12.75" hidden="false" customHeight="true" outlineLevel="0" collapsed="false">
      <c r="A55" s="2210"/>
      <c r="B55" s="2211" t="s">
        <v>1988</v>
      </c>
      <c r="C55" s="2211" t="s">
        <v>1913</v>
      </c>
      <c r="D55" s="2212"/>
      <c r="E55" s="2212"/>
      <c r="F55" s="2212" t="s">
        <v>1989</v>
      </c>
      <c r="G55" s="2213"/>
      <c r="H55" s="2214"/>
    </row>
    <row r="56" customFormat="false" ht="12.75" hidden="false" customHeight="true" outlineLevel="0" collapsed="false">
      <c r="A56" s="2210"/>
      <c r="B56" s="2211" t="s">
        <v>1988</v>
      </c>
      <c r="C56" s="2211" t="s">
        <v>1914</v>
      </c>
      <c r="D56" s="2212"/>
      <c r="E56" s="2212"/>
      <c r="F56" s="2212" t="s">
        <v>1989</v>
      </c>
      <c r="G56" s="2213"/>
      <c r="H56" s="2214"/>
    </row>
    <row r="57" customFormat="false" ht="13.5" hidden="false" customHeight="true" outlineLevel="0" collapsed="false">
      <c r="A57" s="2210"/>
      <c r="B57" s="2211" t="s">
        <v>1990</v>
      </c>
      <c r="C57" s="2211" t="s">
        <v>1912</v>
      </c>
      <c r="D57" s="2212"/>
      <c r="E57" s="2212"/>
      <c r="F57" s="2212" t="s">
        <v>1991</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1992</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c r="B8" s="2211" t="s">
        <v>1990</v>
      </c>
      <c r="C8" s="2211" t="s">
        <v>1913</v>
      </c>
      <c r="D8" s="2212"/>
      <c r="E8" s="2212"/>
      <c r="F8" s="2212" t="s">
        <v>1991</v>
      </c>
      <c r="G8" s="2213"/>
      <c r="H8" s="2214"/>
    </row>
    <row r="9" customFormat="false" ht="12.75" hidden="false" customHeight="true" outlineLevel="0" collapsed="false">
      <c r="A9" s="2210"/>
      <c r="B9" s="2211" t="s">
        <v>1990</v>
      </c>
      <c r="C9" s="2211" t="s">
        <v>1914</v>
      </c>
      <c r="D9" s="2212"/>
      <c r="E9" s="2212"/>
      <c r="F9" s="2212" t="s">
        <v>1991</v>
      </c>
      <c r="G9" s="2213"/>
      <c r="H9" s="2214"/>
    </row>
    <row r="10" customFormat="false" ht="12.75" hidden="false" customHeight="true" outlineLevel="0" collapsed="false">
      <c r="A10" s="2210"/>
      <c r="B10" s="2211" t="s">
        <v>1993</v>
      </c>
      <c r="C10" s="2211" t="s">
        <v>1912</v>
      </c>
      <c r="D10" s="2212" t="s">
        <v>1920</v>
      </c>
      <c r="E10" s="2212" t="s">
        <v>1994</v>
      </c>
      <c r="F10" s="2212" t="s">
        <v>1991</v>
      </c>
      <c r="G10" s="2213" t="s">
        <v>1940</v>
      </c>
      <c r="H10" s="2214" t="s">
        <v>1929</v>
      </c>
    </row>
    <row r="11" customFormat="false" ht="12.75" hidden="false" customHeight="true" outlineLevel="0" collapsed="false">
      <c r="A11" s="2210"/>
      <c r="B11" s="2211" t="s">
        <v>1993</v>
      </c>
      <c r="C11" s="2211" t="s">
        <v>1913</v>
      </c>
      <c r="D11" s="2212" t="s">
        <v>1985</v>
      </c>
      <c r="E11" s="2212" t="s">
        <v>1958</v>
      </c>
      <c r="F11" s="2212" t="s">
        <v>1995</v>
      </c>
      <c r="G11" s="2213"/>
      <c r="H11" s="2214" t="s">
        <v>1928</v>
      </c>
    </row>
    <row r="12" customFormat="false" ht="12.75" hidden="false" customHeight="true" outlineLevel="0" collapsed="false">
      <c r="A12" s="2210"/>
      <c r="B12" s="2211" t="s">
        <v>1993</v>
      </c>
      <c r="C12" s="2211" t="s">
        <v>1914</v>
      </c>
      <c r="D12" s="2212" t="s">
        <v>1985</v>
      </c>
      <c r="E12" s="2212" t="s">
        <v>1925</v>
      </c>
      <c r="F12" s="2212" t="s">
        <v>1995</v>
      </c>
      <c r="G12" s="2213"/>
      <c r="H12" s="2214" t="s">
        <v>1928</v>
      </c>
    </row>
    <row r="13" customFormat="false" ht="12.75" hidden="false" customHeight="true" outlineLevel="0" collapsed="false">
      <c r="A13" s="2210"/>
      <c r="B13" s="2211" t="s">
        <v>1996</v>
      </c>
      <c r="C13" s="2211" t="s">
        <v>1912</v>
      </c>
      <c r="D13" s="2212" t="s">
        <v>1920</v>
      </c>
      <c r="E13" s="2212" t="s">
        <v>1928</v>
      </c>
      <c r="F13" s="2212" t="s">
        <v>1997</v>
      </c>
      <c r="G13" s="2213" t="s">
        <v>1940</v>
      </c>
      <c r="H13" s="2214" t="s">
        <v>1998</v>
      </c>
    </row>
    <row r="14" customFormat="false" ht="12.75" hidden="false" customHeight="true" outlineLevel="0" collapsed="false">
      <c r="A14" s="2210"/>
      <c r="B14" s="2211" t="s">
        <v>1996</v>
      </c>
      <c r="C14" s="2211" t="s">
        <v>1913</v>
      </c>
      <c r="D14" s="2212" t="s">
        <v>1985</v>
      </c>
      <c r="E14" s="2212" t="s">
        <v>1958</v>
      </c>
      <c r="F14" s="2212" t="s">
        <v>1995</v>
      </c>
      <c r="G14" s="2213"/>
      <c r="H14" s="2214" t="s">
        <v>1928</v>
      </c>
    </row>
    <row r="15" customFormat="false" ht="12.75" hidden="false" customHeight="true" outlineLevel="0" collapsed="false">
      <c r="A15" s="2210"/>
      <c r="B15" s="2211" t="s">
        <v>1996</v>
      </c>
      <c r="C15" s="2211" t="s">
        <v>1914</v>
      </c>
      <c r="D15" s="2212" t="s">
        <v>1985</v>
      </c>
      <c r="E15" s="2212" t="s">
        <v>1958</v>
      </c>
      <c r="F15" s="2212" t="s">
        <v>1995</v>
      </c>
      <c r="G15" s="2213"/>
      <c r="H15" s="2214" t="s">
        <v>1928</v>
      </c>
    </row>
    <row r="16" customFormat="false" ht="12.75" hidden="false" customHeight="true" outlineLevel="0" collapsed="false">
      <c r="A16" s="2210"/>
      <c r="B16" s="2211" t="s">
        <v>1999</v>
      </c>
      <c r="C16" s="2211" t="s">
        <v>1912</v>
      </c>
      <c r="D16" s="2212"/>
      <c r="E16" s="2212" t="s">
        <v>1928</v>
      </c>
      <c r="F16" s="2212"/>
      <c r="G16" s="2213" t="s">
        <v>1940</v>
      </c>
      <c r="H16" s="2214"/>
      <c r="I16" s="264"/>
    </row>
    <row r="17" customFormat="false" ht="12.75" hidden="false" customHeight="true" outlineLevel="0" collapsed="false">
      <c r="A17" s="2210"/>
      <c r="B17" s="2211" t="s">
        <v>1999</v>
      </c>
      <c r="C17" s="2211" t="s">
        <v>1913</v>
      </c>
      <c r="D17" s="2212" t="s">
        <v>2000</v>
      </c>
      <c r="E17" s="2212" t="s">
        <v>1940</v>
      </c>
      <c r="F17" s="2212" t="s">
        <v>2001</v>
      </c>
      <c r="G17" s="2213"/>
      <c r="H17" s="2214" t="s">
        <v>1928</v>
      </c>
    </row>
    <row r="18" customFormat="false" ht="12.75" hidden="false" customHeight="true" outlineLevel="0" collapsed="false">
      <c r="A18" s="2210"/>
      <c r="B18" s="2211" t="s">
        <v>1999</v>
      </c>
      <c r="C18" s="2211" t="s">
        <v>1914</v>
      </c>
      <c r="D18" s="2212" t="s">
        <v>2000</v>
      </c>
      <c r="E18" s="2212" t="s">
        <v>1940</v>
      </c>
      <c r="F18" s="2212" t="s">
        <v>2001</v>
      </c>
      <c r="G18" s="2213"/>
      <c r="H18" s="2214" t="s">
        <v>1928</v>
      </c>
    </row>
    <row r="19" customFormat="false" ht="12.75" hidden="false" customHeight="true" outlineLevel="0" collapsed="false">
      <c r="A19" s="2210"/>
      <c r="B19" s="2211" t="s">
        <v>2002</v>
      </c>
      <c r="C19" s="2211" t="s">
        <v>1912</v>
      </c>
      <c r="D19" s="2212"/>
      <c r="E19" s="2212"/>
      <c r="F19" s="2212"/>
      <c r="G19" s="2213"/>
      <c r="H19" s="2214"/>
    </row>
    <row r="20" customFormat="false" ht="12.75" hidden="false" customHeight="true" outlineLevel="0" collapsed="false">
      <c r="A20" s="2210"/>
      <c r="B20" s="2211" t="s">
        <v>2002</v>
      </c>
      <c r="C20" s="2211" t="s">
        <v>1913</v>
      </c>
      <c r="D20" s="2212"/>
      <c r="E20" s="2212"/>
      <c r="F20" s="2212"/>
      <c r="G20" s="2213"/>
      <c r="H20" s="2214"/>
    </row>
    <row r="21" customFormat="false" ht="12.75" hidden="false" customHeight="true" outlineLevel="0" collapsed="false">
      <c r="A21" s="2210"/>
      <c r="B21" s="2211" t="s">
        <v>2002</v>
      </c>
      <c r="C21" s="2211" t="s">
        <v>1914</v>
      </c>
      <c r="D21" s="2212"/>
      <c r="E21" s="2212"/>
      <c r="F21" s="2212"/>
      <c r="G21" s="2213"/>
      <c r="H21" s="2214"/>
    </row>
    <row r="22" customFormat="false" ht="12.75" hidden="false" customHeight="true" outlineLevel="0" collapsed="false">
      <c r="A22" s="2210"/>
      <c r="B22" s="2211" t="s">
        <v>2003</v>
      </c>
      <c r="C22" s="2211" t="s">
        <v>1912</v>
      </c>
      <c r="D22" s="2212" t="s">
        <v>1945</v>
      </c>
      <c r="E22" s="2212"/>
      <c r="F22" s="2212"/>
      <c r="G22" s="2213"/>
      <c r="H22" s="2214"/>
    </row>
    <row r="23" customFormat="false" ht="12.75" hidden="false" customHeight="true" outlineLevel="0" collapsed="false">
      <c r="A23" s="2210"/>
      <c r="B23" s="2211" t="s">
        <v>2003</v>
      </c>
      <c r="C23" s="2211" t="s">
        <v>1913</v>
      </c>
      <c r="D23" s="2212" t="s">
        <v>1945</v>
      </c>
      <c r="E23" s="2212"/>
      <c r="F23" s="2212"/>
      <c r="G23" s="2213"/>
      <c r="H23" s="2214"/>
    </row>
    <row r="24" customFormat="false" ht="12.75" hidden="false" customHeight="true" outlineLevel="0" collapsed="false">
      <c r="A24" s="2210"/>
      <c r="B24" s="2211" t="s">
        <v>2003</v>
      </c>
      <c r="C24" s="2211" t="s">
        <v>1914</v>
      </c>
      <c r="D24" s="2212" t="s">
        <v>1945</v>
      </c>
      <c r="E24" s="2212"/>
      <c r="F24" s="2212"/>
      <c r="G24" s="2213"/>
      <c r="H24" s="2214"/>
    </row>
    <row r="25" customFormat="false" ht="12.75" hidden="false" customHeight="true" outlineLevel="0" collapsed="false">
      <c r="A25" s="2210"/>
      <c r="B25" s="2211" t="s">
        <v>2004</v>
      </c>
      <c r="C25" s="2211" t="s">
        <v>1912</v>
      </c>
      <c r="D25" s="2212"/>
      <c r="E25" s="2212"/>
      <c r="F25" s="2212" t="s">
        <v>1991</v>
      </c>
      <c r="G25" s="2213"/>
      <c r="H25" s="2214"/>
    </row>
    <row r="26" customFormat="false" ht="12.75" hidden="false" customHeight="true" outlineLevel="0" collapsed="false">
      <c r="A26" s="2210"/>
      <c r="B26" s="2211" t="s">
        <v>2004</v>
      </c>
      <c r="C26" s="2211" t="s">
        <v>1913</v>
      </c>
      <c r="D26" s="2212" t="s">
        <v>1991</v>
      </c>
      <c r="E26" s="2212"/>
      <c r="F26" s="2212" t="s">
        <v>1991</v>
      </c>
      <c r="G26" s="2213"/>
      <c r="H26" s="2214"/>
    </row>
    <row r="27" customFormat="false" ht="12.75" hidden="false" customHeight="true" outlineLevel="0" collapsed="false">
      <c r="A27" s="2210"/>
      <c r="B27" s="2211" t="s">
        <v>2004</v>
      </c>
      <c r="C27" s="2211" t="s">
        <v>1914</v>
      </c>
      <c r="D27" s="2212" t="s">
        <v>1991</v>
      </c>
      <c r="E27" s="2212"/>
      <c r="F27" s="2212" t="s">
        <v>1991</v>
      </c>
      <c r="G27" s="2213"/>
      <c r="H27" s="2214"/>
    </row>
    <row r="28" customFormat="false" ht="12.75" hidden="false" customHeight="true" outlineLevel="0" collapsed="false">
      <c r="A28" s="2210"/>
      <c r="B28" s="2211" t="s">
        <v>2005</v>
      </c>
      <c r="C28" s="2211" t="s">
        <v>1912</v>
      </c>
      <c r="D28" s="2212" t="s">
        <v>1920</v>
      </c>
      <c r="E28" s="2212"/>
      <c r="F28" s="2212" t="s">
        <v>1991</v>
      </c>
      <c r="G28" s="2213"/>
      <c r="H28" s="2214"/>
    </row>
    <row r="29" customFormat="false" ht="12.75" hidden="false" customHeight="true" outlineLevel="0" collapsed="false">
      <c r="A29" s="2210"/>
      <c r="B29" s="2211" t="s">
        <v>2005</v>
      </c>
      <c r="C29" s="2211" t="s">
        <v>1913</v>
      </c>
      <c r="D29" s="2212" t="s">
        <v>1920</v>
      </c>
      <c r="E29" s="2212"/>
      <c r="F29" s="2212"/>
      <c r="G29" s="2213"/>
      <c r="H29" s="2214"/>
    </row>
    <row r="30" customFormat="false" ht="12.75" hidden="false" customHeight="true" outlineLevel="0" collapsed="false">
      <c r="A30" s="2210"/>
      <c r="B30" s="2211" t="s">
        <v>2005</v>
      </c>
      <c r="C30" s="2211" t="s">
        <v>1914</v>
      </c>
      <c r="D30" s="2212" t="s">
        <v>1920</v>
      </c>
      <c r="E30" s="2212"/>
      <c r="F30" s="2212"/>
      <c r="G30" s="2213"/>
      <c r="H30" s="2214"/>
    </row>
    <row r="31" customFormat="false" ht="12.75" hidden="false" customHeight="true" outlineLevel="0" collapsed="false">
      <c r="A31" s="2210"/>
      <c r="B31" s="2211" t="s">
        <v>2006</v>
      </c>
      <c r="C31" s="2211" t="s">
        <v>1912</v>
      </c>
      <c r="D31" s="2212"/>
      <c r="E31" s="2212"/>
      <c r="F31" s="2212" t="s">
        <v>1984</v>
      </c>
      <c r="G31" s="2213"/>
      <c r="H31" s="2214"/>
    </row>
    <row r="32" customFormat="false" ht="12.75" hidden="false" customHeight="true" outlineLevel="0" collapsed="false">
      <c r="A32" s="2210"/>
      <c r="B32" s="2211" t="s">
        <v>2006</v>
      </c>
      <c r="C32" s="2211" t="s">
        <v>1913</v>
      </c>
      <c r="D32" s="2212"/>
      <c r="E32" s="2212"/>
      <c r="F32" s="2212" t="s">
        <v>1920</v>
      </c>
      <c r="G32" s="2213"/>
      <c r="H32" s="2214"/>
    </row>
    <row r="33" customFormat="false" ht="12.75" hidden="false" customHeight="true" outlineLevel="0" collapsed="false">
      <c r="A33" s="2210"/>
      <c r="B33" s="2211" t="s">
        <v>2006</v>
      </c>
      <c r="C33" s="2211" t="s">
        <v>1914</v>
      </c>
      <c r="D33" s="2212"/>
      <c r="E33" s="2212"/>
      <c r="F33" s="2212" t="s">
        <v>1920</v>
      </c>
      <c r="G33" s="2213"/>
      <c r="H33" s="2214"/>
    </row>
    <row r="34" customFormat="false" ht="12.75" hidden="false" customHeight="true" outlineLevel="0" collapsed="false">
      <c r="A34" s="2210"/>
      <c r="B34" s="2211" t="s">
        <v>2007</v>
      </c>
      <c r="C34" s="2211" t="s">
        <v>1912</v>
      </c>
      <c r="D34" s="2212"/>
      <c r="E34" s="2212" t="s">
        <v>1920</v>
      </c>
      <c r="F34" s="2212" t="s">
        <v>1991</v>
      </c>
      <c r="G34" s="2213"/>
      <c r="H34" s="2214"/>
    </row>
    <row r="35" customFormat="false" ht="12.75" hidden="false" customHeight="true" outlineLevel="0" collapsed="false">
      <c r="A35" s="2210"/>
      <c r="B35" s="2211" t="s">
        <v>2007</v>
      </c>
      <c r="C35" s="2211" t="s">
        <v>1913</v>
      </c>
      <c r="D35" s="2212"/>
      <c r="E35" s="2212"/>
      <c r="F35" s="2212" t="s">
        <v>1991</v>
      </c>
      <c r="G35" s="2213"/>
      <c r="H35" s="2214"/>
    </row>
    <row r="36" customFormat="false" ht="12.75" hidden="false" customHeight="true" outlineLevel="0" collapsed="false">
      <c r="A36" s="2210"/>
      <c r="B36" s="2211" t="s">
        <v>2007</v>
      </c>
      <c r="C36" s="2211" t="s">
        <v>1914</v>
      </c>
      <c r="D36" s="2212"/>
      <c r="E36" s="2212"/>
      <c r="F36" s="2212" t="s">
        <v>1991</v>
      </c>
      <c r="G36" s="2213"/>
      <c r="H36" s="2214"/>
    </row>
    <row r="37" customFormat="false" ht="12.75" hidden="false" customHeight="true" outlineLevel="0" collapsed="false">
      <c r="A37" s="2210"/>
      <c r="B37" s="2211" t="s">
        <v>2008</v>
      </c>
      <c r="C37" s="2211" t="s">
        <v>1912</v>
      </c>
      <c r="D37" s="2212"/>
      <c r="E37" s="2212" t="s">
        <v>1925</v>
      </c>
      <c r="F37" s="2212"/>
      <c r="G37" s="2213"/>
      <c r="H37" s="2214"/>
    </row>
    <row r="38" customFormat="false" ht="12.75" hidden="false" customHeight="true" outlineLevel="0" collapsed="false">
      <c r="A38" s="2210"/>
      <c r="B38" s="2211" t="s">
        <v>2008</v>
      </c>
      <c r="C38" s="2211" t="s">
        <v>1913</v>
      </c>
      <c r="D38" s="2212"/>
      <c r="E38" s="2212"/>
      <c r="F38" s="2212"/>
      <c r="G38" s="2213"/>
      <c r="H38" s="2214"/>
    </row>
    <row r="39" customFormat="false" ht="12.75" hidden="false" customHeight="true" outlineLevel="0" collapsed="false">
      <c r="A39" s="2210"/>
      <c r="B39" s="2211" t="s">
        <v>2008</v>
      </c>
      <c r="C39" s="2211" t="s">
        <v>1914</v>
      </c>
      <c r="D39" s="2212"/>
      <c r="E39" s="2212"/>
      <c r="F39" s="2212"/>
      <c r="G39" s="2213"/>
      <c r="H39" s="2214"/>
    </row>
    <row r="40" customFormat="false" ht="12.75" hidden="false" customHeight="true" outlineLevel="0" collapsed="false">
      <c r="A40" s="2210"/>
      <c r="B40" s="2211" t="s">
        <v>2009</v>
      </c>
      <c r="C40" s="2211" t="s">
        <v>1912</v>
      </c>
      <c r="D40" s="2212"/>
      <c r="E40" s="2212"/>
      <c r="F40" s="2212"/>
      <c r="G40" s="2213"/>
      <c r="H40" s="2214"/>
    </row>
    <row r="41" customFormat="false" ht="12.75" hidden="false" customHeight="true" outlineLevel="0" collapsed="false">
      <c r="A41" s="2210"/>
      <c r="B41" s="2211" t="s">
        <v>2010</v>
      </c>
      <c r="C41" s="2211" t="s">
        <v>1912</v>
      </c>
      <c r="D41" s="2212"/>
      <c r="E41" s="2212"/>
      <c r="F41" s="2212"/>
      <c r="G41" s="2213"/>
      <c r="H41" s="2214"/>
    </row>
    <row r="42" customFormat="false" ht="12.75" hidden="false" customHeight="true" outlineLevel="0" collapsed="false">
      <c r="A42" s="2210"/>
      <c r="B42" s="2211" t="s">
        <v>2010</v>
      </c>
      <c r="C42" s="2211" t="s">
        <v>1913</v>
      </c>
      <c r="D42" s="2212"/>
      <c r="E42" s="2212"/>
      <c r="F42" s="2212"/>
      <c r="G42" s="2213"/>
      <c r="H42" s="2214"/>
    </row>
    <row r="43" customFormat="false" ht="12.75" hidden="false" customHeight="true" outlineLevel="0" collapsed="false">
      <c r="A43" s="2210"/>
      <c r="B43" s="2211" t="s">
        <v>2010</v>
      </c>
      <c r="C43" s="2211" t="s">
        <v>1914</v>
      </c>
      <c r="D43" s="2212"/>
      <c r="E43" s="2212"/>
      <c r="F43" s="2212"/>
      <c r="G43" s="2213"/>
      <c r="H43" s="2214"/>
    </row>
    <row r="44" customFormat="false" ht="12.75" hidden="false" customHeight="true" outlineLevel="0" collapsed="false">
      <c r="A44" s="2210"/>
      <c r="B44" s="2211" t="s">
        <v>2011</v>
      </c>
      <c r="C44" s="2211" t="s">
        <v>1912</v>
      </c>
      <c r="D44" s="2212"/>
      <c r="E44" s="2212"/>
      <c r="F44" s="2212"/>
      <c r="G44" s="2213"/>
      <c r="H44" s="2214"/>
    </row>
    <row r="45" customFormat="false" ht="12.75" hidden="false" customHeight="true" outlineLevel="0" collapsed="false">
      <c r="A45" s="2210"/>
      <c r="B45" s="2211" t="s">
        <v>2011</v>
      </c>
      <c r="C45" s="2211" t="s">
        <v>1913</v>
      </c>
      <c r="D45" s="2212"/>
      <c r="E45" s="2212"/>
      <c r="F45" s="2212"/>
      <c r="G45" s="2213"/>
      <c r="H45" s="2214"/>
    </row>
    <row r="46" customFormat="false" ht="12.75" hidden="false" customHeight="true" outlineLevel="0" collapsed="false">
      <c r="A46" s="2210" t="s">
        <v>2012</v>
      </c>
      <c r="B46" s="2211" t="s">
        <v>1834</v>
      </c>
      <c r="C46" s="2211" t="s">
        <v>1912</v>
      </c>
      <c r="D46" s="2212" t="s">
        <v>1920</v>
      </c>
      <c r="E46" s="2212" t="s">
        <v>1962</v>
      </c>
      <c r="F46" s="2212" t="s">
        <v>2013</v>
      </c>
      <c r="G46" s="2213" t="s">
        <v>1986</v>
      </c>
      <c r="H46" s="2214" t="s">
        <v>1920</v>
      </c>
    </row>
    <row r="47" customFormat="false" ht="12.75" hidden="false" customHeight="true" outlineLevel="0" collapsed="false">
      <c r="A47" s="2210" t="s">
        <v>2012</v>
      </c>
      <c r="B47" s="2211" t="s">
        <v>1834</v>
      </c>
      <c r="C47" s="2211" t="s">
        <v>1913</v>
      </c>
      <c r="D47" s="2212" t="s">
        <v>1920</v>
      </c>
      <c r="E47" s="2212" t="s">
        <v>1922</v>
      </c>
      <c r="F47" s="2212" t="s">
        <v>2014</v>
      </c>
      <c r="G47" s="2213" t="s">
        <v>1986</v>
      </c>
      <c r="H47" s="2214" t="s">
        <v>2015</v>
      </c>
    </row>
    <row r="48" customFormat="false" ht="12.75" hidden="false" customHeight="true" outlineLevel="0" collapsed="false">
      <c r="A48" s="2210" t="s">
        <v>2012</v>
      </c>
      <c r="B48" s="2211" t="s">
        <v>1834</v>
      </c>
      <c r="C48" s="2211" t="s">
        <v>1914</v>
      </c>
      <c r="D48" s="2212" t="s">
        <v>1920</v>
      </c>
      <c r="E48" s="2212" t="s">
        <v>1922</v>
      </c>
      <c r="F48" s="2212" t="s">
        <v>2014</v>
      </c>
      <c r="G48" s="2213" t="s">
        <v>1923</v>
      </c>
      <c r="H48" s="2214" t="s">
        <v>2015</v>
      </c>
    </row>
    <row r="49" customFormat="false" ht="12.75" hidden="false" customHeight="true" outlineLevel="0" collapsed="false">
      <c r="A49" s="2210"/>
      <c r="B49" s="2211" t="s">
        <v>2016</v>
      </c>
      <c r="C49" s="2211" t="s">
        <v>1912</v>
      </c>
      <c r="D49" s="2212"/>
      <c r="E49" s="2212"/>
      <c r="F49" s="2212" t="s">
        <v>1962</v>
      </c>
      <c r="G49" s="2213" t="s">
        <v>1928</v>
      </c>
      <c r="H49" s="2214" t="s">
        <v>1928</v>
      </c>
    </row>
    <row r="50" customFormat="false" ht="12.75" hidden="false" customHeight="true" outlineLevel="0" collapsed="false">
      <c r="A50" s="2210"/>
      <c r="B50" s="2211" t="s">
        <v>2016</v>
      </c>
      <c r="C50" s="2211" t="s">
        <v>1913</v>
      </c>
      <c r="D50" s="2212"/>
      <c r="E50" s="2212"/>
      <c r="F50" s="2212" t="s">
        <v>1962</v>
      </c>
      <c r="G50" s="2213" t="s">
        <v>1928</v>
      </c>
      <c r="H50" s="2214" t="s">
        <v>1928</v>
      </c>
    </row>
    <row r="51" customFormat="false" ht="12.75" hidden="false" customHeight="true" outlineLevel="0" collapsed="false">
      <c r="A51" s="2210"/>
      <c r="B51" s="2211" t="s">
        <v>2016</v>
      </c>
      <c r="C51" s="2211" t="s">
        <v>1914</v>
      </c>
      <c r="D51" s="2212"/>
      <c r="E51" s="2212"/>
      <c r="F51" s="2212" t="s">
        <v>1962</v>
      </c>
      <c r="G51" s="2213" t="s">
        <v>1928</v>
      </c>
      <c r="H51" s="2214" t="s">
        <v>1928</v>
      </c>
    </row>
    <row r="52" customFormat="false" ht="12.75" hidden="false" customHeight="true" outlineLevel="0" collapsed="false">
      <c r="A52" s="2210"/>
      <c r="B52" s="2211" t="s">
        <v>2017</v>
      </c>
      <c r="C52" s="2211" t="s">
        <v>1912</v>
      </c>
      <c r="D52" s="2212"/>
      <c r="E52" s="2212"/>
      <c r="F52" s="2212"/>
      <c r="G52" s="2213"/>
      <c r="H52" s="2214"/>
    </row>
    <row r="53" customFormat="false" ht="12.75" hidden="false" customHeight="true" outlineLevel="0" collapsed="false">
      <c r="A53" s="2210"/>
      <c r="B53" s="2211" t="s">
        <v>2017</v>
      </c>
      <c r="C53" s="2211" t="s">
        <v>1913</v>
      </c>
      <c r="D53" s="2212"/>
      <c r="E53" s="2212"/>
      <c r="F53" s="2212"/>
      <c r="G53" s="2213"/>
      <c r="H53" s="2214"/>
    </row>
    <row r="54" customFormat="false" ht="12.75" hidden="false" customHeight="true" outlineLevel="0" collapsed="false">
      <c r="A54" s="2210"/>
      <c r="B54" s="2211" t="s">
        <v>2017</v>
      </c>
      <c r="C54" s="2211" t="s">
        <v>1914</v>
      </c>
      <c r="D54" s="2212"/>
      <c r="E54" s="2212"/>
      <c r="F54" s="2212"/>
      <c r="G54" s="2213"/>
      <c r="H54" s="2214"/>
    </row>
    <row r="55" customFormat="false" ht="12.75" hidden="false" customHeight="true" outlineLevel="0" collapsed="false">
      <c r="A55" s="2210"/>
      <c r="B55" s="2211" t="s">
        <v>2018</v>
      </c>
      <c r="C55" s="2211" t="s">
        <v>1912</v>
      </c>
      <c r="D55" s="2212"/>
      <c r="E55" s="2212"/>
      <c r="F55" s="2212" t="s">
        <v>2019</v>
      </c>
      <c r="G55" s="2213"/>
      <c r="H55" s="2214"/>
    </row>
    <row r="56" customFormat="false" ht="12.75" hidden="false" customHeight="true" outlineLevel="0" collapsed="false">
      <c r="A56" s="2210"/>
      <c r="B56" s="2211" t="s">
        <v>2018</v>
      </c>
      <c r="C56" s="2211" t="s">
        <v>1913</v>
      </c>
      <c r="D56" s="2212"/>
      <c r="E56" s="2212"/>
      <c r="F56" s="2212" t="s">
        <v>2019</v>
      </c>
      <c r="G56" s="2213"/>
      <c r="H56" s="2214"/>
    </row>
    <row r="57" customFormat="false" ht="13.5" hidden="false" customHeight="true" outlineLevel="0" collapsed="false">
      <c r="A57" s="2210"/>
      <c r="B57" s="2211" t="s">
        <v>2018</v>
      </c>
      <c r="C57" s="2211" t="s">
        <v>1914</v>
      </c>
      <c r="D57" s="2212"/>
      <c r="E57" s="2212"/>
      <c r="F57" s="2212" t="s">
        <v>2019</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020</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c r="B8" s="2211" t="s">
        <v>2021</v>
      </c>
      <c r="C8" s="2211" t="s">
        <v>1912</v>
      </c>
      <c r="D8" s="2212"/>
      <c r="E8" s="2212"/>
      <c r="F8" s="2212" t="s">
        <v>1945</v>
      </c>
      <c r="G8" s="2213" t="s">
        <v>2022</v>
      </c>
      <c r="H8" s="2214" t="s">
        <v>1945</v>
      </c>
    </row>
    <row r="9" customFormat="false" ht="12.75" hidden="false" customHeight="true" outlineLevel="0" collapsed="false">
      <c r="A9" s="2210"/>
      <c r="B9" s="2211" t="s">
        <v>2021</v>
      </c>
      <c r="C9" s="2211" t="s">
        <v>1913</v>
      </c>
      <c r="D9" s="2212"/>
      <c r="E9" s="2212"/>
      <c r="F9" s="2212" t="s">
        <v>1945</v>
      </c>
      <c r="G9" s="2213" t="s">
        <v>2022</v>
      </c>
      <c r="H9" s="2214" t="s">
        <v>1945</v>
      </c>
    </row>
    <row r="10" customFormat="false" ht="12.75" hidden="false" customHeight="true" outlineLevel="0" collapsed="false">
      <c r="A10" s="2210"/>
      <c r="B10" s="2211" t="s">
        <v>2021</v>
      </c>
      <c r="C10" s="2211" t="s">
        <v>1914</v>
      </c>
      <c r="D10" s="2212"/>
      <c r="E10" s="2212"/>
      <c r="F10" s="2212" t="s">
        <v>1945</v>
      </c>
      <c r="G10" s="2213" t="s">
        <v>2022</v>
      </c>
      <c r="H10" s="2214" t="s">
        <v>1945</v>
      </c>
    </row>
    <row r="11" customFormat="false" ht="12.75" hidden="false" customHeight="true" outlineLevel="0" collapsed="false">
      <c r="A11" s="2210"/>
      <c r="B11" s="2211" t="s">
        <v>2023</v>
      </c>
      <c r="C11" s="2211" t="s">
        <v>1912</v>
      </c>
      <c r="D11" s="2212"/>
      <c r="E11" s="2212"/>
      <c r="F11" s="2212"/>
      <c r="G11" s="2213"/>
      <c r="H11" s="2214"/>
    </row>
    <row r="12" customFormat="false" ht="12.75" hidden="false" customHeight="true" outlineLevel="0" collapsed="false">
      <c r="A12" s="2210"/>
      <c r="B12" s="2211" t="s">
        <v>2023</v>
      </c>
      <c r="C12" s="2211" t="s">
        <v>1913</v>
      </c>
      <c r="D12" s="2212"/>
      <c r="E12" s="2212"/>
      <c r="F12" s="2212"/>
      <c r="G12" s="2213"/>
      <c r="H12" s="2214"/>
    </row>
    <row r="13" customFormat="false" ht="12.75" hidden="false" customHeight="true" outlineLevel="0" collapsed="false">
      <c r="A13" s="2210"/>
      <c r="B13" s="2211" t="s">
        <v>2023</v>
      </c>
      <c r="C13" s="2211" t="s">
        <v>1914</v>
      </c>
      <c r="D13" s="2212"/>
      <c r="E13" s="2212"/>
      <c r="F13" s="2212"/>
      <c r="G13" s="2213"/>
      <c r="H13" s="2214"/>
    </row>
    <row r="14" customFormat="false" ht="12.75" hidden="false" customHeight="true" outlineLevel="0" collapsed="false">
      <c r="A14" s="2210"/>
      <c r="B14" s="2211" t="s">
        <v>2024</v>
      </c>
      <c r="C14" s="2211" t="s">
        <v>1912</v>
      </c>
      <c r="D14" s="2212"/>
      <c r="E14" s="2212" t="s">
        <v>1925</v>
      </c>
      <c r="F14" s="2212" t="s">
        <v>1920</v>
      </c>
      <c r="G14" s="2213"/>
      <c r="H14" s="2214"/>
    </row>
    <row r="15" customFormat="false" ht="12.75" hidden="false" customHeight="true" outlineLevel="0" collapsed="false">
      <c r="A15" s="2210"/>
      <c r="B15" s="2211" t="s">
        <v>2024</v>
      </c>
      <c r="C15" s="2211" t="s">
        <v>1913</v>
      </c>
      <c r="D15" s="2212"/>
      <c r="E15" s="2212"/>
      <c r="F15" s="2212" t="s">
        <v>1920</v>
      </c>
      <c r="G15" s="2213"/>
      <c r="H15" s="2214"/>
    </row>
    <row r="16" customFormat="false" ht="12.75" hidden="false" customHeight="true" outlineLevel="0" collapsed="false">
      <c r="A16" s="2210"/>
      <c r="B16" s="2211" t="s">
        <v>2024</v>
      </c>
      <c r="C16" s="2211" t="s">
        <v>1914</v>
      </c>
      <c r="D16" s="2212"/>
      <c r="E16" s="2212"/>
      <c r="F16" s="2212" t="s">
        <v>1920</v>
      </c>
      <c r="G16" s="2213"/>
      <c r="H16" s="2214"/>
      <c r="I16" s="264"/>
    </row>
    <row r="17" customFormat="false" ht="12.75" hidden="false" customHeight="true" outlineLevel="0" collapsed="false">
      <c r="A17" s="2210"/>
      <c r="B17" s="2211" t="s">
        <v>2025</v>
      </c>
      <c r="C17" s="2211" t="s">
        <v>1912</v>
      </c>
      <c r="D17" s="2212"/>
      <c r="E17" s="2212"/>
      <c r="F17" s="2212"/>
      <c r="G17" s="2213"/>
      <c r="H17" s="2214"/>
    </row>
    <row r="18" customFormat="false" ht="12.75" hidden="false" customHeight="true" outlineLevel="0" collapsed="false">
      <c r="A18" s="2210"/>
      <c r="B18" s="2211" t="s">
        <v>2025</v>
      </c>
      <c r="C18" s="2211" t="s">
        <v>1913</v>
      </c>
      <c r="D18" s="2212"/>
      <c r="E18" s="2212"/>
      <c r="F18" s="2212"/>
      <c r="G18" s="2213"/>
      <c r="H18" s="2214"/>
    </row>
    <row r="19" customFormat="false" ht="12.75" hidden="false" customHeight="true" outlineLevel="0" collapsed="false">
      <c r="A19" s="2210"/>
      <c r="B19" s="2211" t="s">
        <v>2025</v>
      </c>
      <c r="C19" s="2211" t="s">
        <v>1914</v>
      </c>
      <c r="D19" s="2212"/>
      <c r="E19" s="2212"/>
      <c r="F19" s="2212"/>
      <c r="G19" s="2213"/>
      <c r="H19" s="2214"/>
    </row>
    <row r="20" customFormat="false" ht="12.75" hidden="false" customHeight="true" outlineLevel="0" collapsed="false">
      <c r="A20" s="2210"/>
      <c r="B20" s="2211" t="s">
        <v>2026</v>
      </c>
      <c r="C20" s="2211" t="s">
        <v>1912</v>
      </c>
      <c r="D20" s="2212"/>
      <c r="E20" s="2212"/>
      <c r="F20" s="2212" t="s">
        <v>2019</v>
      </c>
      <c r="G20" s="2213"/>
      <c r="H20" s="2214"/>
    </row>
    <row r="21" customFormat="false" ht="12.75" hidden="false" customHeight="true" outlineLevel="0" collapsed="false">
      <c r="A21" s="2210"/>
      <c r="B21" s="2211" t="s">
        <v>2026</v>
      </c>
      <c r="C21" s="2211" t="s">
        <v>1913</v>
      </c>
      <c r="D21" s="2212"/>
      <c r="E21" s="2212"/>
      <c r="F21" s="2212"/>
      <c r="G21" s="2213"/>
      <c r="H21" s="2214"/>
    </row>
    <row r="22" customFormat="false" ht="12.75" hidden="false" customHeight="true" outlineLevel="0" collapsed="false">
      <c r="A22" s="2210"/>
      <c r="B22" s="2211" t="s">
        <v>2026</v>
      </c>
      <c r="C22" s="2211" t="s">
        <v>1914</v>
      </c>
      <c r="D22" s="2212"/>
      <c r="E22" s="2212"/>
      <c r="F22" s="2212"/>
      <c r="G22" s="2213"/>
      <c r="H22" s="2214"/>
    </row>
    <row r="23" customFormat="false" ht="12.75" hidden="false" customHeight="true" outlineLevel="0" collapsed="false">
      <c r="A23" s="2210"/>
      <c r="B23" s="2211" t="s">
        <v>2027</v>
      </c>
      <c r="C23" s="2211" t="s">
        <v>1912</v>
      </c>
      <c r="D23" s="2212"/>
      <c r="E23" s="2212"/>
      <c r="F23" s="2212" t="s">
        <v>2022</v>
      </c>
      <c r="G23" s="2213" t="s">
        <v>1920</v>
      </c>
      <c r="H23" s="2214" t="s">
        <v>1945</v>
      </c>
    </row>
    <row r="24" customFormat="false" ht="12.75" hidden="false" customHeight="true" outlineLevel="0" collapsed="false">
      <c r="A24" s="2210"/>
      <c r="B24" s="2211" t="s">
        <v>2027</v>
      </c>
      <c r="C24" s="2211" t="s">
        <v>1913</v>
      </c>
      <c r="D24" s="2212"/>
      <c r="E24" s="2212"/>
      <c r="F24" s="2212" t="s">
        <v>2022</v>
      </c>
      <c r="G24" s="2213" t="s">
        <v>1920</v>
      </c>
      <c r="H24" s="2214" t="s">
        <v>1945</v>
      </c>
    </row>
    <row r="25" customFormat="false" ht="12.75" hidden="false" customHeight="true" outlineLevel="0" collapsed="false">
      <c r="A25" s="2210"/>
      <c r="B25" s="2211" t="s">
        <v>2027</v>
      </c>
      <c r="C25" s="2211" t="s">
        <v>1914</v>
      </c>
      <c r="D25" s="2212"/>
      <c r="E25" s="2212"/>
      <c r="F25" s="2212" t="s">
        <v>2022</v>
      </c>
      <c r="G25" s="2213" t="s">
        <v>1920</v>
      </c>
      <c r="H25" s="2214" t="s">
        <v>1945</v>
      </c>
    </row>
    <row r="26" customFormat="false" ht="12.75" hidden="false" customHeight="true" outlineLevel="0" collapsed="false">
      <c r="A26" s="2210"/>
      <c r="B26" s="2211" t="s">
        <v>2028</v>
      </c>
      <c r="C26" s="2211" t="s">
        <v>1912</v>
      </c>
      <c r="D26" s="2212"/>
      <c r="E26" s="2212"/>
      <c r="F26" s="2212" t="s">
        <v>1929</v>
      </c>
      <c r="G26" s="2213" t="s">
        <v>1920</v>
      </c>
      <c r="H26" s="2214"/>
    </row>
    <row r="27" customFormat="false" ht="12.75" hidden="false" customHeight="true" outlineLevel="0" collapsed="false">
      <c r="A27" s="2210"/>
      <c r="B27" s="2211" t="s">
        <v>2028</v>
      </c>
      <c r="C27" s="2211" t="s">
        <v>1913</v>
      </c>
      <c r="D27" s="2212" t="s">
        <v>1928</v>
      </c>
      <c r="E27" s="2212"/>
      <c r="F27" s="2212" t="s">
        <v>1929</v>
      </c>
      <c r="G27" s="2213" t="s">
        <v>1920</v>
      </c>
      <c r="H27" s="2214" t="s">
        <v>1928</v>
      </c>
    </row>
    <row r="28" customFormat="false" ht="12.75" hidden="false" customHeight="true" outlineLevel="0" collapsed="false">
      <c r="A28" s="2210"/>
      <c r="B28" s="2211" t="s">
        <v>2028</v>
      </c>
      <c r="C28" s="2211" t="s">
        <v>1914</v>
      </c>
      <c r="D28" s="2212" t="s">
        <v>1928</v>
      </c>
      <c r="E28" s="2212"/>
      <c r="F28" s="2212" t="s">
        <v>1929</v>
      </c>
      <c r="G28" s="2213" t="s">
        <v>1920</v>
      </c>
      <c r="H28" s="2214" t="s">
        <v>1928</v>
      </c>
    </row>
    <row r="29" customFormat="false" ht="12.75" hidden="false" customHeight="true" outlineLevel="0" collapsed="false">
      <c r="A29" s="2210"/>
      <c r="B29" s="2211" t="s">
        <v>2029</v>
      </c>
      <c r="C29" s="2211" t="s">
        <v>1912</v>
      </c>
      <c r="D29" s="2212"/>
      <c r="E29" s="2212"/>
      <c r="F29" s="2212"/>
      <c r="G29" s="2213"/>
      <c r="H29" s="2214"/>
    </row>
    <row r="30" customFormat="false" ht="12.75" hidden="false" customHeight="true" outlineLevel="0" collapsed="false">
      <c r="A30" s="2210"/>
      <c r="B30" s="2211" t="s">
        <v>2029</v>
      </c>
      <c r="C30" s="2211" t="s">
        <v>1913</v>
      </c>
      <c r="D30" s="2212"/>
      <c r="E30" s="2212"/>
      <c r="F30" s="2212"/>
      <c r="G30" s="2213"/>
      <c r="H30" s="2214"/>
    </row>
    <row r="31" customFormat="false" ht="12.75" hidden="false" customHeight="true" outlineLevel="0" collapsed="false">
      <c r="A31" s="2210"/>
      <c r="B31" s="2211" t="s">
        <v>2029</v>
      </c>
      <c r="C31" s="2211" t="s">
        <v>1914</v>
      </c>
      <c r="D31" s="2212"/>
      <c r="E31" s="2212"/>
      <c r="F31" s="2212"/>
      <c r="G31" s="2213"/>
      <c r="H31" s="2214"/>
    </row>
    <row r="32" customFormat="false" ht="12.75" hidden="false" customHeight="true" outlineLevel="0" collapsed="false">
      <c r="A32" s="2210"/>
      <c r="B32" s="2211" t="s">
        <v>2030</v>
      </c>
      <c r="C32" s="2211" t="s">
        <v>1912</v>
      </c>
      <c r="D32" s="2212"/>
      <c r="E32" s="2212"/>
      <c r="F32" s="2212"/>
      <c r="G32" s="2213" t="s">
        <v>1925</v>
      </c>
      <c r="H32" s="2214"/>
    </row>
    <row r="33" customFormat="false" ht="12.75" hidden="false" customHeight="true" outlineLevel="0" collapsed="false">
      <c r="A33" s="2210"/>
      <c r="B33" s="2211" t="s">
        <v>2030</v>
      </c>
      <c r="C33" s="2211" t="s">
        <v>1913</v>
      </c>
      <c r="D33" s="2212"/>
      <c r="E33" s="2212"/>
      <c r="F33" s="2212"/>
      <c r="G33" s="2213" t="s">
        <v>1925</v>
      </c>
      <c r="H33" s="2214"/>
    </row>
    <row r="34" customFormat="false" ht="12.75" hidden="false" customHeight="true" outlineLevel="0" collapsed="false">
      <c r="A34" s="2210"/>
      <c r="B34" s="2211" t="s">
        <v>2030</v>
      </c>
      <c r="C34" s="2211" t="s">
        <v>1914</v>
      </c>
      <c r="D34" s="2212"/>
      <c r="E34" s="2212"/>
      <c r="F34" s="2212"/>
      <c r="G34" s="2213" t="s">
        <v>1925</v>
      </c>
      <c r="H34" s="2214"/>
    </row>
    <row r="35" customFormat="false" ht="12.75" hidden="false" customHeight="true" outlineLevel="0" collapsed="false">
      <c r="A35" s="2210"/>
      <c r="B35" s="2211" t="s">
        <v>2031</v>
      </c>
      <c r="C35" s="2211" t="s">
        <v>1912</v>
      </c>
      <c r="D35" s="2212"/>
      <c r="E35" s="2212"/>
      <c r="F35" s="2212"/>
      <c r="G35" s="2213"/>
      <c r="H35" s="2214"/>
    </row>
    <row r="36" customFormat="false" ht="12.75" hidden="false" customHeight="true" outlineLevel="0" collapsed="false">
      <c r="A36" s="2210"/>
      <c r="B36" s="2211" t="s">
        <v>2031</v>
      </c>
      <c r="C36" s="2211" t="s">
        <v>1913</v>
      </c>
      <c r="D36" s="2212"/>
      <c r="E36" s="2212"/>
      <c r="F36" s="2212"/>
      <c r="G36" s="2213"/>
      <c r="H36" s="2214"/>
    </row>
    <row r="37" customFormat="false" ht="12.75" hidden="false" customHeight="true" outlineLevel="0" collapsed="false">
      <c r="A37" s="2210"/>
      <c r="B37" s="2211" t="s">
        <v>2031</v>
      </c>
      <c r="C37" s="2211" t="s">
        <v>1914</v>
      </c>
      <c r="D37" s="2212"/>
      <c r="E37" s="2212"/>
      <c r="F37" s="2212"/>
      <c r="G37" s="2213"/>
      <c r="H37" s="2214"/>
    </row>
    <row r="38" customFormat="false" ht="12.75" hidden="false" customHeight="true" outlineLevel="0" collapsed="false">
      <c r="A38" s="2210" t="s">
        <v>2032</v>
      </c>
      <c r="B38" s="2211" t="s">
        <v>2033</v>
      </c>
      <c r="C38" s="2211" t="s">
        <v>1912</v>
      </c>
      <c r="D38" s="2212"/>
      <c r="E38" s="2212" t="s">
        <v>1991</v>
      </c>
      <c r="F38" s="2212" t="s">
        <v>1991</v>
      </c>
      <c r="G38" s="2213"/>
      <c r="H38" s="2214"/>
    </row>
    <row r="39" customFormat="false" ht="12.75" hidden="false" customHeight="true" outlineLevel="0" collapsed="false">
      <c r="A39" s="2210" t="s">
        <v>2032</v>
      </c>
      <c r="B39" s="2211" t="s">
        <v>2033</v>
      </c>
      <c r="C39" s="2211" t="s">
        <v>1913</v>
      </c>
      <c r="D39" s="2212"/>
      <c r="E39" s="2212"/>
      <c r="F39" s="2212" t="s">
        <v>1991</v>
      </c>
      <c r="G39" s="2213" t="s">
        <v>2034</v>
      </c>
      <c r="H39" s="2214"/>
    </row>
    <row r="40" customFormat="false" ht="12.75" hidden="false" customHeight="true" outlineLevel="0" collapsed="false">
      <c r="A40" s="2210" t="s">
        <v>2032</v>
      </c>
      <c r="B40" s="2211" t="s">
        <v>2033</v>
      </c>
      <c r="C40" s="2211" t="s">
        <v>1914</v>
      </c>
      <c r="D40" s="2212"/>
      <c r="E40" s="2212"/>
      <c r="F40" s="2212" t="s">
        <v>1991</v>
      </c>
      <c r="G40" s="2213" t="s">
        <v>2034</v>
      </c>
      <c r="H40" s="2214"/>
    </row>
    <row r="41" customFormat="false" ht="12.75" hidden="false" customHeight="true" outlineLevel="0" collapsed="false">
      <c r="A41" s="2210"/>
      <c r="B41" s="2211" t="s">
        <v>2035</v>
      </c>
      <c r="C41" s="2211" t="s">
        <v>1912</v>
      </c>
      <c r="D41" s="2212"/>
      <c r="E41" s="2212"/>
      <c r="F41" s="2212"/>
      <c r="G41" s="2213"/>
      <c r="H41" s="2214"/>
    </row>
    <row r="42" customFormat="false" ht="12.75" hidden="false" customHeight="true" outlineLevel="0" collapsed="false">
      <c r="A42" s="2210"/>
      <c r="B42" s="2211" t="s">
        <v>2035</v>
      </c>
      <c r="C42" s="2211" t="s">
        <v>1913</v>
      </c>
      <c r="D42" s="2212"/>
      <c r="E42" s="2212"/>
      <c r="F42" s="2212"/>
      <c r="G42" s="2213"/>
      <c r="H42" s="2214"/>
    </row>
    <row r="43" customFormat="false" ht="12.75" hidden="false" customHeight="true" outlineLevel="0" collapsed="false">
      <c r="A43" s="2210"/>
      <c r="B43" s="2211" t="s">
        <v>2035</v>
      </c>
      <c r="C43" s="2211" t="s">
        <v>1914</v>
      </c>
      <c r="D43" s="2212"/>
      <c r="E43" s="2212"/>
      <c r="F43" s="2212"/>
      <c r="G43" s="2213"/>
      <c r="H43" s="2214"/>
    </row>
    <row r="44" customFormat="false" ht="12.75" hidden="false" customHeight="true" outlineLevel="0" collapsed="false">
      <c r="A44" s="2210"/>
      <c r="B44" s="2211" t="s">
        <v>2036</v>
      </c>
      <c r="C44" s="2211" t="s">
        <v>1912</v>
      </c>
      <c r="D44" s="2212"/>
      <c r="E44" s="2212"/>
      <c r="F44" s="2212"/>
      <c r="G44" s="2213"/>
      <c r="H44" s="2214"/>
    </row>
    <row r="45" customFormat="false" ht="12.75" hidden="false" customHeight="true" outlineLevel="0" collapsed="false">
      <c r="A45" s="2210"/>
      <c r="B45" s="2211" t="s">
        <v>2036</v>
      </c>
      <c r="C45" s="2211" t="s">
        <v>1913</v>
      </c>
      <c r="D45" s="2212"/>
      <c r="E45" s="2212"/>
      <c r="F45" s="2212"/>
      <c r="G45" s="2213"/>
      <c r="H45" s="2214"/>
    </row>
    <row r="46" customFormat="false" ht="12.75" hidden="false" customHeight="true" outlineLevel="0" collapsed="false">
      <c r="A46" s="2210"/>
      <c r="B46" s="2211" t="s">
        <v>2036</v>
      </c>
      <c r="C46" s="2211" t="s">
        <v>1914</v>
      </c>
      <c r="D46" s="2212"/>
      <c r="E46" s="2212"/>
      <c r="F46" s="2212"/>
      <c r="G46" s="2213"/>
      <c r="H46" s="2214"/>
    </row>
    <row r="47" customFormat="false" ht="12.75" hidden="false" customHeight="true" outlineLevel="0" collapsed="false">
      <c r="A47" s="2210"/>
      <c r="B47" s="2211" t="s">
        <v>2037</v>
      </c>
      <c r="C47" s="2211" t="s">
        <v>1914</v>
      </c>
      <c r="D47" s="2212"/>
      <c r="E47" s="2212"/>
      <c r="F47" s="2212"/>
      <c r="G47" s="2213"/>
      <c r="H47" s="2214"/>
    </row>
    <row r="48" customFormat="false" ht="12.75" hidden="false" customHeight="true" outlineLevel="0" collapsed="false">
      <c r="A48" s="2210"/>
      <c r="B48" s="2211" t="s">
        <v>2038</v>
      </c>
      <c r="C48" s="2211" t="s">
        <v>1912</v>
      </c>
      <c r="D48" s="2212"/>
      <c r="E48" s="2212"/>
      <c r="F48" s="2212"/>
      <c r="G48" s="2213"/>
      <c r="H48" s="2214"/>
    </row>
    <row r="49" customFormat="false" ht="12.75" hidden="false" customHeight="true" outlineLevel="0" collapsed="false">
      <c r="A49" s="2210"/>
      <c r="B49" s="2211" t="s">
        <v>2038</v>
      </c>
      <c r="C49" s="2211" t="s">
        <v>1913</v>
      </c>
      <c r="D49" s="2212"/>
      <c r="E49" s="2212"/>
      <c r="F49" s="2212"/>
      <c r="G49" s="2213"/>
      <c r="H49" s="2214"/>
    </row>
    <row r="50" customFormat="false" ht="12.75" hidden="false" customHeight="true" outlineLevel="0" collapsed="false">
      <c r="A50" s="2210"/>
      <c r="B50" s="2211" t="s">
        <v>2038</v>
      </c>
      <c r="C50" s="2211" t="s">
        <v>1914</v>
      </c>
      <c r="D50" s="2212"/>
      <c r="E50" s="2212"/>
      <c r="F50" s="2212"/>
      <c r="G50" s="2213"/>
      <c r="H50" s="2214"/>
    </row>
    <row r="51" customFormat="false" ht="12.75" hidden="false" customHeight="true" outlineLevel="0" collapsed="false">
      <c r="A51" s="2210" t="s">
        <v>2039</v>
      </c>
      <c r="B51" s="2211" t="s">
        <v>1837</v>
      </c>
      <c r="C51" s="2211" t="s">
        <v>1912</v>
      </c>
      <c r="D51" s="2212" t="s">
        <v>1920</v>
      </c>
      <c r="E51" s="2212" t="s">
        <v>1920</v>
      </c>
      <c r="F51" s="2212" t="s">
        <v>1920</v>
      </c>
      <c r="G51" s="2213" t="s">
        <v>2040</v>
      </c>
      <c r="H51" s="2214" t="s">
        <v>2015</v>
      </c>
    </row>
    <row r="52" customFormat="false" ht="12.75" hidden="false" customHeight="true" outlineLevel="0" collapsed="false">
      <c r="A52" s="2210" t="s">
        <v>2039</v>
      </c>
      <c r="B52" s="2211" t="s">
        <v>1837</v>
      </c>
      <c r="C52" s="2211" t="s">
        <v>1913</v>
      </c>
      <c r="D52" s="2212" t="s">
        <v>1920</v>
      </c>
      <c r="E52" s="2212" t="s">
        <v>2015</v>
      </c>
      <c r="F52" s="2212" t="s">
        <v>1920</v>
      </c>
      <c r="G52" s="2213" t="s">
        <v>2040</v>
      </c>
      <c r="H52" s="2214" t="s">
        <v>2015</v>
      </c>
    </row>
    <row r="53" customFormat="false" ht="12.75" hidden="false" customHeight="true" outlineLevel="0" collapsed="false">
      <c r="A53" s="2210" t="s">
        <v>2039</v>
      </c>
      <c r="B53" s="2211" t="s">
        <v>1837</v>
      </c>
      <c r="C53" s="2211" t="s">
        <v>1914</v>
      </c>
      <c r="D53" s="2212"/>
      <c r="E53" s="2212"/>
      <c r="F53" s="2212" t="s">
        <v>1920</v>
      </c>
      <c r="G53" s="2213" t="s">
        <v>1945</v>
      </c>
      <c r="H53" s="2214"/>
    </row>
    <row r="54" customFormat="false" ht="12.75" hidden="false" customHeight="true" outlineLevel="0" collapsed="false">
      <c r="A54" s="2210" t="s">
        <v>2041</v>
      </c>
      <c r="B54" s="2211" t="s">
        <v>172</v>
      </c>
      <c r="C54" s="2211" t="s">
        <v>1912</v>
      </c>
      <c r="D54" s="2212"/>
      <c r="E54" s="2212"/>
      <c r="F54" s="2212"/>
      <c r="G54" s="2213" t="s">
        <v>1945</v>
      </c>
      <c r="H54" s="2214" t="s">
        <v>1945</v>
      </c>
    </row>
    <row r="55" customFormat="false" ht="12.75" hidden="false" customHeight="true" outlineLevel="0" collapsed="false">
      <c r="A55" s="2210" t="s">
        <v>2041</v>
      </c>
      <c r="B55" s="2211" t="s">
        <v>172</v>
      </c>
      <c r="C55" s="2211" t="s">
        <v>1913</v>
      </c>
      <c r="D55" s="2212" t="s">
        <v>1920</v>
      </c>
      <c r="E55" s="2212" t="s">
        <v>2015</v>
      </c>
      <c r="F55" s="2212" t="s">
        <v>1920</v>
      </c>
      <c r="G55" s="2213" t="s">
        <v>2015</v>
      </c>
      <c r="H55" s="2214" t="s">
        <v>2015</v>
      </c>
    </row>
    <row r="56" customFormat="false" ht="12.75" hidden="false" customHeight="true" outlineLevel="0" collapsed="false">
      <c r="A56" s="2210" t="s">
        <v>2042</v>
      </c>
      <c r="B56" s="2211" t="s">
        <v>391</v>
      </c>
      <c r="C56" s="2211" t="s">
        <v>1912</v>
      </c>
      <c r="D56" s="2212"/>
      <c r="E56" s="2212"/>
      <c r="F56" s="2212"/>
      <c r="G56" s="2213" t="s">
        <v>1945</v>
      </c>
      <c r="H56" s="2214" t="s">
        <v>1945</v>
      </c>
    </row>
    <row r="57" customFormat="false" ht="13.5" hidden="false" customHeight="true" outlineLevel="0" collapsed="false">
      <c r="A57" s="2210" t="s">
        <v>2042</v>
      </c>
      <c r="B57" s="2211" t="s">
        <v>391</v>
      </c>
      <c r="C57" s="2211" t="s">
        <v>1913</v>
      </c>
      <c r="D57" s="2212"/>
      <c r="E57" s="2212" t="s">
        <v>1945</v>
      </c>
      <c r="F57" s="2212"/>
      <c r="G57" s="2213" t="s">
        <v>1920</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043</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t="s">
        <v>2042</v>
      </c>
      <c r="B8" s="2211" t="s">
        <v>391</v>
      </c>
      <c r="C8" s="2211" t="s">
        <v>2044</v>
      </c>
      <c r="D8" s="2212"/>
      <c r="E8" s="2212"/>
      <c r="F8" s="2212"/>
      <c r="G8" s="2213" t="s">
        <v>1920</v>
      </c>
      <c r="H8" s="2214"/>
    </row>
    <row r="9" customFormat="false" ht="12.75" hidden="false" customHeight="true" outlineLevel="0" collapsed="false">
      <c r="A9" s="2210" t="s">
        <v>2045</v>
      </c>
      <c r="B9" s="2211" t="s">
        <v>392</v>
      </c>
      <c r="C9" s="2211" t="s">
        <v>1912</v>
      </c>
      <c r="D9" s="2212"/>
      <c r="E9" s="2212"/>
      <c r="F9" s="2212"/>
      <c r="G9" s="2213" t="s">
        <v>1945</v>
      </c>
      <c r="H9" s="2214" t="s">
        <v>1945</v>
      </c>
    </row>
    <row r="10" customFormat="false" ht="12.75" hidden="false" customHeight="true" outlineLevel="0" collapsed="false">
      <c r="A10" s="2210" t="s">
        <v>2045</v>
      </c>
      <c r="B10" s="2211" t="s">
        <v>392</v>
      </c>
      <c r="C10" s="2211" t="s">
        <v>1913</v>
      </c>
      <c r="D10" s="2212"/>
      <c r="E10" s="2212" t="s">
        <v>1945</v>
      </c>
      <c r="F10" s="2212" t="s">
        <v>1920</v>
      </c>
      <c r="G10" s="2213"/>
      <c r="H10" s="2214"/>
    </row>
    <row r="11" customFormat="false" ht="12.75" hidden="false" customHeight="true" outlineLevel="0" collapsed="false">
      <c r="A11" s="2210" t="s">
        <v>2046</v>
      </c>
      <c r="B11" s="2211" t="s">
        <v>391</v>
      </c>
      <c r="C11" s="2211" t="s">
        <v>1912</v>
      </c>
      <c r="D11" s="2212"/>
      <c r="E11" s="2212"/>
      <c r="F11" s="2212"/>
      <c r="G11" s="2213" t="s">
        <v>1945</v>
      </c>
      <c r="H11" s="2214" t="s">
        <v>1945</v>
      </c>
    </row>
    <row r="12" customFormat="false" ht="12.75" hidden="false" customHeight="true" outlineLevel="0" collapsed="false">
      <c r="A12" s="2210" t="s">
        <v>2046</v>
      </c>
      <c r="B12" s="2211" t="s">
        <v>391</v>
      </c>
      <c r="C12" s="2211" t="s">
        <v>1913</v>
      </c>
      <c r="D12" s="2212"/>
      <c r="E12" s="2212"/>
      <c r="F12" s="2212"/>
      <c r="G12" s="2213"/>
      <c r="H12" s="2214"/>
    </row>
    <row r="13" customFormat="false" ht="12.75" hidden="false" customHeight="true" outlineLevel="0" collapsed="false">
      <c r="A13" s="2210" t="s">
        <v>2047</v>
      </c>
      <c r="B13" s="2211" t="s">
        <v>392</v>
      </c>
      <c r="C13" s="2211" t="s">
        <v>1912</v>
      </c>
      <c r="D13" s="2212"/>
      <c r="E13" s="2212"/>
      <c r="F13" s="2212"/>
      <c r="G13" s="2213" t="s">
        <v>1945</v>
      </c>
      <c r="H13" s="2214" t="s">
        <v>1945</v>
      </c>
    </row>
    <row r="14" customFormat="false" ht="12.75" hidden="false" customHeight="true" outlineLevel="0" collapsed="false">
      <c r="A14" s="2210" t="s">
        <v>2047</v>
      </c>
      <c r="B14" s="2211" t="s">
        <v>392</v>
      </c>
      <c r="C14" s="2211" t="s">
        <v>1913</v>
      </c>
      <c r="D14" s="2212"/>
      <c r="E14" s="2212"/>
      <c r="F14" s="2212"/>
      <c r="G14" s="2213" t="s">
        <v>1945</v>
      </c>
      <c r="H14" s="2214" t="s">
        <v>1945</v>
      </c>
    </row>
    <row r="15" customFormat="false" ht="12.75" hidden="false" customHeight="true" outlineLevel="0" collapsed="false">
      <c r="A15" s="2210" t="s">
        <v>2048</v>
      </c>
      <c r="B15" s="2211" t="s">
        <v>2049</v>
      </c>
      <c r="C15" s="2211" t="s">
        <v>1913</v>
      </c>
      <c r="D15" s="2212"/>
      <c r="E15" s="2212"/>
      <c r="F15" s="2212"/>
      <c r="G15" s="2213" t="s">
        <v>1920</v>
      </c>
      <c r="H15" s="2214"/>
    </row>
    <row r="16" customFormat="false" ht="12.75" hidden="false" customHeight="true" outlineLevel="0" collapsed="false">
      <c r="A16" s="2210"/>
      <c r="B16" s="2211" t="s">
        <v>2050</v>
      </c>
      <c r="C16" s="2211" t="s">
        <v>1912</v>
      </c>
      <c r="D16" s="2212"/>
      <c r="E16" s="2212"/>
      <c r="F16" s="2212"/>
      <c r="G16" s="2213"/>
      <c r="H16" s="2214"/>
      <c r="I16" s="264"/>
    </row>
    <row r="17" customFormat="false" ht="12.75" hidden="false" customHeight="true" outlineLevel="0" collapsed="false">
      <c r="A17" s="2210"/>
      <c r="B17" s="2211" t="s">
        <v>2050</v>
      </c>
      <c r="C17" s="2211" t="s">
        <v>1913</v>
      </c>
      <c r="D17" s="2212"/>
      <c r="E17" s="2212"/>
      <c r="F17" s="2212"/>
      <c r="G17" s="2213"/>
      <c r="H17" s="2214"/>
    </row>
    <row r="18" customFormat="false" ht="12.75" hidden="false" customHeight="true" outlineLevel="0" collapsed="false">
      <c r="A18" s="2210"/>
      <c r="B18" s="2211" t="s">
        <v>2050</v>
      </c>
      <c r="C18" s="2211" t="s">
        <v>2044</v>
      </c>
      <c r="D18" s="2212"/>
      <c r="E18" s="2212"/>
      <c r="F18" s="2212"/>
      <c r="G18" s="2213"/>
      <c r="H18" s="2214"/>
    </row>
    <row r="19" customFormat="false" ht="12.75" hidden="false" customHeight="true" outlineLevel="0" collapsed="false">
      <c r="A19" s="2210" t="s">
        <v>2051</v>
      </c>
      <c r="B19" s="2211" t="s">
        <v>1841</v>
      </c>
      <c r="C19" s="2211" t="s">
        <v>1912</v>
      </c>
      <c r="D19" s="2212" t="s">
        <v>1920</v>
      </c>
      <c r="E19" s="2212" t="s">
        <v>1921</v>
      </c>
      <c r="F19" s="2212" t="s">
        <v>1921</v>
      </c>
      <c r="G19" s="2213" t="s">
        <v>2052</v>
      </c>
      <c r="H19" s="2214" t="s">
        <v>2015</v>
      </c>
    </row>
    <row r="20" customFormat="false" ht="12.75" hidden="false" customHeight="true" outlineLevel="0" collapsed="false">
      <c r="A20" s="2210" t="s">
        <v>2051</v>
      </c>
      <c r="B20" s="2211" t="s">
        <v>1841</v>
      </c>
      <c r="C20" s="2211" t="s">
        <v>1913</v>
      </c>
      <c r="D20" s="2212" t="s">
        <v>1920</v>
      </c>
      <c r="E20" s="2212" t="s">
        <v>2015</v>
      </c>
      <c r="F20" s="2212" t="s">
        <v>1920</v>
      </c>
      <c r="G20" s="2213" t="s">
        <v>2053</v>
      </c>
      <c r="H20" s="2214" t="s">
        <v>1920</v>
      </c>
    </row>
    <row r="21" customFormat="false" ht="12.75" hidden="false" customHeight="true" outlineLevel="0" collapsed="false">
      <c r="A21" s="2210" t="s">
        <v>2051</v>
      </c>
      <c r="B21" s="2211" t="s">
        <v>1841</v>
      </c>
      <c r="C21" s="2211" t="s">
        <v>1914</v>
      </c>
      <c r="D21" s="2212" t="s">
        <v>1920</v>
      </c>
      <c r="E21" s="2212" t="s">
        <v>2015</v>
      </c>
      <c r="F21" s="2212" t="s">
        <v>1920</v>
      </c>
      <c r="G21" s="2213" t="s">
        <v>2015</v>
      </c>
      <c r="H21" s="2214" t="s">
        <v>2015</v>
      </c>
    </row>
    <row r="22" customFormat="false" ht="12.75" hidden="false" customHeight="true" outlineLevel="0" collapsed="false">
      <c r="A22" s="2210" t="s">
        <v>2054</v>
      </c>
      <c r="B22" s="2211" t="s">
        <v>2055</v>
      </c>
      <c r="C22" s="2211" t="s">
        <v>1912</v>
      </c>
      <c r="D22" s="2212"/>
      <c r="E22" s="2212"/>
      <c r="F22" s="2212"/>
      <c r="G22" s="2213" t="s">
        <v>1945</v>
      </c>
      <c r="H22" s="2214"/>
    </row>
    <row r="23" customFormat="false" ht="12.75" hidden="false" customHeight="true" outlineLevel="0" collapsed="false">
      <c r="A23" s="2210" t="s">
        <v>2054</v>
      </c>
      <c r="B23" s="2211" t="s">
        <v>2055</v>
      </c>
      <c r="C23" s="2211" t="s">
        <v>1913</v>
      </c>
      <c r="D23" s="2212"/>
      <c r="E23" s="2212"/>
      <c r="F23" s="2212" t="s">
        <v>1929</v>
      </c>
      <c r="G23" s="2213" t="s">
        <v>1945</v>
      </c>
      <c r="H23" s="2214"/>
    </row>
    <row r="24" customFormat="false" ht="12.75" hidden="false" customHeight="true" outlineLevel="0" collapsed="false">
      <c r="A24" s="2210" t="s">
        <v>2054</v>
      </c>
      <c r="B24" s="2211" t="s">
        <v>2055</v>
      </c>
      <c r="C24" s="2211" t="s">
        <v>1914</v>
      </c>
      <c r="D24" s="2212" t="s">
        <v>1920</v>
      </c>
      <c r="E24" s="2212"/>
      <c r="F24" s="2212"/>
      <c r="G24" s="2213" t="s">
        <v>1945</v>
      </c>
      <c r="H24" s="2214"/>
    </row>
    <row r="25" customFormat="false" ht="12.75" hidden="false" customHeight="true" outlineLevel="0" collapsed="false">
      <c r="A25" s="2210" t="s">
        <v>2056</v>
      </c>
      <c r="B25" s="2211" t="s">
        <v>227</v>
      </c>
      <c r="C25" s="2211" t="s">
        <v>1912</v>
      </c>
      <c r="D25" s="2212" t="s">
        <v>1926</v>
      </c>
      <c r="E25" s="2212"/>
      <c r="F25" s="2212"/>
      <c r="G25" s="2213"/>
      <c r="H25" s="2214"/>
    </row>
    <row r="26" customFormat="false" ht="12.75" hidden="false" customHeight="true" outlineLevel="0" collapsed="false">
      <c r="A26" s="2210" t="s">
        <v>2056</v>
      </c>
      <c r="B26" s="2211" t="s">
        <v>227</v>
      </c>
      <c r="C26" s="2211" t="s">
        <v>1913</v>
      </c>
      <c r="D26" s="2212" t="s">
        <v>1920</v>
      </c>
      <c r="E26" s="2212"/>
      <c r="F26" s="2212"/>
      <c r="G26" s="2213"/>
      <c r="H26" s="2214"/>
    </row>
    <row r="27" customFormat="false" ht="12.75" hidden="false" customHeight="true" outlineLevel="0" collapsed="false">
      <c r="A27" s="2210" t="s">
        <v>2057</v>
      </c>
      <c r="B27" s="2211" t="s">
        <v>1832</v>
      </c>
      <c r="C27" s="2211" t="s">
        <v>1912</v>
      </c>
      <c r="D27" s="2212"/>
      <c r="E27" s="2212"/>
      <c r="F27" s="2212"/>
      <c r="G27" s="2213" t="s">
        <v>1945</v>
      </c>
      <c r="H27" s="2214"/>
    </row>
    <row r="28" customFormat="false" ht="12.75" hidden="false" customHeight="true" outlineLevel="0" collapsed="false">
      <c r="A28" s="2210" t="s">
        <v>2057</v>
      </c>
      <c r="B28" s="2211" t="s">
        <v>1832</v>
      </c>
      <c r="C28" s="2211" t="s">
        <v>1913</v>
      </c>
      <c r="D28" s="2212"/>
      <c r="E28" s="2212"/>
      <c r="F28" s="2212"/>
      <c r="G28" s="2213" t="s">
        <v>1945</v>
      </c>
      <c r="H28" s="2214"/>
    </row>
    <row r="29" customFormat="false" ht="12.75" hidden="false" customHeight="true" outlineLevel="0" collapsed="false">
      <c r="A29" s="2210" t="s">
        <v>2058</v>
      </c>
      <c r="B29" s="2211" t="s">
        <v>2059</v>
      </c>
      <c r="C29" s="2211" t="s">
        <v>1912</v>
      </c>
      <c r="D29" s="2212"/>
      <c r="E29" s="2212"/>
      <c r="F29" s="2212"/>
      <c r="G29" s="2213" t="s">
        <v>1945</v>
      </c>
      <c r="H29" s="2214" t="s">
        <v>1945</v>
      </c>
    </row>
    <row r="30" customFormat="false" ht="12.75" hidden="false" customHeight="true" outlineLevel="0" collapsed="false">
      <c r="A30" s="2210" t="s">
        <v>2058</v>
      </c>
      <c r="B30" s="2211" t="s">
        <v>2059</v>
      </c>
      <c r="C30" s="2211" t="s">
        <v>1913</v>
      </c>
      <c r="D30" s="2212"/>
      <c r="E30" s="2212" t="s">
        <v>1940</v>
      </c>
      <c r="F30" s="2212" t="s">
        <v>1940</v>
      </c>
      <c r="G30" s="2213" t="s">
        <v>1945</v>
      </c>
      <c r="H30" s="2214" t="s">
        <v>2060</v>
      </c>
    </row>
    <row r="31" customFormat="false" ht="12.75" hidden="false" customHeight="true" outlineLevel="0" collapsed="false">
      <c r="A31" s="2210" t="s">
        <v>2058</v>
      </c>
      <c r="B31" s="2211" t="s">
        <v>2059</v>
      </c>
      <c r="C31" s="2211" t="s">
        <v>1914</v>
      </c>
      <c r="D31" s="2212"/>
      <c r="E31" s="2212"/>
      <c r="F31" s="2212"/>
      <c r="G31" s="2213"/>
      <c r="H31" s="2214"/>
    </row>
    <row r="32" customFormat="false" ht="12.75" hidden="false" customHeight="true" outlineLevel="0" collapsed="false">
      <c r="A32" s="2210" t="s">
        <v>2061</v>
      </c>
      <c r="B32" s="2211" t="s">
        <v>2062</v>
      </c>
      <c r="C32" s="2211" t="s">
        <v>1912</v>
      </c>
      <c r="D32" s="2212"/>
      <c r="E32" s="2212"/>
      <c r="F32" s="2212"/>
      <c r="G32" s="2213"/>
      <c r="H32" s="2214"/>
    </row>
    <row r="33" customFormat="false" ht="12.75" hidden="false" customHeight="true" outlineLevel="0" collapsed="false">
      <c r="A33" s="2210" t="s">
        <v>2063</v>
      </c>
      <c r="B33" s="2211" t="s">
        <v>2055</v>
      </c>
      <c r="C33" s="2211" t="s">
        <v>1912</v>
      </c>
      <c r="D33" s="2212"/>
      <c r="E33" s="2212"/>
      <c r="F33" s="2212" t="s">
        <v>1945</v>
      </c>
      <c r="G33" s="2213" t="s">
        <v>1945</v>
      </c>
      <c r="H33" s="2214" t="s">
        <v>1945</v>
      </c>
    </row>
    <row r="34" customFormat="false" ht="12.75" hidden="false" customHeight="true" outlineLevel="0" collapsed="false">
      <c r="A34" s="2210" t="s">
        <v>2063</v>
      </c>
      <c r="B34" s="2211" t="s">
        <v>2055</v>
      </c>
      <c r="C34" s="2211" t="s">
        <v>1913</v>
      </c>
      <c r="D34" s="2212"/>
      <c r="E34" s="2212"/>
      <c r="F34" s="2212"/>
      <c r="G34" s="2213" t="s">
        <v>1945</v>
      </c>
      <c r="H34" s="2214" t="s">
        <v>1945</v>
      </c>
    </row>
    <row r="35" customFormat="false" ht="12.75" hidden="false" customHeight="true" outlineLevel="0" collapsed="false">
      <c r="A35" s="2210" t="s">
        <v>2064</v>
      </c>
      <c r="B35" s="2211" t="s">
        <v>2065</v>
      </c>
      <c r="C35" s="2211" t="s">
        <v>1912</v>
      </c>
      <c r="D35" s="2212" t="s">
        <v>1926</v>
      </c>
      <c r="E35" s="2212"/>
      <c r="F35" s="2212"/>
      <c r="G35" s="2213"/>
      <c r="H35" s="2214"/>
    </row>
    <row r="36" customFormat="false" ht="12.75" hidden="false" customHeight="true" outlineLevel="0" collapsed="false">
      <c r="A36" s="2210" t="s">
        <v>2064</v>
      </c>
      <c r="B36" s="2211" t="s">
        <v>2065</v>
      </c>
      <c r="C36" s="2211" t="s">
        <v>1913</v>
      </c>
      <c r="D36" s="2212" t="s">
        <v>1920</v>
      </c>
      <c r="E36" s="2212"/>
      <c r="F36" s="2212"/>
      <c r="G36" s="2213" t="s">
        <v>1945</v>
      </c>
      <c r="H36" s="2214" t="s">
        <v>1945</v>
      </c>
    </row>
    <row r="37" customFormat="false" ht="12.75" hidden="false" customHeight="true" outlineLevel="0" collapsed="false">
      <c r="A37" s="2210" t="s">
        <v>2066</v>
      </c>
      <c r="B37" s="2211" t="s">
        <v>2067</v>
      </c>
      <c r="C37" s="2211" t="s">
        <v>1912</v>
      </c>
      <c r="D37" s="2212" t="s">
        <v>1991</v>
      </c>
      <c r="E37" s="2212"/>
      <c r="F37" s="2212"/>
      <c r="G37" s="2213" t="s">
        <v>1920</v>
      </c>
      <c r="H37" s="2214"/>
    </row>
    <row r="38" customFormat="false" ht="12.75" hidden="false" customHeight="true" outlineLevel="0" collapsed="false">
      <c r="A38" s="2210" t="s">
        <v>2066</v>
      </c>
      <c r="B38" s="2211" t="s">
        <v>2067</v>
      </c>
      <c r="C38" s="2211" t="s">
        <v>1913</v>
      </c>
      <c r="D38" s="2212" t="s">
        <v>1991</v>
      </c>
      <c r="E38" s="2212" t="s">
        <v>1929</v>
      </c>
      <c r="F38" s="2212"/>
      <c r="G38" s="2213" t="s">
        <v>1920</v>
      </c>
      <c r="H38" s="2214"/>
    </row>
    <row r="39" customFormat="false" ht="12.75" hidden="false" customHeight="true" outlineLevel="0" collapsed="false">
      <c r="A39" s="2210" t="s">
        <v>2068</v>
      </c>
      <c r="B39" s="2211" t="s">
        <v>2069</v>
      </c>
      <c r="C39" s="2211" t="s">
        <v>1912</v>
      </c>
      <c r="D39" s="2212" t="s">
        <v>1920</v>
      </c>
      <c r="E39" s="2212" t="s">
        <v>1945</v>
      </c>
      <c r="F39" s="2212"/>
      <c r="G39" s="2213" t="s">
        <v>1920</v>
      </c>
      <c r="H39" s="2214"/>
    </row>
    <row r="40" customFormat="false" ht="12.75" hidden="false" customHeight="true" outlineLevel="0" collapsed="false">
      <c r="A40" s="2210" t="s">
        <v>2068</v>
      </c>
      <c r="B40" s="2211" t="s">
        <v>2069</v>
      </c>
      <c r="C40" s="2211" t="s">
        <v>1913</v>
      </c>
      <c r="D40" s="2212" t="s">
        <v>1920</v>
      </c>
      <c r="E40" s="2212" t="s">
        <v>2070</v>
      </c>
      <c r="F40" s="2212"/>
      <c r="G40" s="2213" t="s">
        <v>1920</v>
      </c>
      <c r="H40" s="2214"/>
    </row>
    <row r="41" customFormat="false" ht="12.75" hidden="false" customHeight="true" outlineLevel="0" collapsed="false">
      <c r="A41" s="2210" t="s">
        <v>2071</v>
      </c>
      <c r="B41" s="2211" t="s">
        <v>433</v>
      </c>
      <c r="C41" s="2211" t="s">
        <v>1912</v>
      </c>
      <c r="D41" s="2212"/>
      <c r="E41" s="2212"/>
      <c r="F41" s="2212"/>
      <c r="G41" s="2213" t="s">
        <v>1920</v>
      </c>
      <c r="H41" s="2214" t="s">
        <v>1945</v>
      </c>
    </row>
    <row r="42" customFormat="false" ht="12.75" hidden="false" customHeight="true" outlineLevel="0" collapsed="false">
      <c r="A42" s="2210" t="s">
        <v>2071</v>
      </c>
      <c r="B42" s="2211" t="s">
        <v>433</v>
      </c>
      <c r="C42" s="2211" t="s">
        <v>1913</v>
      </c>
      <c r="D42" s="2212"/>
      <c r="E42" s="2212"/>
      <c r="F42" s="2212"/>
      <c r="G42" s="2213" t="s">
        <v>1920</v>
      </c>
      <c r="H42" s="2214"/>
    </row>
    <row r="43" customFormat="false" ht="12.75" hidden="false" customHeight="true" outlineLevel="0" collapsed="false">
      <c r="A43" s="2210" t="s">
        <v>2072</v>
      </c>
      <c r="B43" s="2211" t="s">
        <v>2073</v>
      </c>
      <c r="C43" s="2211" t="s">
        <v>1912</v>
      </c>
      <c r="D43" s="2212" t="s">
        <v>1920</v>
      </c>
      <c r="E43" s="2212"/>
      <c r="F43" s="2212"/>
      <c r="G43" s="2213"/>
      <c r="H43" s="2214"/>
    </row>
    <row r="44" customFormat="false" ht="12.75" hidden="false" customHeight="true" outlineLevel="0" collapsed="false">
      <c r="A44" s="2210" t="s">
        <v>2072</v>
      </c>
      <c r="B44" s="2211" t="s">
        <v>2073</v>
      </c>
      <c r="C44" s="2211" t="s">
        <v>1913</v>
      </c>
      <c r="D44" s="2212" t="s">
        <v>1920</v>
      </c>
      <c r="E44" s="2212"/>
      <c r="F44" s="2212"/>
      <c r="G44" s="2213"/>
      <c r="H44" s="2214"/>
    </row>
    <row r="45" customFormat="false" ht="12.75" hidden="false" customHeight="true" outlineLevel="0" collapsed="false">
      <c r="A45" s="2210" t="s">
        <v>2074</v>
      </c>
      <c r="B45" s="2211" t="s">
        <v>1800</v>
      </c>
      <c r="C45" s="2211" t="s">
        <v>1912</v>
      </c>
      <c r="D45" s="2212" t="s">
        <v>1920</v>
      </c>
      <c r="E45" s="2212"/>
      <c r="F45" s="2212"/>
      <c r="G45" s="2213"/>
      <c r="H45" s="2214"/>
    </row>
    <row r="46" customFormat="false" ht="12.75" hidden="false" customHeight="true" outlineLevel="0" collapsed="false">
      <c r="A46" s="2210" t="s">
        <v>2074</v>
      </c>
      <c r="B46" s="2211" t="s">
        <v>1800</v>
      </c>
      <c r="C46" s="2211" t="s">
        <v>1913</v>
      </c>
      <c r="D46" s="2212" t="s">
        <v>1920</v>
      </c>
      <c r="E46" s="2212"/>
      <c r="F46" s="2212"/>
      <c r="G46" s="2213" t="s">
        <v>1928</v>
      </c>
      <c r="H46" s="2214"/>
    </row>
    <row r="47" customFormat="false" ht="12.75" hidden="false" customHeight="true" outlineLevel="0" collapsed="false">
      <c r="A47" s="2210" t="s">
        <v>2075</v>
      </c>
      <c r="B47" s="2211" t="s">
        <v>2073</v>
      </c>
      <c r="C47" s="2211" t="s">
        <v>1912</v>
      </c>
      <c r="D47" s="2212" t="s">
        <v>1920</v>
      </c>
      <c r="E47" s="2212"/>
      <c r="F47" s="2212"/>
      <c r="G47" s="2213"/>
      <c r="H47" s="2214"/>
    </row>
    <row r="48" customFormat="false" ht="12.75" hidden="false" customHeight="true" outlineLevel="0" collapsed="false">
      <c r="A48" s="2210" t="s">
        <v>2075</v>
      </c>
      <c r="B48" s="2211" t="s">
        <v>2073</v>
      </c>
      <c r="C48" s="2211" t="s">
        <v>1913</v>
      </c>
      <c r="D48" s="2212" t="s">
        <v>1920</v>
      </c>
      <c r="E48" s="2212"/>
      <c r="F48" s="2212"/>
      <c r="G48" s="2213"/>
      <c r="H48" s="2214"/>
    </row>
    <row r="49" customFormat="false" ht="12.75" hidden="false" customHeight="true" outlineLevel="0" collapsed="false">
      <c r="A49" s="2210" t="s">
        <v>2075</v>
      </c>
      <c r="B49" s="2211" t="s">
        <v>2073</v>
      </c>
      <c r="C49" s="2211" t="s">
        <v>1914</v>
      </c>
      <c r="D49" s="2212" t="s">
        <v>1920</v>
      </c>
      <c r="E49" s="2212" t="s">
        <v>1945</v>
      </c>
      <c r="F49" s="2212"/>
      <c r="G49" s="2213" t="s">
        <v>1945</v>
      </c>
      <c r="H49" s="2214" t="s">
        <v>1945</v>
      </c>
    </row>
    <row r="50" customFormat="false" ht="12.75" hidden="false" customHeight="true" outlineLevel="0" collapsed="false">
      <c r="A50" s="2210" t="s">
        <v>2076</v>
      </c>
      <c r="B50" s="2211" t="s">
        <v>1800</v>
      </c>
      <c r="C50" s="2211" t="s">
        <v>1912</v>
      </c>
      <c r="D50" s="2212" t="s">
        <v>1920</v>
      </c>
      <c r="E50" s="2212"/>
      <c r="F50" s="2212"/>
      <c r="G50" s="2213"/>
      <c r="H50" s="2214"/>
    </row>
    <row r="51" customFormat="false" ht="12.75" hidden="false" customHeight="true" outlineLevel="0" collapsed="false">
      <c r="A51" s="2210" t="s">
        <v>2076</v>
      </c>
      <c r="B51" s="2211" t="s">
        <v>1800</v>
      </c>
      <c r="C51" s="2211" t="s">
        <v>1913</v>
      </c>
      <c r="D51" s="2212" t="s">
        <v>1920</v>
      </c>
      <c r="E51" s="2212"/>
      <c r="F51" s="2212"/>
      <c r="G51" s="2213"/>
      <c r="H51" s="2214"/>
    </row>
    <row r="52" customFormat="false" ht="12.75" hidden="false" customHeight="true" outlineLevel="0" collapsed="false">
      <c r="A52" s="2210" t="s">
        <v>2076</v>
      </c>
      <c r="B52" s="2211" t="s">
        <v>1800</v>
      </c>
      <c r="C52" s="2211" t="s">
        <v>1914</v>
      </c>
      <c r="D52" s="2212" t="s">
        <v>1920</v>
      </c>
      <c r="E52" s="2212"/>
      <c r="F52" s="2212"/>
      <c r="G52" s="2213"/>
      <c r="H52" s="2214"/>
    </row>
    <row r="53" customFormat="false" ht="12.75" hidden="false" customHeight="true" outlineLevel="0" collapsed="false">
      <c r="A53" s="2210" t="s">
        <v>2077</v>
      </c>
      <c r="B53" s="2211" t="s">
        <v>2078</v>
      </c>
      <c r="C53" s="2211" t="s">
        <v>1912</v>
      </c>
      <c r="D53" s="2212"/>
      <c r="E53" s="2212"/>
      <c r="F53" s="2212"/>
      <c r="G53" s="2213"/>
      <c r="H53" s="2214"/>
    </row>
    <row r="54" customFormat="false" ht="12.75" hidden="false" customHeight="true" outlineLevel="0" collapsed="false">
      <c r="A54" s="2210" t="s">
        <v>2077</v>
      </c>
      <c r="B54" s="2211" t="s">
        <v>2078</v>
      </c>
      <c r="C54" s="2211" t="s">
        <v>1913</v>
      </c>
      <c r="D54" s="2212"/>
      <c r="E54" s="2212"/>
      <c r="F54" s="2212"/>
      <c r="G54" s="2213"/>
      <c r="H54" s="2214"/>
    </row>
    <row r="55" customFormat="false" ht="12.75" hidden="false" customHeight="true" outlineLevel="0" collapsed="false">
      <c r="A55" s="2210" t="s">
        <v>2077</v>
      </c>
      <c r="B55" s="2211" t="s">
        <v>2078</v>
      </c>
      <c r="C55" s="2211" t="s">
        <v>1914</v>
      </c>
      <c r="D55" s="2212"/>
      <c r="E55" s="2212"/>
      <c r="F55" s="2212"/>
      <c r="G55" s="2213"/>
      <c r="H55" s="2214"/>
    </row>
    <row r="56" customFormat="false" ht="12.75" hidden="false" customHeight="true" outlineLevel="0" collapsed="false">
      <c r="A56" s="2210"/>
      <c r="B56" s="2211" t="s">
        <v>2079</v>
      </c>
      <c r="C56" s="2211" t="s">
        <v>1912</v>
      </c>
      <c r="D56" s="2212"/>
      <c r="E56" s="2212"/>
      <c r="F56" s="2212"/>
      <c r="G56" s="2213"/>
      <c r="H56" s="2214"/>
    </row>
    <row r="57" customFormat="false" ht="13.5" hidden="false" customHeight="true" outlineLevel="0" collapsed="false">
      <c r="A57" s="2210" t="s">
        <v>2080</v>
      </c>
      <c r="B57" s="2211" t="s">
        <v>148</v>
      </c>
      <c r="C57" s="2211" t="s">
        <v>1912</v>
      </c>
      <c r="D57" s="2212" t="s">
        <v>1920</v>
      </c>
      <c r="E57" s="2212" t="s">
        <v>1920</v>
      </c>
      <c r="F57" s="2212" t="s">
        <v>1984</v>
      </c>
      <c r="G57" s="2213" t="s">
        <v>1920</v>
      </c>
      <c r="H57" s="2214" t="s">
        <v>192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081</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t="s">
        <v>2080</v>
      </c>
      <c r="B8" s="2211" t="s">
        <v>148</v>
      </c>
      <c r="C8" s="2211" t="s">
        <v>1913</v>
      </c>
      <c r="D8" s="2212" t="s">
        <v>1920</v>
      </c>
      <c r="E8" s="2212" t="s">
        <v>1920</v>
      </c>
      <c r="F8" s="2212" t="s">
        <v>1984</v>
      </c>
      <c r="G8" s="2213" t="s">
        <v>2082</v>
      </c>
      <c r="H8" s="2214" t="s">
        <v>1920</v>
      </c>
    </row>
    <row r="9" customFormat="false" ht="12.75" hidden="false" customHeight="true" outlineLevel="0" collapsed="false">
      <c r="A9" s="2210" t="s">
        <v>2080</v>
      </c>
      <c r="B9" s="2211" t="s">
        <v>148</v>
      </c>
      <c r="C9" s="2211" t="s">
        <v>1914</v>
      </c>
      <c r="D9" s="2212" t="s">
        <v>1920</v>
      </c>
      <c r="E9" s="2212" t="s">
        <v>1920</v>
      </c>
      <c r="F9" s="2212" t="s">
        <v>1984</v>
      </c>
      <c r="G9" s="2213" t="s">
        <v>2082</v>
      </c>
      <c r="H9" s="2214" t="s">
        <v>1920</v>
      </c>
    </row>
    <row r="10" customFormat="false" ht="12.75" hidden="false" customHeight="true" outlineLevel="0" collapsed="false">
      <c r="A10" s="2210"/>
      <c r="B10" s="2211" t="s">
        <v>2083</v>
      </c>
      <c r="C10" s="2211" t="s">
        <v>1912</v>
      </c>
      <c r="D10" s="2212"/>
      <c r="E10" s="2212"/>
      <c r="F10" s="2212"/>
      <c r="G10" s="2213"/>
      <c r="H10" s="2214"/>
    </row>
    <row r="11" customFormat="false" ht="12.75" hidden="false" customHeight="true" outlineLevel="0" collapsed="false">
      <c r="A11" s="2210"/>
      <c r="B11" s="2211" t="s">
        <v>2083</v>
      </c>
      <c r="C11" s="2211" t="s">
        <v>1913</v>
      </c>
      <c r="D11" s="2212"/>
      <c r="E11" s="2212"/>
      <c r="F11" s="2212"/>
      <c r="G11" s="2213"/>
      <c r="H11" s="2214"/>
    </row>
    <row r="12" customFormat="false" ht="12.75" hidden="false" customHeight="true" outlineLevel="0" collapsed="false">
      <c r="A12" s="2210"/>
      <c r="B12" s="2211" t="s">
        <v>2083</v>
      </c>
      <c r="C12" s="2211" t="s">
        <v>1914</v>
      </c>
      <c r="D12" s="2212"/>
      <c r="E12" s="2212"/>
      <c r="F12" s="2212"/>
      <c r="G12" s="2213"/>
      <c r="H12" s="2214"/>
    </row>
    <row r="13" customFormat="false" ht="12.75" hidden="false" customHeight="true" outlineLevel="0" collapsed="false">
      <c r="A13" s="2210"/>
      <c r="B13" s="2211" t="s">
        <v>2084</v>
      </c>
      <c r="C13" s="2211" t="s">
        <v>1912</v>
      </c>
      <c r="D13" s="2212"/>
      <c r="E13" s="2212" t="s">
        <v>1920</v>
      </c>
      <c r="F13" s="2212"/>
      <c r="G13" s="2213"/>
      <c r="H13" s="2214"/>
    </row>
    <row r="14" customFormat="false" ht="12.75" hidden="false" customHeight="true" outlineLevel="0" collapsed="false">
      <c r="A14" s="2210"/>
      <c r="B14" s="2211" t="s">
        <v>2085</v>
      </c>
      <c r="C14" s="2211" t="s">
        <v>1912</v>
      </c>
      <c r="D14" s="2212"/>
      <c r="E14" s="2212"/>
      <c r="F14" s="2212" t="s">
        <v>1920</v>
      </c>
      <c r="G14" s="2213"/>
      <c r="H14" s="2214"/>
    </row>
    <row r="15" customFormat="false" ht="12.75" hidden="false" customHeight="true" outlineLevel="0" collapsed="false">
      <c r="A15" s="2210"/>
      <c r="B15" s="2211" t="s">
        <v>2085</v>
      </c>
      <c r="C15" s="2211" t="s">
        <v>1913</v>
      </c>
      <c r="D15" s="2212"/>
      <c r="E15" s="2212"/>
      <c r="F15" s="2212" t="s">
        <v>1920</v>
      </c>
      <c r="G15" s="2213" t="s">
        <v>2019</v>
      </c>
      <c r="H15" s="2214"/>
    </row>
    <row r="16" customFormat="false" ht="12.75" hidden="false" customHeight="true" outlineLevel="0" collapsed="false">
      <c r="A16" s="2210"/>
      <c r="B16" s="2211" t="s">
        <v>2085</v>
      </c>
      <c r="C16" s="2211" t="s">
        <v>1914</v>
      </c>
      <c r="D16" s="2212"/>
      <c r="E16" s="2212"/>
      <c r="F16" s="2212" t="s">
        <v>1920</v>
      </c>
      <c r="G16" s="2213" t="s">
        <v>2019</v>
      </c>
      <c r="H16" s="2214"/>
      <c r="I16" s="264"/>
    </row>
    <row r="17" customFormat="false" ht="12.75" hidden="false" customHeight="true" outlineLevel="0" collapsed="false">
      <c r="A17" s="2210"/>
      <c r="B17" s="2211" t="s">
        <v>2086</v>
      </c>
      <c r="C17" s="2211" t="s">
        <v>1912</v>
      </c>
      <c r="D17" s="2212"/>
      <c r="E17" s="2212" t="s">
        <v>1920</v>
      </c>
      <c r="F17" s="2212" t="s">
        <v>1920</v>
      </c>
      <c r="G17" s="2213"/>
      <c r="H17" s="2214"/>
    </row>
    <row r="18" customFormat="false" ht="12.75" hidden="false" customHeight="true" outlineLevel="0" collapsed="false">
      <c r="A18" s="2210"/>
      <c r="B18" s="2211" t="s">
        <v>2086</v>
      </c>
      <c r="C18" s="2211" t="s">
        <v>1913</v>
      </c>
      <c r="D18" s="2212"/>
      <c r="E18" s="2212"/>
      <c r="F18" s="2212" t="s">
        <v>1920</v>
      </c>
      <c r="G18" s="2213" t="s">
        <v>2019</v>
      </c>
      <c r="H18" s="2214"/>
    </row>
    <row r="19" customFormat="false" ht="12.75" hidden="false" customHeight="true" outlineLevel="0" collapsed="false">
      <c r="A19" s="2210"/>
      <c r="B19" s="2211" t="s">
        <v>2086</v>
      </c>
      <c r="C19" s="2211" t="s">
        <v>1914</v>
      </c>
      <c r="D19" s="2212"/>
      <c r="E19" s="2212"/>
      <c r="F19" s="2212" t="s">
        <v>1920</v>
      </c>
      <c r="G19" s="2213" t="s">
        <v>2019</v>
      </c>
      <c r="H19" s="2214"/>
    </row>
    <row r="20" customFormat="false" ht="12.75" hidden="false" customHeight="true" outlineLevel="0" collapsed="false">
      <c r="A20" s="2210"/>
      <c r="B20" s="2211" t="s">
        <v>2087</v>
      </c>
      <c r="C20" s="2211" t="s">
        <v>1912</v>
      </c>
      <c r="D20" s="2212"/>
      <c r="E20" s="2212"/>
      <c r="F20" s="2212"/>
      <c r="G20" s="2213"/>
      <c r="H20" s="2214"/>
    </row>
    <row r="21" customFormat="false" ht="12.75" hidden="false" customHeight="true" outlineLevel="0" collapsed="false">
      <c r="A21" s="2210"/>
      <c r="B21" s="2211" t="s">
        <v>2087</v>
      </c>
      <c r="C21" s="2211" t="s">
        <v>1913</v>
      </c>
      <c r="D21" s="2212"/>
      <c r="E21" s="2212"/>
      <c r="F21" s="2212"/>
      <c r="G21" s="2213"/>
      <c r="H21" s="2214"/>
    </row>
    <row r="22" customFormat="false" ht="12.75" hidden="false" customHeight="true" outlineLevel="0" collapsed="false">
      <c r="A22" s="2210"/>
      <c r="B22" s="2211" t="s">
        <v>2087</v>
      </c>
      <c r="C22" s="2211" t="s">
        <v>1914</v>
      </c>
      <c r="D22" s="2212"/>
      <c r="E22" s="2212"/>
      <c r="F22" s="2212"/>
      <c r="G22" s="2213"/>
      <c r="H22" s="2214"/>
    </row>
    <row r="23" customFormat="false" ht="12.75" hidden="false" customHeight="true" outlineLevel="0" collapsed="false">
      <c r="A23" s="2210" t="s">
        <v>2088</v>
      </c>
      <c r="B23" s="2211" t="s">
        <v>151</v>
      </c>
      <c r="C23" s="2211" t="s">
        <v>1912</v>
      </c>
      <c r="D23" s="2212"/>
      <c r="E23" s="2212"/>
      <c r="F23" s="2212" t="s">
        <v>1991</v>
      </c>
      <c r="G23" s="2213"/>
      <c r="H23" s="2214"/>
    </row>
    <row r="24" customFormat="false" ht="12.75" hidden="false" customHeight="true" outlineLevel="0" collapsed="false">
      <c r="A24" s="2210" t="s">
        <v>2089</v>
      </c>
      <c r="B24" s="2211" t="s">
        <v>2090</v>
      </c>
      <c r="C24" s="2211" t="s">
        <v>1912</v>
      </c>
      <c r="D24" s="2212"/>
      <c r="E24" s="2212"/>
      <c r="F24" s="2212" t="s">
        <v>1984</v>
      </c>
      <c r="G24" s="2213" t="s">
        <v>1962</v>
      </c>
      <c r="H24" s="2214" t="s">
        <v>1945</v>
      </c>
    </row>
    <row r="25" customFormat="false" ht="12.75" hidden="false" customHeight="true" outlineLevel="0" collapsed="false">
      <c r="A25" s="2210" t="s">
        <v>2091</v>
      </c>
      <c r="B25" s="2211" t="s">
        <v>2092</v>
      </c>
      <c r="C25" s="2211" t="s">
        <v>1912</v>
      </c>
      <c r="D25" s="2212"/>
      <c r="E25" s="2212"/>
      <c r="F25" s="2212"/>
      <c r="G25" s="2213"/>
      <c r="H25" s="2214"/>
    </row>
    <row r="26" customFormat="false" ht="12.75" hidden="false" customHeight="true" outlineLevel="0" collapsed="false">
      <c r="A26" s="2210" t="s">
        <v>2091</v>
      </c>
      <c r="B26" s="2211" t="s">
        <v>2092</v>
      </c>
      <c r="C26" s="2211" t="s">
        <v>1913</v>
      </c>
      <c r="D26" s="2212"/>
      <c r="E26" s="2212"/>
      <c r="F26" s="2212"/>
      <c r="G26" s="2213"/>
      <c r="H26" s="2214"/>
    </row>
    <row r="27" customFormat="false" ht="12.75" hidden="false" customHeight="true" outlineLevel="0" collapsed="false">
      <c r="A27" s="2210" t="s">
        <v>2091</v>
      </c>
      <c r="B27" s="2211" t="s">
        <v>2092</v>
      </c>
      <c r="C27" s="2211" t="s">
        <v>1914</v>
      </c>
      <c r="D27" s="2212"/>
      <c r="E27" s="2212"/>
      <c r="F27" s="2212"/>
      <c r="G27" s="2213"/>
      <c r="H27" s="2214"/>
    </row>
    <row r="28" customFormat="false" ht="12.75" hidden="false" customHeight="true" outlineLevel="0" collapsed="false">
      <c r="A28" s="2210" t="s">
        <v>2091</v>
      </c>
      <c r="B28" s="2211" t="s">
        <v>2092</v>
      </c>
      <c r="C28" s="2211" t="s">
        <v>711</v>
      </c>
      <c r="D28" s="2212"/>
      <c r="E28" s="2212"/>
      <c r="F28" s="2212"/>
      <c r="G28" s="2213"/>
      <c r="H28" s="2214"/>
    </row>
    <row r="29" customFormat="false" ht="12.75" hidden="false" customHeight="true" outlineLevel="0" collapsed="false">
      <c r="A29" s="2210" t="s">
        <v>2091</v>
      </c>
      <c r="B29" s="2211" t="s">
        <v>2092</v>
      </c>
      <c r="C29" s="2211" t="s">
        <v>711</v>
      </c>
      <c r="D29" s="2212"/>
      <c r="E29" s="2212"/>
      <c r="F29" s="2212"/>
      <c r="G29" s="2213"/>
      <c r="H29" s="2214"/>
    </row>
    <row r="30" customFormat="false" ht="12.75" hidden="false" customHeight="true" outlineLevel="0" collapsed="false">
      <c r="A30" s="2210" t="s">
        <v>2091</v>
      </c>
      <c r="B30" s="2211" t="s">
        <v>2092</v>
      </c>
      <c r="C30" s="2211" t="s">
        <v>605</v>
      </c>
      <c r="D30" s="2212"/>
      <c r="E30" s="2212"/>
      <c r="F30" s="2212"/>
      <c r="G30" s="2213"/>
      <c r="H30" s="2214"/>
    </row>
    <row r="31" customFormat="false" ht="12.75" hidden="false" customHeight="true" outlineLevel="0" collapsed="false">
      <c r="A31" s="2210" t="s">
        <v>2091</v>
      </c>
      <c r="B31" s="2211" t="s">
        <v>2092</v>
      </c>
      <c r="C31" s="2211" t="s">
        <v>606</v>
      </c>
      <c r="D31" s="2212"/>
      <c r="E31" s="2212"/>
      <c r="F31" s="2212"/>
      <c r="G31" s="2213"/>
      <c r="H31" s="2214"/>
    </row>
    <row r="32" customFormat="false" ht="12.75" hidden="false" customHeight="true" outlineLevel="0" collapsed="false">
      <c r="A32" s="2210" t="s">
        <v>2091</v>
      </c>
      <c r="B32" s="2211" t="s">
        <v>2092</v>
      </c>
      <c r="C32" s="2211" t="s">
        <v>609</v>
      </c>
      <c r="D32" s="2212"/>
      <c r="E32" s="2212"/>
      <c r="F32" s="2212"/>
      <c r="G32" s="2213"/>
      <c r="H32" s="2214"/>
    </row>
    <row r="33" customFormat="false" ht="12.75" hidden="false" customHeight="true" outlineLevel="0" collapsed="false">
      <c r="A33" s="2210" t="s">
        <v>2091</v>
      </c>
      <c r="B33" s="2211" t="s">
        <v>2092</v>
      </c>
      <c r="C33" s="2211" t="s">
        <v>611</v>
      </c>
      <c r="D33" s="2212"/>
      <c r="E33" s="2212"/>
      <c r="F33" s="2212"/>
      <c r="G33" s="2213"/>
      <c r="H33" s="2214"/>
    </row>
    <row r="34" customFormat="false" ht="12.75" hidden="false" customHeight="true" outlineLevel="0" collapsed="false">
      <c r="A34" s="2210" t="s">
        <v>2091</v>
      </c>
      <c r="B34" s="2211" t="s">
        <v>2092</v>
      </c>
      <c r="C34" s="2211" t="s">
        <v>612</v>
      </c>
      <c r="D34" s="2212"/>
      <c r="E34" s="2212"/>
      <c r="F34" s="2212"/>
      <c r="G34" s="2213"/>
      <c r="H34" s="2214"/>
    </row>
    <row r="35" customFormat="false" ht="12.75" hidden="false" customHeight="true" outlineLevel="0" collapsed="false">
      <c r="A35" s="2210" t="s">
        <v>2091</v>
      </c>
      <c r="B35" s="2211" t="s">
        <v>2092</v>
      </c>
      <c r="C35" s="2211" t="s">
        <v>614</v>
      </c>
      <c r="D35" s="2212"/>
      <c r="E35" s="2212"/>
      <c r="F35" s="2212"/>
      <c r="G35" s="2213"/>
      <c r="H35" s="2214"/>
    </row>
    <row r="36" customFormat="false" ht="12.75" hidden="false" customHeight="true" outlineLevel="0" collapsed="false">
      <c r="A36" s="2210" t="s">
        <v>2091</v>
      </c>
      <c r="B36" s="2211" t="s">
        <v>2092</v>
      </c>
      <c r="C36" s="2211" t="s">
        <v>615</v>
      </c>
      <c r="D36" s="2212"/>
      <c r="E36" s="2212"/>
      <c r="F36" s="2212"/>
      <c r="G36" s="2213"/>
      <c r="H36" s="2214"/>
    </row>
    <row r="37" customFormat="false" ht="12.75" hidden="false" customHeight="true" outlineLevel="0" collapsed="false">
      <c r="A37" s="2210" t="s">
        <v>2091</v>
      </c>
      <c r="B37" s="2211" t="s">
        <v>2092</v>
      </c>
      <c r="C37" s="2211" t="s">
        <v>713</v>
      </c>
      <c r="D37" s="2212"/>
      <c r="E37" s="2212"/>
      <c r="F37" s="2212"/>
      <c r="G37" s="2213"/>
      <c r="H37" s="2214"/>
    </row>
    <row r="38" customFormat="false" ht="12.75" hidden="false" customHeight="true" outlineLevel="0" collapsed="false">
      <c r="A38" s="2210" t="s">
        <v>2091</v>
      </c>
      <c r="B38" s="2211" t="s">
        <v>2092</v>
      </c>
      <c r="C38" s="2211" t="s">
        <v>714</v>
      </c>
      <c r="D38" s="2212"/>
      <c r="E38" s="2212"/>
      <c r="F38" s="2212"/>
      <c r="G38" s="2213"/>
      <c r="H38" s="2214"/>
    </row>
    <row r="39" customFormat="false" ht="12.75" hidden="false" customHeight="true" outlineLevel="0" collapsed="false">
      <c r="A39" s="2210" t="s">
        <v>2091</v>
      </c>
      <c r="B39" s="2211" t="s">
        <v>2092</v>
      </c>
      <c r="C39" s="2211" t="s">
        <v>714</v>
      </c>
      <c r="D39" s="2212"/>
      <c r="E39" s="2212"/>
      <c r="F39" s="2212"/>
      <c r="G39" s="2213"/>
      <c r="H39" s="2214"/>
    </row>
    <row r="40" customFormat="false" ht="12.75" hidden="false" customHeight="true" outlineLevel="0" collapsed="false">
      <c r="A40" s="2210" t="s">
        <v>2091</v>
      </c>
      <c r="B40" s="2211" t="s">
        <v>2092</v>
      </c>
      <c r="C40" s="2211" t="s">
        <v>715</v>
      </c>
      <c r="D40" s="2212"/>
      <c r="E40" s="2212"/>
      <c r="F40" s="2212"/>
      <c r="G40" s="2213"/>
      <c r="H40" s="2214"/>
    </row>
    <row r="41" customFormat="false" ht="12.75" hidden="false" customHeight="true" outlineLevel="0" collapsed="false">
      <c r="A41" s="2210" t="s">
        <v>2091</v>
      </c>
      <c r="B41" s="2211" t="s">
        <v>2092</v>
      </c>
      <c r="C41" s="2211" t="s">
        <v>716</v>
      </c>
      <c r="D41" s="2212"/>
      <c r="E41" s="2212"/>
      <c r="F41" s="2212"/>
      <c r="G41" s="2213"/>
      <c r="H41" s="2214"/>
    </row>
    <row r="42" customFormat="false" ht="12.75" hidden="false" customHeight="true" outlineLevel="0" collapsed="false">
      <c r="A42" s="2210" t="s">
        <v>2091</v>
      </c>
      <c r="B42" s="2211" t="s">
        <v>2092</v>
      </c>
      <c r="C42" s="2211" t="s">
        <v>717</v>
      </c>
      <c r="D42" s="2212"/>
      <c r="E42" s="2212"/>
      <c r="F42" s="2212"/>
      <c r="G42" s="2213"/>
      <c r="H42" s="2214"/>
    </row>
    <row r="43" customFormat="false" ht="12.75" hidden="false" customHeight="true" outlineLevel="0" collapsed="false">
      <c r="A43" s="2210" t="s">
        <v>2091</v>
      </c>
      <c r="B43" s="2211" t="s">
        <v>2092</v>
      </c>
      <c r="C43" s="2211" t="s">
        <v>718</v>
      </c>
      <c r="D43" s="2212"/>
      <c r="E43" s="2212"/>
      <c r="F43" s="2212"/>
      <c r="G43" s="2213"/>
      <c r="H43" s="2214"/>
    </row>
    <row r="44" customFormat="false" ht="12.75" hidden="false" customHeight="true" outlineLevel="0" collapsed="false">
      <c r="A44" s="2210" t="s">
        <v>2091</v>
      </c>
      <c r="B44" s="2211" t="s">
        <v>2092</v>
      </c>
      <c r="C44" s="2211" t="s">
        <v>722</v>
      </c>
      <c r="D44" s="2212"/>
      <c r="E44" s="2212"/>
      <c r="F44" s="2212"/>
      <c r="G44" s="2213"/>
      <c r="H44" s="2214"/>
    </row>
    <row r="45" customFormat="false" ht="12.75" hidden="false" customHeight="true" outlineLevel="0" collapsed="false">
      <c r="A45" s="2210" t="s">
        <v>2091</v>
      </c>
      <c r="B45" s="2211" t="s">
        <v>2092</v>
      </c>
      <c r="C45" s="2211" t="s">
        <v>723</v>
      </c>
      <c r="D45" s="2212"/>
      <c r="E45" s="2212"/>
      <c r="F45" s="2212"/>
      <c r="G45" s="2213"/>
      <c r="H45" s="2214"/>
    </row>
    <row r="46" customFormat="false" ht="12.75" hidden="false" customHeight="true" outlineLevel="0" collapsed="false">
      <c r="A46" s="2210" t="s">
        <v>2091</v>
      </c>
      <c r="B46" s="2211" t="s">
        <v>2092</v>
      </c>
      <c r="C46" s="2211" t="s">
        <v>723</v>
      </c>
      <c r="D46" s="2212"/>
      <c r="E46" s="2212"/>
      <c r="F46" s="2212"/>
      <c r="G46" s="2213"/>
      <c r="H46" s="2214"/>
    </row>
    <row r="47" customFormat="false" ht="12.75" hidden="false" customHeight="true" outlineLevel="0" collapsed="false">
      <c r="A47" s="2210" t="s">
        <v>2093</v>
      </c>
      <c r="B47" s="2211" t="s">
        <v>1843</v>
      </c>
      <c r="C47" s="2211" t="s">
        <v>1912</v>
      </c>
      <c r="D47" s="2212" t="s">
        <v>1921</v>
      </c>
      <c r="E47" s="2212" t="s">
        <v>1921</v>
      </c>
      <c r="F47" s="2212" t="s">
        <v>1921</v>
      </c>
      <c r="G47" s="2213" t="s">
        <v>1920</v>
      </c>
      <c r="H47" s="2214" t="s">
        <v>1920</v>
      </c>
    </row>
    <row r="48" customFormat="false" ht="12.75" hidden="false" customHeight="true" outlineLevel="0" collapsed="false">
      <c r="A48" s="2210" t="s">
        <v>2093</v>
      </c>
      <c r="B48" s="2211" t="s">
        <v>1843</v>
      </c>
      <c r="C48" s="2211" t="s">
        <v>1913</v>
      </c>
      <c r="D48" s="2212" t="s">
        <v>2094</v>
      </c>
      <c r="E48" s="2212"/>
      <c r="F48" s="2212" t="s">
        <v>2094</v>
      </c>
      <c r="G48" s="2213" t="s">
        <v>2094</v>
      </c>
      <c r="H48" s="2214"/>
    </row>
    <row r="49" customFormat="false" ht="12.75" hidden="false" customHeight="true" outlineLevel="0" collapsed="false">
      <c r="A49" s="2210" t="s">
        <v>2095</v>
      </c>
      <c r="B49" s="2211" t="s">
        <v>2096</v>
      </c>
      <c r="C49" s="2211" t="s">
        <v>1912</v>
      </c>
      <c r="D49" s="2212" t="s">
        <v>2097</v>
      </c>
      <c r="E49" s="2212"/>
      <c r="F49" s="2212" t="s">
        <v>2098</v>
      </c>
      <c r="G49" s="2213" t="s">
        <v>1940</v>
      </c>
      <c r="H49" s="2214"/>
    </row>
    <row r="50" customFormat="false" ht="12.75" hidden="false" customHeight="true" outlineLevel="0" collapsed="false">
      <c r="A50" s="2210" t="s">
        <v>2099</v>
      </c>
      <c r="B50" s="2211" t="s">
        <v>2100</v>
      </c>
      <c r="C50" s="2211" t="s">
        <v>1912</v>
      </c>
      <c r="D50" s="2212"/>
      <c r="E50" s="2212"/>
      <c r="F50" s="2212" t="s">
        <v>2101</v>
      </c>
      <c r="G50" s="2213" t="s">
        <v>1928</v>
      </c>
      <c r="H50" s="2214"/>
    </row>
    <row r="51" customFormat="false" ht="12.75" hidden="false" customHeight="true" outlineLevel="0" collapsed="false">
      <c r="A51" s="2210" t="s">
        <v>2102</v>
      </c>
      <c r="B51" s="2211" t="s">
        <v>551</v>
      </c>
      <c r="C51" s="2211" t="s">
        <v>1912</v>
      </c>
      <c r="D51" s="2212"/>
      <c r="E51" s="2212"/>
      <c r="F51" s="2212"/>
      <c r="G51" s="2213"/>
      <c r="H51" s="2214" t="s">
        <v>1920</v>
      </c>
    </row>
    <row r="52" customFormat="false" ht="12.75" hidden="false" customHeight="true" outlineLevel="0" collapsed="false">
      <c r="A52" s="2210" t="s">
        <v>2103</v>
      </c>
      <c r="B52" s="2211" t="s">
        <v>553</v>
      </c>
      <c r="C52" s="2211" t="s">
        <v>1912</v>
      </c>
      <c r="D52" s="2212"/>
      <c r="E52" s="2212"/>
      <c r="F52" s="2212" t="s">
        <v>2101</v>
      </c>
      <c r="G52" s="2213" t="s">
        <v>2101</v>
      </c>
      <c r="H52" s="2214"/>
    </row>
    <row r="53" customFormat="false" ht="12.75" hidden="false" customHeight="true" outlineLevel="0" collapsed="false">
      <c r="A53" s="2210" t="s">
        <v>2104</v>
      </c>
      <c r="B53" s="2211" t="s">
        <v>2105</v>
      </c>
      <c r="C53" s="2211" t="s">
        <v>1912</v>
      </c>
      <c r="D53" s="2212" t="s">
        <v>2101</v>
      </c>
      <c r="E53" s="2212"/>
      <c r="F53" s="2212"/>
      <c r="G53" s="2213"/>
      <c r="H53" s="2214" t="s">
        <v>1920</v>
      </c>
    </row>
    <row r="54" customFormat="false" ht="12.75" hidden="false" customHeight="true" outlineLevel="0" collapsed="false">
      <c r="A54" s="2210" t="s">
        <v>2106</v>
      </c>
      <c r="B54" s="2211" t="s">
        <v>492</v>
      </c>
      <c r="C54" s="2211" t="s">
        <v>1912</v>
      </c>
      <c r="D54" s="2212"/>
      <c r="E54" s="2212"/>
      <c r="F54" s="2212" t="s">
        <v>2107</v>
      </c>
      <c r="G54" s="2213"/>
      <c r="H54" s="2214"/>
    </row>
    <row r="55" customFormat="false" ht="12.75" hidden="false" customHeight="true" outlineLevel="0" collapsed="false">
      <c r="A55" s="2210" t="s">
        <v>2106</v>
      </c>
      <c r="B55" s="2211" t="s">
        <v>492</v>
      </c>
      <c r="C55" s="2211" t="s">
        <v>1913</v>
      </c>
      <c r="D55" s="2212"/>
      <c r="E55" s="2212"/>
      <c r="F55" s="2212"/>
      <c r="G55" s="2213"/>
      <c r="H55" s="2214"/>
    </row>
    <row r="56" customFormat="false" ht="12.75" hidden="false" customHeight="true" outlineLevel="0" collapsed="false">
      <c r="A56" s="2210" t="s">
        <v>2108</v>
      </c>
      <c r="B56" s="2211" t="s">
        <v>1845</v>
      </c>
      <c r="C56" s="2211" t="s">
        <v>1912</v>
      </c>
      <c r="D56" s="2212" t="s">
        <v>1920</v>
      </c>
      <c r="E56" s="2212" t="s">
        <v>1920</v>
      </c>
      <c r="F56" s="2212" t="s">
        <v>1920</v>
      </c>
      <c r="G56" s="2213" t="s">
        <v>1920</v>
      </c>
      <c r="H56" s="2214" t="s">
        <v>1920</v>
      </c>
    </row>
    <row r="57" customFormat="false" ht="13.5" hidden="false" customHeight="true" outlineLevel="0" collapsed="false">
      <c r="A57" s="2210" t="s">
        <v>2108</v>
      </c>
      <c r="B57" s="2211" t="s">
        <v>1845</v>
      </c>
      <c r="C57" s="2211" t="s">
        <v>2109</v>
      </c>
      <c r="D57" s="2212" t="s">
        <v>1920</v>
      </c>
      <c r="E57" s="2212" t="s">
        <v>1920</v>
      </c>
      <c r="F57" s="2212" t="s">
        <v>1920</v>
      </c>
      <c r="G57" s="2213" t="s">
        <v>1920</v>
      </c>
      <c r="H57" s="2214" t="s">
        <v>192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205</v>
      </c>
      <c r="I3" s="110"/>
      <c r="J3" s="110" t="s">
        <v>94</v>
      </c>
    </row>
    <row r="4" customFormat="false" ht="12.75" hidden="false" customHeight="true" outlineLevel="0" collapsed="false"/>
    <row r="5" customFormat="false" ht="14.25" hidden="false" customHeight="true" outlineLevel="0" collapsed="false">
      <c r="A5" s="142" t="s">
        <v>95</v>
      </c>
      <c r="B5" s="112" t="s">
        <v>159</v>
      </c>
      <c r="C5" s="112"/>
      <c r="D5" s="112" t="s">
        <v>183</v>
      </c>
      <c r="E5" s="112"/>
      <c r="F5" s="112"/>
      <c r="G5" s="114"/>
      <c r="H5" s="115" t="s">
        <v>161</v>
      </c>
      <c r="I5" s="115"/>
      <c r="J5" s="115"/>
    </row>
    <row r="6" customFormat="false" ht="13.5" hidden="false" customHeight="true" outlineLevel="0" collapsed="false">
      <c r="A6" s="143"/>
      <c r="B6" s="117" t="s">
        <v>162</v>
      </c>
      <c r="C6" s="117"/>
      <c r="D6" s="117" t="s">
        <v>187</v>
      </c>
      <c r="E6" s="117" t="s">
        <v>97</v>
      </c>
      <c r="F6" s="117" t="s">
        <v>98</v>
      </c>
      <c r="G6" s="118"/>
      <c r="H6" s="68" t="s">
        <v>164</v>
      </c>
      <c r="I6" s="117" t="s">
        <v>97</v>
      </c>
      <c r="J6" s="119" t="s">
        <v>98</v>
      </c>
    </row>
    <row r="7" customFormat="false" ht="15" hidden="false" customHeight="true" outlineLevel="0" collapsed="false">
      <c r="A7" s="144"/>
      <c r="B7" s="71" t="s">
        <v>165</v>
      </c>
      <c r="C7" s="72" t="s">
        <v>166</v>
      </c>
      <c r="D7" s="72" t="s">
        <v>167</v>
      </c>
      <c r="E7" s="72" t="s">
        <v>168</v>
      </c>
      <c r="F7" s="72"/>
      <c r="G7" s="72"/>
      <c r="H7" s="74" t="s">
        <v>103</v>
      </c>
      <c r="I7" s="74"/>
      <c r="J7" s="74"/>
    </row>
    <row r="8" customFormat="false" ht="12.75" hidden="false" customHeight="true" outlineLevel="0" collapsed="false">
      <c r="A8" s="121" t="s">
        <v>206</v>
      </c>
      <c r="B8" s="82" t="n">
        <v>10745047.8440314</v>
      </c>
      <c r="C8" s="145" t="s">
        <v>170</v>
      </c>
      <c r="D8" s="78"/>
      <c r="E8" s="78"/>
      <c r="F8" s="78"/>
      <c r="G8" s="79"/>
      <c r="H8" s="82" t="n">
        <v>626359.907925346</v>
      </c>
      <c r="I8" s="82" t="n">
        <v>370.150384049844</v>
      </c>
      <c r="J8" s="146" t="n">
        <v>19.9476812568458</v>
      </c>
    </row>
    <row r="9" customFormat="false" ht="12.75" hidden="false" customHeight="true" outlineLevel="0" collapsed="false">
      <c r="A9" s="81" t="s">
        <v>171</v>
      </c>
      <c r="B9" s="82" t="n">
        <v>3815582.05396114</v>
      </c>
      <c r="C9" s="145" t="s">
        <v>170</v>
      </c>
      <c r="D9" s="82" t="n">
        <v>72.944627834905</v>
      </c>
      <c r="E9" s="82" t="n">
        <v>4.76337070784786</v>
      </c>
      <c r="F9" s="82" t="n">
        <v>2.88365273567411</v>
      </c>
      <c r="G9" s="79"/>
      <c r="H9" s="82" t="n">
        <v>278326.212899738</v>
      </c>
      <c r="I9" s="82" t="n">
        <v>18.1750317892284</v>
      </c>
      <c r="J9" s="146" t="n">
        <v>11.0028136280941</v>
      </c>
    </row>
    <row r="10" customFormat="false" ht="12.75" hidden="false" customHeight="true" outlineLevel="0" collapsed="false">
      <c r="A10" s="81" t="s">
        <v>172</v>
      </c>
      <c r="B10" s="82" t="n">
        <v>234591.29336536</v>
      </c>
      <c r="C10" s="145" t="s">
        <v>170</v>
      </c>
      <c r="D10" s="82" t="n">
        <v>95.2390885133935</v>
      </c>
      <c r="E10" s="82" t="n">
        <v>190.461100699497</v>
      </c>
      <c r="F10" s="82" t="n">
        <v>3.93830592075254</v>
      </c>
      <c r="G10" s="79"/>
      <c r="H10" s="82" t="n">
        <v>22342.260953295</v>
      </c>
      <c r="I10" s="82" t="n">
        <v>44.6805159488852</v>
      </c>
      <c r="J10" s="146" t="n">
        <v>0.923892279617793</v>
      </c>
    </row>
    <row r="11" customFormat="false" ht="12.75" hidden="false" customHeight="true" outlineLevel="0" collapsed="false">
      <c r="A11" s="81" t="s">
        <v>173</v>
      </c>
      <c r="B11" s="82" t="n">
        <v>5743472.19489377</v>
      </c>
      <c r="C11" s="145" t="s">
        <v>170</v>
      </c>
      <c r="D11" s="82" t="n">
        <v>56.4112299328656</v>
      </c>
      <c r="E11" s="82" t="n">
        <v>8.87617274856893</v>
      </c>
      <c r="F11" s="82" t="n">
        <v>0.647646998544912</v>
      </c>
      <c r="G11" s="79"/>
      <c r="H11" s="82" t="n">
        <v>323996.330599173</v>
      </c>
      <c r="I11" s="82" t="n">
        <v>50.9800513784794</v>
      </c>
      <c r="J11" s="146" t="n">
        <v>3.71974252824911</v>
      </c>
    </row>
    <row r="12" customFormat="false" ht="12.75" hidden="false" customHeight="true" outlineLevel="0" collapsed="false">
      <c r="A12" s="81" t="s">
        <v>174</v>
      </c>
      <c r="B12" s="82" t="n">
        <v>935243.835142121</v>
      </c>
      <c r="C12" s="145" t="s">
        <v>170</v>
      </c>
      <c r="D12" s="82" t="n">
        <v>99.0580918469495</v>
      </c>
      <c r="E12" s="82" t="n">
        <v>273.588151931412</v>
      </c>
      <c r="F12" s="82" t="n">
        <v>4.44379230116615</v>
      </c>
      <c r="G12" s="97" t="s">
        <v>175</v>
      </c>
      <c r="H12" s="82" t="n">
        <v>92643.4697208015</v>
      </c>
      <c r="I12" s="82" t="n">
        <v>255.871632461779</v>
      </c>
      <c r="J12" s="146" t="n">
        <v>4.15602935431766</v>
      </c>
    </row>
    <row r="13" customFormat="false" ht="12.75" hidden="false" customHeight="true" outlineLevel="0" collapsed="false">
      <c r="A13" s="81" t="s">
        <v>176</v>
      </c>
      <c r="B13" s="82" t="n">
        <v>16158.4666690406</v>
      </c>
      <c r="C13" s="145" t="s">
        <v>170</v>
      </c>
      <c r="D13" s="82" t="n">
        <v>104.904970741329</v>
      </c>
      <c r="E13" s="82" t="n">
        <v>27.4254036938594</v>
      </c>
      <c r="F13" s="82" t="n">
        <v>8.98621568130678</v>
      </c>
      <c r="G13" s="79"/>
      <c r="H13" s="82" t="n">
        <v>1695.10347314045</v>
      </c>
      <c r="I13" s="82" t="n">
        <v>0.443152471472209</v>
      </c>
      <c r="J13" s="146" t="n">
        <v>0.145203466567205</v>
      </c>
    </row>
    <row r="14" customFormat="false" ht="12.75" hidden="false" customHeight="true" outlineLevel="0" collapsed="false">
      <c r="A14" s="98" t="s">
        <v>127</v>
      </c>
      <c r="B14" s="82" t="n">
        <v>2535879.47104462</v>
      </c>
      <c r="C14" s="145" t="s">
        <v>170</v>
      </c>
      <c r="D14" s="78"/>
      <c r="E14" s="78"/>
      <c r="F14" s="78"/>
      <c r="G14" s="79"/>
      <c r="H14" s="82" t="n">
        <v>155634.503572408</v>
      </c>
      <c r="I14" s="82" t="n">
        <v>23.4938483319658</v>
      </c>
      <c r="J14" s="146" t="n">
        <v>2.52621157165561</v>
      </c>
    </row>
    <row r="15" customFormat="false" ht="12.75" hidden="false" customHeight="true" outlineLevel="0" collapsed="false">
      <c r="A15" s="81" t="s">
        <v>171</v>
      </c>
      <c r="B15" s="20" t="n">
        <v>821753.307459329</v>
      </c>
      <c r="C15" s="145" t="s">
        <v>170</v>
      </c>
      <c r="D15" s="82" t="n">
        <v>73.5682576851815</v>
      </c>
      <c r="E15" s="82" t="n">
        <v>5.01569923541853</v>
      </c>
      <c r="F15" s="82" t="n">
        <v>1.10643492093326</v>
      </c>
      <c r="G15" s="79"/>
      <c r="H15" s="20" t="n">
        <v>60454.9590768181</v>
      </c>
      <c r="I15" s="20" t="n">
        <v>4.1216674359264</v>
      </c>
      <c r="J15" s="21" t="n">
        <v>0.909216555765406</v>
      </c>
    </row>
    <row r="16" customFormat="false" ht="12.75" hidden="false" customHeight="true" outlineLevel="0" collapsed="false">
      <c r="A16" s="81" t="s">
        <v>172</v>
      </c>
      <c r="B16" s="20" t="n">
        <v>33520.3524167792</v>
      </c>
      <c r="C16" s="145" t="s">
        <v>170</v>
      </c>
      <c r="D16" s="82" t="n">
        <v>95.336212686694</v>
      </c>
      <c r="E16" s="82" t="n">
        <v>86.5860908477776</v>
      </c>
      <c r="F16" s="82" t="n">
        <v>3.76979586296526</v>
      </c>
      <c r="G16" s="79"/>
      <c r="H16" s="20" t="n">
        <v>3195.703447339</v>
      </c>
      <c r="I16" s="20" t="n">
        <v>2.90239627960876</v>
      </c>
      <c r="J16" s="21" t="n">
        <v>0.126364885865912</v>
      </c>
    </row>
    <row r="17" customFormat="false" ht="12.75" hidden="false" customHeight="true" outlineLevel="0" collapsed="false">
      <c r="A17" s="81" t="s">
        <v>173</v>
      </c>
      <c r="B17" s="20" t="n">
        <v>1604061.43849918</v>
      </c>
      <c r="C17" s="145" t="s">
        <v>170</v>
      </c>
      <c r="D17" s="82" t="n">
        <v>56.3710498954909</v>
      </c>
      <c r="E17" s="82" t="n">
        <v>7.09885996980286</v>
      </c>
      <c r="F17" s="82" t="n">
        <v>0.698023811972683</v>
      </c>
      <c r="G17" s="79"/>
      <c r="H17" s="20" t="n">
        <v>90422.6273850703</v>
      </c>
      <c r="I17" s="20" t="n">
        <v>11.3870075348662</v>
      </c>
      <c r="J17" s="21" t="n">
        <v>1.11967307993959</v>
      </c>
    </row>
    <row r="18" customFormat="false" ht="12.75" hidden="false" customHeight="true" outlineLevel="0" collapsed="false">
      <c r="A18" s="81" t="s">
        <v>174</v>
      </c>
      <c r="B18" s="20" t="n">
        <v>61774.9423845252</v>
      </c>
      <c r="C18" s="145" t="s">
        <v>170</v>
      </c>
      <c r="D18" s="82" t="n">
        <v>92.7086384932465</v>
      </c>
      <c r="E18" s="82" t="n">
        <v>76.0730906515676</v>
      </c>
      <c r="F18" s="82" t="n">
        <v>3.73217567279642</v>
      </c>
      <c r="G18" s="97" t="s">
        <v>175</v>
      </c>
      <c r="H18" s="20" t="n">
        <v>5727.07080146808</v>
      </c>
      <c r="I18" s="20" t="n">
        <v>4.69941079201335</v>
      </c>
      <c r="J18" s="21" t="n">
        <v>0.230554937155925</v>
      </c>
    </row>
    <row r="19" customFormat="false" ht="12.75" hidden="false" customHeight="true" outlineLevel="0" collapsed="false">
      <c r="A19" s="81" t="s">
        <v>176</v>
      </c>
      <c r="B19" s="20" t="n">
        <v>14769.4302848038</v>
      </c>
      <c r="C19" s="145" t="s">
        <v>170</v>
      </c>
      <c r="D19" s="82" t="n">
        <v>105.70574714633</v>
      </c>
      <c r="E19" s="82" t="n">
        <v>25.9567418755123</v>
      </c>
      <c r="F19" s="82" t="n">
        <v>9.50626464402226</v>
      </c>
      <c r="G19" s="79"/>
      <c r="H19" s="20" t="n">
        <v>1561.21366318082</v>
      </c>
      <c r="I19" s="20" t="n">
        <v>0.383366289551025</v>
      </c>
      <c r="J19" s="21" t="n">
        <v>0.140402112928782</v>
      </c>
    </row>
    <row r="20" customFormat="false" ht="12.75" hidden="false" customHeight="true" outlineLevel="0" collapsed="false">
      <c r="A20" s="98" t="s">
        <v>128</v>
      </c>
      <c r="B20" s="82" t="n">
        <v>7259064.97922635</v>
      </c>
      <c r="C20" s="145" t="s">
        <v>170</v>
      </c>
      <c r="D20" s="78"/>
      <c r="E20" s="78"/>
      <c r="F20" s="78"/>
      <c r="G20" s="79"/>
      <c r="H20" s="76" t="n">
        <v>406161.019233797</v>
      </c>
      <c r="I20" s="76" t="n">
        <v>325.721613234128</v>
      </c>
      <c r="J20" s="124" t="n">
        <v>9.55867128755754</v>
      </c>
    </row>
    <row r="21" customFormat="false" ht="12.75" hidden="false" customHeight="true" outlineLevel="0" collapsed="false">
      <c r="A21" s="81" t="s">
        <v>171</v>
      </c>
      <c r="B21" s="20" t="n">
        <v>2258836.69093179</v>
      </c>
      <c r="C21" s="145" t="s">
        <v>170</v>
      </c>
      <c r="D21" s="82" t="n">
        <v>72.5577718125616</v>
      </c>
      <c r="E21" s="82" t="n">
        <v>4.56944585783108</v>
      </c>
      <c r="F21" s="82" t="n">
        <v>1.09267709266562</v>
      </c>
      <c r="G21" s="79"/>
      <c r="H21" s="20" t="n">
        <v>163896.157182471</v>
      </c>
      <c r="I21" s="20" t="n">
        <v>10.3216319608951</v>
      </c>
      <c r="J21" s="21" t="n">
        <v>2.46817910825379</v>
      </c>
    </row>
    <row r="22" customFormat="false" ht="12.75" hidden="false" customHeight="true" outlineLevel="0" collapsed="false">
      <c r="A22" s="81" t="s">
        <v>172</v>
      </c>
      <c r="B22" s="20" t="n">
        <v>196753.302386645</v>
      </c>
      <c r="C22" s="145" t="s">
        <v>170</v>
      </c>
      <c r="D22" s="82" t="n">
        <v>95.2191452885434</v>
      </c>
      <c r="E22" s="82" t="n">
        <v>210.510411814324</v>
      </c>
      <c r="F22" s="82" t="n">
        <v>3.96900864495511</v>
      </c>
      <c r="G22" s="79"/>
      <c r="H22" s="20" t="n">
        <v>18734.6812859546</v>
      </c>
      <c r="I22" s="20" t="n">
        <v>41.4186187112407</v>
      </c>
      <c r="J22" s="21" t="n">
        <v>0.780915558096059</v>
      </c>
    </row>
    <row r="23" customFormat="false" ht="12.75" hidden="false" customHeight="true" outlineLevel="0" collapsed="false">
      <c r="A23" s="81" t="s">
        <v>173</v>
      </c>
      <c r="B23" s="20" t="n">
        <v>3961279.26343388</v>
      </c>
      <c r="C23" s="145" t="s">
        <v>170</v>
      </c>
      <c r="D23" s="82" t="n">
        <v>56.415038401077</v>
      </c>
      <c r="E23" s="82" t="n">
        <v>7.07498394599601</v>
      </c>
      <c r="F23" s="82" t="n">
        <v>0.639591952161687</v>
      </c>
      <c r="G23" s="79"/>
      <c r="H23" s="20" t="n">
        <v>223475.721764013</v>
      </c>
      <c r="I23" s="20" t="n">
        <v>28.0259871944016</v>
      </c>
      <c r="J23" s="21" t="n">
        <v>2.53360233715729</v>
      </c>
    </row>
    <row r="24" customFormat="false" ht="12.75" hidden="false" customHeight="true" outlineLevel="0" collapsed="false">
      <c r="A24" s="81" t="s">
        <v>174</v>
      </c>
      <c r="B24" s="20" t="n">
        <v>841593.186089794</v>
      </c>
      <c r="C24" s="145" t="s">
        <v>170</v>
      </c>
      <c r="D24" s="82" t="n">
        <v>99.4073898503088</v>
      </c>
      <c r="E24" s="82" t="n">
        <v>292.223685683963</v>
      </c>
      <c r="F24" s="82" t="n">
        <v>4.48467988191302</v>
      </c>
      <c r="G24" s="97" t="s">
        <v>175</v>
      </c>
      <c r="H24" s="20" t="n">
        <v>83660.5819449916</v>
      </c>
      <c r="I24" s="20" t="n">
        <v>245.933462685669</v>
      </c>
      <c r="J24" s="21" t="n">
        <v>3.77427603041198</v>
      </c>
    </row>
    <row r="25" customFormat="false" ht="12.75" hidden="false" customHeight="true" outlineLevel="0" collapsed="false">
      <c r="A25" s="81" t="s">
        <v>176</v>
      </c>
      <c r="B25" s="20" t="n">
        <v>602.536384236806</v>
      </c>
      <c r="C25" s="145" t="s">
        <v>170</v>
      </c>
      <c r="D25" s="82" t="n">
        <v>90.3829258852292</v>
      </c>
      <c r="E25" s="82" t="n">
        <v>36.3674003669329</v>
      </c>
      <c r="F25" s="82" t="n">
        <v>2.81850803180085</v>
      </c>
      <c r="G25" s="79"/>
      <c r="H25" s="20" t="n">
        <v>54.4590013596292</v>
      </c>
      <c r="I25" s="20" t="n">
        <v>0.021912681921184</v>
      </c>
      <c r="J25" s="21" t="n">
        <v>0.00169825363842368</v>
      </c>
    </row>
    <row r="26" customFormat="false" ht="12.75" hidden="false" customHeight="true" outlineLevel="0" collapsed="false">
      <c r="A26" s="98" t="s">
        <v>129</v>
      </c>
      <c r="B26" s="82" t="n">
        <v>950103.393760457</v>
      </c>
      <c r="C26" s="145" t="s">
        <v>170</v>
      </c>
      <c r="D26" s="78"/>
      <c r="E26" s="78"/>
      <c r="F26" s="78"/>
      <c r="G26" s="79"/>
      <c r="H26" s="76" t="n">
        <v>64564.3851191401</v>
      </c>
      <c r="I26" s="76" t="n">
        <v>20.9349224837506</v>
      </c>
      <c r="J26" s="124" t="n">
        <v>7.8627983976327</v>
      </c>
    </row>
    <row r="27" customFormat="false" ht="12.75" hidden="false" customHeight="true" outlineLevel="0" collapsed="false">
      <c r="A27" s="81" t="s">
        <v>171</v>
      </c>
      <c r="B27" s="20" t="n">
        <v>734992.055570018</v>
      </c>
      <c r="C27" s="145" t="s">
        <v>170</v>
      </c>
      <c r="D27" s="82" t="n">
        <v>73.4362993877381</v>
      </c>
      <c r="E27" s="82" t="n">
        <v>5.0772418070734</v>
      </c>
      <c r="F27" s="82" t="n">
        <v>10.3748304574</v>
      </c>
      <c r="G27" s="79"/>
      <c r="H27" s="20" t="n">
        <v>53975.0966404488</v>
      </c>
      <c r="I27" s="20" t="n">
        <v>3.73173239240691</v>
      </c>
      <c r="J27" s="21" t="n">
        <v>7.62541796407489</v>
      </c>
    </row>
    <row r="28" customFormat="false" ht="12.75" hidden="false" customHeight="true" outlineLevel="0" collapsed="false">
      <c r="A28" s="81" t="s">
        <v>172</v>
      </c>
      <c r="B28" s="20" t="n">
        <v>4317.63856193634</v>
      </c>
      <c r="C28" s="145" t="s">
        <v>170</v>
      </c>
      <c r="D28" s="82" t="n">
        <v>95.3938626619656</v>
      </c>
      <c r="E28" s="82" t="n">
        <v>83.2633285252308</v>
      </c>
      <c r="F28" s="82" t="n">
        <v>3.84743544822611</v>
      </c>
      <c r="G28" s="79"/>
      <c r="H28" s="20" t="n">
        <v>411.876220001362</v>
      </c>
      <c r="I28" s="20" t="n">
        <v>0.35950095803571</v>
      </c>
      <c r="J28" s="21" t="n">
        <v>0.0166118356558219</v>
      </c>
    </row>
    <row r="29" customFormat="false" ht="12.75" hidden="false" customHeight="true" outlineLevel="0" collapsed="false">
      <c r="A29" s="81" t="s">
        <v>173</v>
      </c>
      <c r="B29" s="20" t="n">
        <v>178131.492960702</v>
      </c>
      <c r="C29" s="145" t="s">
        <v>170</v>
      </c>
      <c r="D29" s="82" t="n">
        <v>56.6883557884829</v>
      </c>
      <c r="E29" s="82" t="n">
        <v>64.9354948805342</v>
      </c>
      <c r="F29" s="82" t="n">
        <v>0.373135092776081</v>
      </c>
      <c r="G29" s="79"/>
      <c r="H29" s="20" t="n">
        <v>10097.9814500899</v>
      </c>
      <c r="I29" s="20" t="n">
        <v>11.5670566492116</v>
      </c>
      <c r="J29" s="21" t="n">
        <v>0.0664671111522332</v>
      </c>
    </row>
    <row r="30" customFormat="false" ht="12.75" hidden="false" customHeight="true" outlineLevel="0" collapsed="false">
      <c r="A30" s="81" t="s">
        <v>174</v>
      </c>
      <c r="B30" s="20" t="n">
        <v>31875.7066678011</v>
      </c>
      <c r="C30" s="145" t="s">
        <v>170</v>
      </c>
      <c r="D30" s="82" t="n">
        <v>102.141013163187</v>
      </c>
      <c r="E30" s="82" t="n">
        <v>164.349579405192</v>
      </c>
      <c r="F30" s="82" t="n">
        <v>4.74337363954003</v>
      </c>
      <c r="G30" s="97" t="s">
        <v>175</v>
      </c>
      <c r="H30" s="20" t="n">
        <v>3255.81697434176</v>
      </c>
      <c r="I30" s="20" t="n">
        <v>5.23875898409637</v>
      </c>
      <c r="J30" s="21" t="n">
        <v>0.151198386749758</v>
      </c>
    </row>
    <row r="31" customFormat="false" ht="12.75" hidden="false" customHeight="true" outlineLevel="0" collapsed="false">
      <c r="A31" s="147" t="s">
        <v>176</v>
      </c>
      <c r="B31" s="24" t="n">
        <v>786.5</v>
      </c>
      <c r="C31" s="148" t="s">
        <v>170</v>
      </c>
      <c r="D31" s="82" t="n">
        <v>100.992763636364</v>
      </c>
      <c r="E31" s="82" t="n">
        <v>48.1544818817546</v>
      </c>
      <c r="F31" s="82" t="n">
        <v>3.94545454545455</v>
      </c>
      <c r="G31" s="89"/>
      <c r="H31" s="24" t="n">
        <v>79.4308086</v>
      </c>
      <c r="I31" s="24" t="n">
        <v>0.0378735</v>
      </c>
      <c r="J31" s="42" t="n">
        <v>0.0031031</v>
      </c>
    </row>
    <row r="32" customFormat="false" ht="12.75" hidden="false" customHeight="true" outlineLevel="0" collapsed="false">
      <c r="A32" s="149" t="s">
        <v>207</v>
      </c>
      <c r="B32" s="150" t="n">
        <v>127478.031660228</v>
      </c>
      <c r="C32" s="151" t="s">
        <v>170</v>
      </c>
      <c r="D32" s="152"/>
      <c r="E32" s="152"/>
      <c r="F32" s="152"/>
      <c r="G32" s="153"/>
      <c r="H32" s="150" t="n">
        <v>8950.88917052757</v>
      </c>
      <c r="I32" s="150" t="n">
        <v>0.806978947853636</v>
      </c>
      <c r="J32" s="146" t="n">
        <v>1.39896287875392</v>
      </c>
    </row>
    <row r="33" customFormat="false" ht="12.75" hidden="false" customHeight="true" outlineLevel="0" collapsed="false">
      <c r="A33" s="149" t="s">
        <v>208</v>
      </c>
      <c r="B33" s="82" t="n">
        <v>36577.5826531091</v>
      </c>
      <c r="C33" s="145" t="s">
        <v>170</v>
      </c>
      <c r="D33" s="154"/>
      <c r="E33" s="154"/>
      <c r="F33" s="154"/>
      <c r="G33" s="155"/>
      <c r="H33" s="82" t="n">
        <v>2390.71886120464</v>
      </c>
      <c r="I33" s="82" t="n">
        <v>0.224065159407228</v>
      </c>
      <c r="J33" s="146" t="n">
        <v>1.05691308605252</v>
      </c>
    </row>
    <row r="34" customFormat="false" ht="13.5" hidden="false" customHeight="true" outlineLevel="0" collapsed="false">
      <c r="A34" s="128" t="s">
        <v>117</v>
      </c>
      <c r="B34" s="78"/>
      <c r="C34" s="156"/>
      <c r="D34" s="157"/>
      <c r="E34" s="157"/>
      <c r="F34" s="157"/>
      <c r="G34" s="129"/>
      <c r="H34" s="78"/>
      <c r="I34" s="78"/>
      <c r="J34" s="130"/>
    </row>
    <row r="35" customFormat="false" ht="12.75" hidden="false" customHeight="true" outlineLevel="0" collapsed="false">
      <c r="A35" s="81" t="s">
        <v>171</v>
      </c>
      <c r="B35" s="20" t="n">
        <v>21503.9888834291</v>
      </c>
      <c r="C35" s="145" t="s">
        <v>170</v>
      </c>
      <c r="D35" s="82" t="n">
        <v>73.0111740933431</v>
      </c>
      <c r="E35" s="82" t="n">
        <v>6.6043420654972</v>
      </c>
      <c r="F35" s="82" t="n">
        <v>1.57389491810304</v>
      </c>
      <c r="G35" s="79"/>
      <c r="H35" s="20" t="n">
        <v>1570.03147606936</v>
      </c>
      <c r="I35" s="20" t="n">
        <v>0.142019698358815</v>
      </c>
      <c r="J35" s="21" t="n">
        <v>0.0338450188225733</v>
      </c>
    </row>
    <row r="36" customFormat="false" ht="12.75" hidden="false" customHeight="true" outlineLevel="0" collapsed="false">
      <c r="A36" s="81" t="s">
        <v>172</v>
      </c>
      <c r="B36" s="20" t="n">
        <v>767.209202</v>
      </c>
      <c r="C36" s="145" t="s">
        <v>170</v>
      </c>
      <c r="D36" s="82" t="n">
        <v>98.1324783030952</v>
      </c>
      <c r="E36" s="82" t="n">
        <v>20.702819260502</v>
      </c>
      <c r="F36" s="82" t="n">
        <v>4.45477712781657</v>
      </c>
      <c r="G36" s="79"/>
      <c r="H36" s="20" t="n">
        <v>75.2881403692</v>
      </c>
      <c r="I36" s="20" t="n">
        <v>0.015883393444</v>
      </c>
      <c r="J36" s="21" t="n">
        <v>0.00341774600532</v>
      </c>
    </row>
    <row r="37" customFormat="false" ht="12.75" hidden="false" customHeight="true" outlineLevel="0" collapsed="false">
      <c r="A37" s="81" t="s">
        <v>173</v>
      </c>
      <c r="B37" s="20" t="n">
        <v>13399.48456768</v>
      </c>
      <c r="C37" s="145" t="s">
        <v>170</v>
      </c>
      <c r="D37" s="82" t="n">
        <v>55.6289490839079</v>
      </c>
      <c r="E37" s="82" t="n">
        <v>0.913995425910132</v>
      </c>
      <c r="F37" s="82" t="n">
        <v>0.503259747833328</v>
      </c>
      <c r="G37" s="79"/>
      <c r="H37" s="20" t="n">
        <v>745.39924476608</v>
      </c>
      <c r="I37" s="20" t="n">
        <v>0.0122470676044129</v>
      </c>
      <c r="J37" s="21" t="n">
        <v>0.0067434212246272</v>
      </c>
    </row>
    <row r="38" customFormat="false" ht="12.75" hidden="false" customHeight="true" outlineLevel="0" collapsed="false">
      <c r="A38" s="81" t="s">
        <v>174</v>
      </c>
      <c r="B38" s="20" t="n">
        <v>906.9</v>
      </c>
      <c r="C38" s="145" t="s">
        <v>170</v>
      </c>
      <c r="D38" s="82" t="n">
        <v>58.7183367515713</v>
      </c>
      <c r="E38" s="82" t="n">
        <v>59.4497739552321</v>
      </c>
      <c r="F38" s="82" t="n">
        <v>1</v>
      </c>
      <c r="G38" s="97" t="s">
        <v>175</v>
      </c>
      <c r="H38" s="20" t="n">
        <v>53.2516596</v>
      </c>
      <c r="I38" s="20" t="n">
        <v>0.053915</v>
      </c>
      <c r="J38" s="21" t="n">
        <v>0.0009069</v>
      </c>
    </row>
    <row r="39" customFormat="false" ht="12.75" hidden="false" customHeight="true" outlineLevel="0" collapsed="false">
      <c r="A39" s="86" t="s">
        <v>176</v>
      </c>
      <c r="B39" s="24" t="s">
        <v>136</v>
      </c>
      <c r="C39" s="148" t="s">
        <v>170</v>
      </c>
      <c r="D39" s="158" t="s">
        <v>136</v>
      </c>
      <c r="E39" s="158" t="s">
        <v>136</v>
      </c>
      <c r="F39" s="158" t="s">
        <v>136</v>
      </c>
      <c r="G39" s="89"/>
      <c r="H39" s="24" t="s">
        <v>136</v>
      </c>
      <c r="I39" s="24" t="s">
        <v>136</v>
      </c>
      <c r="J39" s="42" t="n">
        <v>1.012</v>
      </c>
    </row>
    <row r="40" customFormat="false" ht="12.75" hidden="false" customHeight="true" outlineLevel="0" collapsed="false">
      <c r="A40" s="159" t="s">
        <v>209</v>
      </c>
      <c r="B40" s="150" t="n">
        <v>90900.4490071193</v>
      </c>
      <c r="C40" s="151" t="s">
        <v>170</v>
      </c>
      <c r="D40" s="152"/>
      <c r="E40" s="152"/>
      <c r="F40" s="152"/>
      <c r="G40" s="153"/>
      <c r="H40" s="150" t="n">
        <v>6560.17030932293</v>
      </c>
      <c r="I40" s="150" t="n">
        <v>0.582913788446408</v>
      </c>
      <c r="J40" s="146" t="n">
        <v>0.342049792701395</v>
      </c>
    </row>
    <row r="41" customFormat="false" ht="13.5" hidden="false" customHeight="true" outlineLevel="0" collapsed="false">
      <c r="A41" s="128" t="s">
        <v>117</v>
      </c>
      <c r="B41" s="160"/>
      <c r="C41" s="161"/>
      <c r="D41" s="154"/>
      <c r="E41" s="154"/>
      <c r="F41" s="154"/>
      <c r="G41" s="162"/>
      <c r="H41" s="160"/>
      <c r="I41" s="160"/>
      <c r="J41" s="163"/>
    </row>
    <row r="42" customFormat="false" ht="12.75" hidden="false" customHeight="true" outlineLevel="0" collapsed="false">
      <c r="A42" s="81" t="s">
        <v>171</v>
      </c>
      <c r="B42" s="20" t="n">
        <v>90897.1490071193</v>
      </c>
      <c r="C42" s="145" t="s">
        <v>170</v>
      </c>
      <c r="D42" s="82" t="n">
        <v>72.1713538981198</v>
      </c>
      <c r="E42" s="82" t="n">
        <v>6.41289407658707</v>
      </c>
      <c r="F42" s="82" t="n">
        <v>3.7630420363856</v>
      </c>
      <c r="G42" s="79"/>
      <c r="H42" s="20" t="n">
        <v>6560.17030932293</v>
      </c>
      <c r="I42" s="20" t="n">
        <v>0.582913788446408</v>
      </c>
      <c r="J42" s="21" t="n">
        <v>0.342049792701395</v>
      </c>
    </row>
    <row r="43" customFormat="false" ht="12.75" hidden="false" customHeight="true" outlineLevel="0" collapsed="false">
      <c r="A43" s="81" t="s">
        <v>172</v>
      </c>
      <c r="B43" s="20" t="s">
        <v>136</v>
      </c>
      <c r="C43" s="145" t="s">
        <v>170</v>
      </c>
      <c r="D43" s="164" t="s">
        <v>136</v>
      </c>
      <c r="E43" s="164" t="s">
        <v>136</v>
      </c>
      <c r="F43" s="164" t="s">
        <v>136</v>
      </c>
      <c r="G43" s="79"/>
      <c r="H43" s="20" t="s">
        <v>136</v>
      </c>
      <c r="I43" s="20" t="s">
        <v>136</v>
      </c>
      <c r="J43" s="21" t="s">
        <v>136</v>
      </c>
    </row>
    <row r="44" customFormat="false" ht="12.75" hidden="false" customHeight="true" outlineLevel="0" collapsed="false">
      <c r="A44" s="81" t="s">
        <v>173</v>
      </c>
      <c r="B44" s="20" t="s">
        <v>136</v>
      </c>
      <c r="C44" s="145" t="s">
        <v>170</v>
      </c>
      <c r="D44" s="164" t="s">
        <v>136</v>
      </c>
      <c r="E44" s="164" t="s">
        <v>136</v>
      </c>
      <c r="F44" s="164" t="s">
        <v>136</v>
      </c>
      <c r="G44" s="79"/>
      <c r="H44" s="20" t="s">
        <v>136</v>
      </c>
      <c r="I44" s="20" t="s">
        <v>136</v>
      </c>
      <c r="J44" s="21" t="s">
        <v>136</v>
      </c>
    </row>
    <row r="45" customFormat="false" ht="12.75" hidden="false" customHeight="true" outlineLevel="0" collapsed="false">
      <c r="A45" s="81" t="s">
        <v>174</v>
      </c>
      <c r="B45" s="20" t="n">
        <v>3.3</v>
      </c>
      <c r="C45" s="145" t="s">
        <v>170</v>
      </c>
      <c r="D45" s="82" t="n">
        <v>75.6</v>
      </c>
      <c r="E45" s="164" t="s">
        <v>210</v>
      </c>
      <c r="F45" s="164" t="s">
        <v>210</v>
      </c>
      <c r="G45" s="97" t="s">
        <v>175</v>
      </c>
      <c r="H45" s="20" t="n">
        <v>0.24948</v>
      </c>
      <c r="I45" s="20" t="s">
        <v>210</v>
      </c>
      <c r="J45" s="21" t="s">
        <v>210</v>
      </c>
    </row>
    <row r="46" customFormat="false" ht="12.75" hidden="false" customHeight="true" outlineLevel="0" collapsed="false">
      <c r="A46" s="86" t="s">
        <v>176</v>
      </c>
      <c r="B46" s="24" t="s">
        <v>136</v>
      </c>
      <c r="C46" s="148" t="s">
        <v>170</v>
      </c>
      <c r="D46" s="158" t="s">
        <v>136</v>
      </c>
      <c r="E46" s="158" t="s">
        <v>136</v>
      </c>
      <c r="F46" s="158" t="s">
        <v>136</v>
      </c>
      <c r="G46" s="89"/>
      <c r="H46" s="24" t="s">
        <v>136</v>
      </c>
      <c r="I46" s="24" t="s">
        <v>136</v>
      </c>
      <c r="J46" s="25" t="s">
        <v>13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1</v>
      </c>
      <c r="B48" s="165"/>
      <c r="C48" s="165"/>
      <c r="D48" s="165"/>
      <c r="E48" s="165"/>
      <c r="F48" s="165"/>
      <c r="G48" s="165"/>
      <c r="H48" s="165"/>
      <c r="I48" s="165"/>
      <c r="J48" s="165"/>
    </row>
    <row r="49" customFormat="false" ht="13.5" hidden="false" customHeight="true" outlineLevel="0" collapsed="false">
      <c r="A49" s="166" t="s">
        <v>212</v>
      </c>
    </row>
    <row r="50" customFormat="false" ht="13.5" hidden="false" customHeight="true" outlineLevel="0" collapsed="false">
      <c r="A50" s="167" t="s">
        <v>213</v>
      </c>
      <c r="B50" s="167"/>
      <c r="C50" s="167"/>
      <c r="D50" s="167"/>
      <c r="E50" s="167"/>
      <c r="F50" s="167"/>
      <c r="G50" s="167"/>
      <c r="H50" s="167"/>
      <c r="I50" s="167"/>
      <c r="J50" s="167"/>
    </row>
    <row r="51" customFormat="false" ht="13.5" hidden="false" customHeight="true" outlineLevel="0" collapsed="false">
      <c r="A51" s="168" t="s">
        <v>214</v>
      </c>
    </row>
    <row r="52" customFormat="false" ht="13.5" hidden="false" customHeight="true" outlineLevel="0" collapsed="false">
      <c r="A52" s="169" t="s">
        <v>215</v>
      </c>
    </row>
    <row r="53" customFormat="false" ht="13.5" hidden="false" customHeight="true" outlineLevel="0" collapsed="false">
      <c r="A53" s="170" t="s">
        <v>216</v>
      </c>
    </row>
    <row r="54" customFormat="false" ht="13.5" hidden="false" customHeight="true" outlineLevel="0" collapsed="false">
      <c r="A54" s="171" t="s">
        <v>217</v>
      </c>
    </row>
    <row r="55" customFormat="false" ht="13.5" hidden="false" customHeight="true" outlineLevel="0" collapsed="false">
      <c r="A55" s="171" t="s">
        <v>218</v>
      </c>
    </row>
    <row r="56" customFormat="false" ht="6" hidden="false" customHeight="true" outlineLevel="0" collapsed="false"/>
    <row r="57" customFormat="false" ht="12" hidden="false" customHeight="true" outlineLevel="0" collapsed="false">
      <c r="A57" s="172" t="s">
        <v>154</v>
      </c>
      <c r="B57" s="173"/>
      <c r="C57" s="173"/>
      <c r="D57" s="173"/>
      <c r="E57" s="173"/>
      <c r="F57" s="173"/>
      <c r="G57" s="173"/>
      <c r="H57" s="173"/>
      <c r="I57" s="173"/>
      <c r="J57" s="174"/>
    </row>
    <row r="58" customFormat="false" ht="13.5" hidden="false" customHeight="true" outlineLevel="0" collapsed="false">
      <c r="A58" s="175" t="s">
        <v>219</v>
      </c>
      <c r="B58" s="175"/>
      <c r="C58" s="175"/>
      <c r="D58" s="175"/>
      <c r="E58" s="175"/>
      <c r="F58" s="175"/>
      <c r="G58" s="175"/>
      <c r="H58" s="175"/>
      <c r="I58" s="175"/>
      <c r="J58" s="175"/>
    </row>
    <row r="59" customFormat="false" ht="13.5" hidden="false" customHeight="true" outlineLevel="0" collapsed="false">
      <c r="A59" s="175" t="s">
        <v>220</v>
      </c>
      <c r="B59" s="175"/>
      <c r="C59" s="175"/>
      <c r="D59" s="175"/>
      <c r="E59" s="175"/>
      <c r="F59" s="175"/>
      <c r="G59" s="175"/>
      <c r="H59" s="175"/>
      <c r="I59" s="175"/>
      <c r="J59" s="175"/>
    </row>
    <row r="60" customFormat="false" ht="13.5" hidden="false" customHeight="true" outlineLevel="0" collapsed="false">
      <c r="A60" s="176" t="s">
        <v>221</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110</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t="s">
        <v>2108</v>
      </c>
      <c r="B8" s="2211" t="s">
        <v>1845</v>
      </c>
      <c r="C8" s="2211" t="s">
        <v>1914</v>
      </c>
      <c r="D8" s="2212"/>
      <c r="E8" s="2212"/>
      <c r="F8" s="2212"/>
      <c r="G8" s="2213"/>
      <c r="H8" s="2214"/>
    </row>
    <row r="9" customFormat="false" ht="12.75" hidden="false" customHeight="true" outlineLevel="0" collapsed="false">
      <c r="A9" s="2210" t="s">
        <v>2111</v>
      </c>
      <c r="B9" s="2211" t="s">
        <v>2112</v>
      </c>
      <c r="C9" s="2211" t="s">
        <v>1912</v>
      </c>
      <c r="D9" s="2212"/>
      <c r="E9" s="2212"/>
      <c r="F9" s="2212"/>
      <c r="G9" s="2213" t="s">
        <v>1920</v>
      </c>
      <c r="H9" s="2214"/>
    </row>
    <row r="10" customFormat="false" ht="12.75" hidden="false" customHeight="true" outlineLevel="0" collapsed="false">
      <c r="A10" s="2210" t="s">
        <v>2113</v>
      </c>
      <c r="B10" s="2211" t="s">
        <v>2114</v>
      </c>
      <c r="C10" s="2211" t="s">
        <v>1912</v>
      </c>
      <c r="D10" s="2212"/>
      <c r="E10" s="2212"/>
      <c r="F10" s="2212"/>
      <c r="G10" s="2213"/>
      <c r="H10" s="2214" t="s">
        <v>1920</v>
      </c>
    </row>
    <row r="11" customFormat="false" ht="12.75" hidden="false" customHeight="true" outlineLevel="0" collapsed="false">
      <c r="A11" s="2210" t="s">
        <v>2115</v>
      </c>
      <c r="B11" s="2211" t="s">
        <v>569</v>
      </c>
      <c r="C11" s="2211" t="s">
        <v>1912</v>
      </c>
      <c r="D11" s="2212"/>
      <c r="E11" s="2212" t="s">
        <v>1940</v>
      </c>
      <c r="F11" s="2212"/>
      <c r="G11" s="2213" t="s">
        <v>1940</v>
      </c>
      <c r="H11" s="2214"/>
    </row>
    <row r="12" customFormat="false" ht="12.75" hidden="false" customHeight="true" outlineLevel="0" collapsed="false">
      <c r="A12" s="2210" t="s">
        <v>2116</v>
      </c>
      <c r="B12" s="2211" t="s">
        <v>502</v>
      </c>
      <c r="C12" s="2211" t="s">
        <v>2109</v>
      </c>
      <c r="D12" s="2212"/>
      <c r="E12" s="2212"/>
      <c r="F12" s="2212"/>
      <c r="G12" s="2213"/>
      <c r="H12" s="2214" t="s">
        <v>1920</v>
      </c>
    </row>
    <row r="13" customFormat="false" ht="12.75" hidden="false" customHeight="true" outlineLevel="0" collapsed="false">
      <c r="A13" s="2210"/>
      <c r="B13" s="2211" t="s">
        <v>2117</v>
      </c>
      <c r="C13" s="2211" t="s">
        <v>1912</v>
      </c>
      <c r="D13" s="2212"/>
      <c r="E13" s="2212"/>
      <c r="F13" s="2212"/>
      <c r="G13" s="2213"/>
      <c r="H13" s="2214"/>
    </row>
    <row r="14" customFormat="false" ht="12.75" hidden="false" customHeight="true" outlineLevel="0" collapsed="false">
      <c r="A14" s="2210"/>
      <c r="B14" s="2211" t="s">
        <v>2117</v>
      </c>
      <c r="C14" s="2211" t="s">
        <v>2109</v>
      </c>
      <c r="D14" s="2212"/>
      <c r="E14" s="2212"/>
      <c r="F14" s="2212"/>
      <c r="G14" s="2213"/>
      <c r="H14" s="2214"/>
    </row>
    <row r="15" customFormat="false" ht="12.75" hidden="false" customHeight="true" outlineLevel="0" collapsed="false">
      <c r="A15" s="2210"/>
      <c r="B15" s="2211" t="s">
        <v>2117</v>
      </c>
      <c r="C15" s="2211" t="s">
        <v>1914</v>
      </c>
      <c r="D15" s="2212"/>
      <c r="E15" s="2212"/>
      <c r="F15" s="2212"/>
      <c r="G15" s="2213"/>
      <c r="H15" s="2214"/>
    </row>
    <row r="16" customFormat="false" ht="12.75" hidden="false" customHeight="true" outlineLevel="0" collapsed="false">
      <c r="A16" s="2210" t="s">
        <v>2118</v>
      </c>
      <c r="B16" s="2211" t="s">
        <v>686</v>
      </c>
      <c r="C16" s="2211" t="s">
        <v>1912</v>
      </c>
      <c r="D16" s="2212"/>
      <c r="E16" s="2212" t="s">
        <v>2094</v>
      </c>
      <c r="F16" s="2212" t="s">
        <v>2094</v>
      </c>
      <c r="G16" s="2213" t="s">
        <v>2094</v>
      </c>
      <c r="H16" s="2214"/>
      <c r="I16" s="264"/>
    </row>
    <row r="17" customFormat="false" ht="12.75" hidden="false" customHeight="true" outlineLevel="0" collapsed="false">
      <c r="A17" s="2210" t="s">
        <v>2118</v>
      </c>
      <c r="B17" s="2211" t="s">
        <v>686</v>
      </c>
      <c r="C17" s="2211" t="s">
        <v>1913</v>
      </c>
      <c r="D17" s="2212"/>
      <c r="E17" s="2212" t="s">
        <v>2094</v>
      </c>
      <c r="F17" s="2212"/>
      <c r="G17" s="2213" t="s">
        <v>2094</v>
      </c>
      <c r="H17" s="2214"/>
    </row>
    <row r="18" customFormat="false" ht="12.75" hidden="false" customHeight="true" outlineLevel="0" collapsed="false">
      <c r="A18" s="2210" t="s">
        <v>2118</v>
      </c>
      <c r="B18" s="2211" t="s">
        <v>686</v>
      </c>
      <c r="C18" s="2211" t="s">
        <v>714</v>
      </c>
      <c r="D18" s="2212" t="s">
        <v>1920</v>
      </c>
      <c r="E18" s="2212" t="s">
        <v>1920</v>
      </c>
      <c r="F18" s="2212" t="s">
        <v>2119</v>
      </c>
      <c r="G18" s="2213" t="s">
        <v>1920</v>
      </c>
      <c r="H18" s="2214" t="s">
        <v>2119</v>
      </c>
    </row>
    <row r="19" customFormat="false" ht="12.75" hidden="false" customHeight="true" outlineLevel="0" collapsed="false">
      <c r="A19" s="2210" t="s">
        <v>2118</v>
      </c>
      <c r="B19" s="2211" t="s">
        <v>686</v>
      </c>
      <c r="C19" s="2211" t="s">
        <v>715</v>
      </c>
      <c r="D19" s="2212" t="s">
        <v>1920</v>
      </c>
      <c r="E19" s="2212" t="s">
        <v>1920</v>
      </c>
      <c r="F19" s="2212" t="s">
        <v>1920</v>
      </c>
      <c r="G19" s="2213" t="s">
        <v>1920</v>
      </c>
      <c r="H19" s="2214" t="s">
        <v>1920</v>
      </c>
    </row>
    <row r="20" customFormat="false" ht="12.75" hidden="false" customHeight="true" outlineLevel="0" collapsed="false">
      <c r="A20" s="2210" t="s">
        <v>2118</v>
      </c>
      <c r="B20" s="2211" t="s">
        <v>686</v>
      </c>
      <c r="C20" s="2211" t="s">
        <v>716</v>
      </c>
      <c r="D20" s="2212" t="s">
        <v>1920</v>
      </c>
      <c r="E20" s="2212" t="s">
        <v>1920</v>
      </c>
      <c r="F20" s="2212" t="s">
        <v>2119</v>
      </c>
      <c r="G20" s="2213" t="s">
        <v>1920</v>
      </c>
      <c r="H20" s="2214" t="s">
        <v>2119</v>
      </c>
    </row>
    <row r="21" customFormat="false" ht="12.75" hidden="false" customHeight="true" outlineLevel="0" collapsed="false">
      <c r="A21" s="2210" t="s">
        <v>2118</v>
      </c>
      <c r="B21" s="2211" t="s">
        <v>686</v>
      </c>
      <c r="C21" s="2211" t="s">
        <v>723</v>
      </c>
      <c r="D21" s="2212"/>
      <c r="E21" s="2212"/>
      <c r="F21" s="2212"/>
      <c r="G21" s="2213"/>
      <c r="H21" s="2214" t="s">
        <v>1920</v>
      </c>
    </row>
    <row r="22" customFormat="false" ht="12.75" hidden="false" customHeight="true" outlineLevel="0" collapsed="false">
      <c r="A22" s="2210" t="s">
        <v>2120</v>
      </c>
      <c r="B22" s="2211" t="s">
        <v>584</v>
      </c>
      <c r="C22" s="2211" t="s">
        <v>1912</v>
      </c>
      <c r="D22" s="2212"/>
      <c r="E22" s="2212"/>
      <c r="F22" s="2212"/>
      <c r="G22" s="2213" t="s">
        <v>1928</v>
      </c>
      <c r="H22" s="2214"/>
    </row>
    <row r="23" customFormat="false" ht="12.75" hidden="false" customHeight="true" outlineLevel="0" collapsed="false">
      <c r="A23" s="2210" t="s">
        <v>2120</v>
      </c>
      <c r="B23" s="2211" t="s">
        <v>584</v>
      </c>
      <c r="C23" s="2211" t="s">
        <v>1913</v>
      </c>
      <c r="D23" s="2212"/>
      <c r="E23" s="2212"/>
      <c r="F23" s="2212"/>
      <c r="G23" s="2213"/>
      <c r="H23" s="2214"/>
    </row>
    <row r="24" customFormat="false" ht="12.75" hidden="false" customHeight="true" outlineLevel="0" collapsed="false">
      <c r="A24" s="2210" t="s">
        <v>2121</v>
      </c>
      <c r="B24" s="2211" t="s">
        <v>586</v>
      </c>
      <c r="C24" s="2211" t="s">
        <v>1912</v>
      </c>
      <c r="D24" s="2212"/>
      <c r="E24" s="2212"/>
      <c r="F24" s="2212"/>
      <c r="G24" s="2213" t="s">
        <v>1928</v>
      </c>
      <c r="H24" s="2214"/>
    </row>
    <row r="25" customFormat="false" ht="12.75" hidden="false" customHeight="true" outlineLevel="0" collapsed="false">
      <c r="A25" s="2210" t="s">
        <v>2122</v>
      </c>
      <c r="B25" s="2211" t="s">
        <v>588</v>
      </c>
      <c r="C25" s="2211" t="s">
        <v>1912</v>
      </c>
      <c r="D25" s="2212"/>
      <c r="E25" s="2212"/>
      <c r="F25" s="2212"/>
      <c r="G25" s="2213" t="s">
        <v>1928</v>
      </c>
      <c r="H25" s="2214"/>
    </row>
    <row r="26" customFormat="false" ht="12.75" hidden="false" customHeight="true" outlineLevel="0" collapsed="false">
      <c r="A26" s="2210" t="s">
        <v>2122</v>
      </c>
      <c r="B26" s="2211" t="s">
        <v>588</v>
      </c>
      <c r="C26" s="2211" t="s">
        <v>1913</v>
      </c>
      <c r="D26" s="2212"/>
      <c r="E26" s="2212"/>
      <c r="F26" s="2212"/>
      <c r="G26" s="2213"/>
      <c r="H26" s="2214"/>
    </row>
    <row r="27" customFormat="false" ht="12.75" hidden="false" customHeight="true" outlineLevel="0" collapsed="false">
      <c r="A27" s="2210" t="s">
        <v>2123</v>
      </c>
      <c r="B27" s="2211" t="s">
        <v>590</v>
      </c>
      <c r="C27" s="2211" t="s">
        <v>1912</v>
      </c>
      <c r="D27" s="2212"/>
      <c r="E27" s="2212"/>
      <c r="F27" s="2212"/>
      <c r="G27" s="2213"/>
      <c r="H27" s="2214"/>
    </row>
    <row r="28" customFormat="false" ht="12.75" hidden="false" customHeight="true" outlineLevel="0" collapsed="false">
      <c r="A28" s="2210" t="s">
        <v>2123</v>
      </c>
      <c r="B28" s="2211" t="s">
        <v>590</v>
      </c>
      <c r="C28" s="2211" t="s">
        <v>1913</v>
      </c>
      <c r="D28" s="2212"/>
      <c r="E28" s="2212"/>
      <c r="F28" s="2212"/>
      <c r="G28" s="2213"/>
      <c r="H28" s="2214"/>
    </row>
    <row r="29" customFormat="false" ht="12.75" hidden="false" customHeight="true" outlineLevel="0" collapsed="false">
      <c r="A29" s="2210"/>
      <c r="B29" s="2211" t="s">
        <v>2124</v>
      </c>
      <c r="C29" s="2211" t="s">
        <v>1912</v>
      </c>
      <c r="D29" s="2212"/>
      <c r="E29" s="2212"/>
      <c r="F29" s="2212"/>
      <c r="G29" s="2213"/>
      <c r="H29" s="2214"/>
    </row>
    <row r="30" customFormat="false" ht="12.75" hidden="false" customHeight="true" outlineLevel="0" collapsed="false">
      <c r="A30" s="2210" t="s">
        <v>2125</v>
      </c>
      <c r="B30" s="2211" t="s">
        <v>2126</v>
      </c>
      <c r="C30" s="2211" t="s">
        <v>1912</v>
      </c>
      <c r="D30" s="2212"/>
      <c r="E30" s="2212" t="s">
        <v>1940</v>
      </c>
      <c r="F30" s="2212"/>
      <c r="G30" s="2213"/>
      <c r="H30" s="2214"/>
    </row>
    <row r="31" customFormat="false" ht="12.75" hidden="false" customHeight="true" outlineLevel="0" collapsed="false">
      <c r="A31" s="2210" t="s">
        <v>2127</v>
      </c>
      <c r="B31" s="2211" t="s">
        <v>634</v>
      </c>
      <c r="C31" s="2211" t="s">
        <v>714</v>
      </c>
      <c r="D31" s="2212"/>
      <c r="E31" s="2212" t="s">
        <v>1920</v>
      </c>
      <c r="F31" s="2212" t="s">
        <v>2001</v>
      </c>
      <c r="G31" s="2213"/>
      <c r="H31" s="2214" t="s">
        <v>2001</v>
      </c>
    </row>
    <row r="32" customFormat="false" ht="12.75" hidden="false" customHeight="true" outlineLevel="0" collapsed="false">
      <c r="A32" s="2210" t="s">
        <v>2127</v>
      </c>
      <c r="B32" s="2211" t="s">
        <v>634</v>
      </c>
      <c r="C32" s="2211" t="s">
        <v>715</v>
      </c>
      <c r="D32" s="2212"/>
      <c r="E32" s="2212" t="s">
        <v>1920</v>
      </c>
      <c r="F32" s="2212"/>
      <c r="G32" s="2213"/>
      <c r="H32" s="2214"/>
    </row>
    <row r="33" customFormat="false" ht="12.75" hidden="false" customHeight="true" outlineLevel="0" collapsed="false">
      <c r="A33" s="2210" t="s">
        <v>2127</v>
      </c>
      <c r="B33" s="2211" t="s">
        <v>634</v>
      </c>
      <c r="C33" s="2211" t="s">
        <v>716</v>
      </c>
      <c r="D33" s="2212"/>
      <c r="E33" s="2212" t="s">
        <v>1920</v>
      </c>
      <c r="F33" s="2212" t="s">
        <v>2001</v>
      </c>
      <c r="G33" s="2213"/>
      <c r="H33" s="2214" t="s">
        <v>2001</v>
      </c>
    </row>
    <row r="34" customFormat="false" ht="12.75" hidden="false" customHeight="true" outlineLevel="0" collapsed="false">
      <c r="A34" s="2210"/>
      <c r="B34" s="2211" t="s">
        <v>2128</v>
      </c>
      <c r="C34" s="2211" t="s">
        <v>1912</v>
      </c>
      <c r="D34" s="2212"/>
      <c r="E34" s="2212"/>
      <c r="F34" s="2212"/>
      <c r="G34" s="2213"/>
      <c r="H34" s="2214"/>
    </row>
    <row r="35" customFormat="false" ht="12.75" hidden="false" customHeight="true" outlineLevel="0" collapsed="false">
      <c r="A35" s="2210"/>
      <c r="B35" s="2211" t="s">
        <v>2128</v>
      </c>
      <c r="C35" s="2211" t="s">
        <v>723</v>
      </c>
      <c r="D35" s="2212"/>
      <c r="E35" s="2212"/>
      <c r="F35" s="2212"/>
      <c r="G35" s="2213"/>
      <c r="H35" s="2214"/>
    </row>
    <row r="36" customFormat="false" ht="12.75" hidden="false" customHeight="true" outlineLevel="0" collapsed="false">
      <c r="A36" s="2210" t="s">
        <v>2129</v>
      </c>
      <c r="B36" s="2211" t="s">
        <v>2130</v>
      </c>
      <c r="C36" s="2211" t="s">
        <v>711</v>
      </c>
      <c r="D36" s="2212" t="s">
        <v>1920</v>
      </c>
      <c r="E36" s="2212"/>
      <c r="F36" s="2212" t="s">
        <v>2001</v>
      </c>
      <c r="G36" s="2213" t="s">
        <v>1991</v>
      </c>
      <c r="H36" s="2214" t="s">
        <v>2001</v>
      </c>
    </row>
    <row r="37" customFormat="false" ht="12.75" hidden="false" customHeight="true" outlineLevel="0" collapsed="false">
      <c r="A37" s="2210" t="s">
        <v>2129</v>
      </c>
      <c r="B37" s="2211" t="s">
        <v>2130</v>
      </c>
      <c r="C37" s="2211" t="s">
        <v>711</v>
      </c>
      <c r="D37" s="2212"/>
      <c r="E37" s="2212"/>
      <c r="F37" s="2212"/>
      <c r="G37" s="2213" t="s">
        <v>2131</v>
      </c>
      <c r="H37" s="2214"/>
    </row>
    <row r="38" customFormat="false" ht="12.75" hidden="false" customHeight="true" outlineLevel="0" collapsed="false">
      <c r="A38" s="2210" t="s">
        <v>2129</v>
      </c>
      <c r="B38" s="2211" t="s">
        <v>2130</v>
      </c>
      <c r="C38" s="2211" t="s">
        <v>711</v>
      </c>
      <c r="D38" s="2212"/>
      <c r="E38" s="2212"/>
      <c r="F38" s="2212"/>
      <c r="G38" s="2213"/>
      <c r="H38" s="2214"/>
    </row>
    <row r="39" customFormat="false" ht="12.75" hidden="false" customHeight="true" outlineLevel="0" collapsed="false">
      <c r="A39" s="2210" t="s">
        <v>2129</v>
      </c>
      <c r="B39" s="2211" t="s">
        <v>2130</v>
      </c>
      <c r="C39" s="2211" t="s">
        <v>605</v>
      </c>
      <c r="D39" s="2212" t="s">
        <v>1920</v>
      </c>
      <c r="E39" s="2212"/>
      <c r="F39" s="2212"/>
      <c r="G39" s="2213"/>
      <c r="H39" s="2214"/>
    </row>
    <row r="40" customFormat="false" ht="12.75" hidden="false" customHeight="true" outlineLevel="0" collapsed="false">
      <c r="A40" s="2210" t="s">
        <v>2129</v>
      </c>
      <c r="B40" s="2211" t="s">
        <v>2130</v>
      </c>
      <c r="C40" s="2211" t="s">
        <v>605</v>
      </c>
      <c r="D40" s="2212"/>
      <c r="E40" s="2212"/>
      <c r="F40" s="2212"/>
      <c r="G40" s="2213"/>
      <c r="H40" s="2214"/>
    </row>
    <row r="41" customFormat="false" ht="12.75" hidden="false" customHeight="true" outlineLevel="0" collapsed="false">
      <c r="A41" s="2210" t="s">
        <v>2129</v>
      </c>
      <c r="B41" s="2211" t="s">
        <v>2130</v>
      </c>
      <c r="C41" s="2211" t="s">
        <v>606</v>
      </c>
      <c r="D41" s="2212" t="s">
        <v>1920</v>
      </c>
      <c r="E41" s="2212"/>
      <c r="F41" s="2212"/>
      <c r="G41" s="2213"/>
      <c r="H41" s="2214"/>
    </row>
    <row r="42" customFormat="false" ht="12.75" hidden="false" customHeight="true" outlineLevel="0" collapsed="false">
      <c r="A42" s="2210" t="s">
        <v>2129</v>
      </c>
      <c r="B42" s="2211" t="s">
        <v>2130</v>
      </c>
      <c r="C42" s="2211" t="s">
        <v>606</v>
      </c>
      <c r="D42" s="2212"/>
      <c r="E42" s="2212"/>
      <c r="F42" s="2212"/>
      <c r="G42" s="2213"/>
      <c r="H42" s="2214"/>
    </row>
    <row r="43" customFormat="false" ht="12.75" hidden="false" customHeight="true" outlineLevel="0" collapsed="false">
      <c r="A43" s="2210" t="s">
        <v>2129</v>
      </c>
      <c r="B43" s="2211" t="s">
        <v>2130</v>
      </c>
      <c r="C43" s="2211" t="s">
        <v>609</v>
      </c>
      <c r="D43" s="2212" t="s">
        <v>1920</v>
      </c>
      <c r="E43" s="2212"/>
      <c r="F43" s="2212"/>
      <c r="G43" s="2213"/>
      <c r="H43" s="2214"/>
    </row>
    <row r="44" customFormat="false" ht="12.75" hidden="false" customHeight="true" outlineLevel="0" collapsed="false">
      <c r="A44" s="2210" t="s">
        <v>2129</v>
      </c>
      <c r="B44" s="2211" t="s">
        <v>2130</v>
      </c>
      <c r="C44" s="2211" t="s">
        <v>609</v>
      </c>
      <c r="D44" s="2212"/>
      <c r="E44" s="2212"/>
      <c r="F44" s="2212"/>
      <c r="G44" s="2213"/>
      <c r="H44" s="2214"/>
    </row>
    <row r="45" customFormat="false" ht="12.75" hidden="false" customHeight="true" outlineLevel="0" collapsed="false">
      <c r="A45" s="2210" t="s">
        <v>2129</v>
      </c>
      <c r="B45" s="2211" t="s">
        <v>2130</v>
      </c>
      <c r="C45" s="2211" t="s">
        <v>611</v>
      </c>
      <c r="D45" s="2212" t="s">
        <v>1920</v>
      </c>
      <c r="E45" s="2212"/>
      <c r="F45" s="2212" t="s">
        <v>2001</v>
      </c>
      <c r="G45" s="2213"/>
      <c r="H45" s="2214" t="s">
        <v>2001</v>
      </c>
    </row>
    <row r="46" customFormat="false" ht="12.75" hidden="false" customHeight="true" outlineLevel="0" collapsed="false">
      <c r="A46" s="2210" t="s">
        <v>2129</v>
      </c>
      <c r="B46" s="2211" t="s">
        <v>2130</v>
      </c>
      <c r="C46" s="2211" t="s">
        <v>611</v>
      </c>
      <c r="D46" s="2212"/>
      <c r="E46" s="2212"/>
      <c r="F46" s="2212"/>
      <c r="G46" s="2213"/>
      <c r="H46" s="2214"/>
    </row>
    <row r="47" customFormat="false" ht="12.75" hidden="false" customHeight="true" outlineLevel="0" collapsed="false">
      <c r="A47" s="2210" t="s">
        <v>2129</v>
      </c>
      <c r="B47" s="2211" t="s">
        <v>2130</v>
      </c>
      <c r="C47" s="2211" t="s">
        <v>612</v>
      </c>
      <c r="D47" s="2212" t="s">
        <v>1920</v>
      </c>
      <c r="E47" s="2212"/>
      <c r="F47" s="2212"/>
      <c r="G47" s="2213"/>
      <c r="H47" s="2214"/>
    </row>
    <row r="48" customFormat="false" ht="12.75" hidden="false" customHeight="true" outlineLevel="0" collapsed="false">
      <c r="A48" s="2210" t="s">
        <v>2129</v>
      </c>
      <c r="B48" s="2211" t="s">
        <v>2130</v>
      </c>
      <c r="C48" s="2211" t="s">
        <v>612</v>
      </c>
      <c r="D48" s="2212"/>
      <c r="E48" s="2212"/>
      <c r="F48" s="2212"/>
      <c r="G48" s="2213"/>
      <c r="H48" s="2214"/>
    </row>
    <row r="49" customFormat="false" ht="12.75" hidden="false" customHeight="true" outlineLevel="0" collapsed="false">
      <c r="A49" s="2210" t="s">
        <v>2129</v>
      </c>
      <c r="B49" s="2211" t="s">
        <v>2130</v>
      </c>
      <c r="C49" s="2211" t="s">
        <v>614</v>
      </c>
      <c r="D49" s="2212" t="s">
        <v>1920</v>
      </c>
      <c r="E49" s="2212"/>
      <c r="F49" s="2212"/>
      <c r="G49" s="2213" t="s">
        <v>1991</v>
      </c>
      <c r="H49" s="2214"/>
    </row>
    <row r="50" customFormat="false" ht="12.75" hidden="false" customHeight="true" outlineLevel="0" collapsed="false">
      <c r="A50" s="2210" t="s">
        <v>2129</v>
      </c>
      <c r="B50" s="2211" t="s">
        <v>2130</v>
      </c>
      <c r="C50" s="2211" t="s">
        <v>614</v>
      </c>
      <c r="D50" s="2212"/>
      <c r="E50" s="2212"/>
      <c r="F50" s="2212"/>
      <c r="G50" s="2213"/>
      <c r="H50" s="2214"/>
    </row>
    <row r="51" customFormat="false" ht="12.75" hidden="false" customHeight="true" outlineLevel="0" collapsed="false">
      <c r="A51" s="2210" t="s">
        <v>2129</v>
      </c>
      <c r="B51" s="2211" t="s">
        <v>2130</v>
      </c>
      <c r="C51" s="2211" t="s">
        <v>615</v>
      </c>
      <c r="D51" s="2212" t="s">
        <v>1920</v>
      </c>
      <c r="E51" s="2212"/>
      <c r="F51" s="2212"/>
      <c r="G51" s="2213"/>
      <c r="H51" s="2214"/>
    </row>
    <row r="52" customFormat="false" ht="12.75" hidden="false" customHeight="true" outlineLevel="0" collapsed="false">
      <c r="A52" s="2210" t="s">
        <v>2129</v>
      </c>
      <c r="B52" s="2211" t="s">
        <v>2130</v>
      </c>
      <c r="C52" s="2211" t="s">
        <v>615</v>
      </c>
      <c r="D52" s="2212"/>
      <c r="E52" s="2212"/>
      <c r="F52" s="2212"/>
      <c r="G52" s="2213"/>
      <c r="H52" s="2214"/>
    </row>
    <row r="53" customFormat="false" ht="12.75" hidden="false" customHeight="true" outlineLevel="0" collapsed="false">
      <c r="A53" s="2210" t="s">
        <v>2129</v>
      </c>
      <c r="B53" s="2211" t="s">
        <v>2130</v>
      </c>
      <c r="C53" s="2211" t="s">
        <v>713</v>
      </c>
      <c r="D53" s="2212" t="s">
        <v>1920</v>
      </c>
      <c r="E53" s="2212"/>
      <c r="F53" s="2212"/>
      <c r="G53" s="2213"/>
      <c r="H53" s="2214"/>
    </row>
    <row r="54" customFormat="false" ht="12.75" hidden="false" customHeight="true" outlineLevel="0" collapsed="false">
      <c r="A54" s="2210" t="s">
        <v>2129</v>
      </c>
      <c r="B54" s="2211" t="s">
        <v>2130</v>
      </c>
      <c r="C54" s="2211" t="s">
        <v>713</v>
      </c>
      <c r="D54" s="2212"/>
      <c r="E54" s="2212"/>
      <c r="F54" s="2212"/>
      <c r="G54" s="2213"/>
      <c r="H54" s="2214"/>
    </row>
    <row r="55" customFormat="false" ht="12.75" hidden="false" customHeight="true" outlineLevel="0" collapsed="false">
      <c r="A55" s="2210" t="s">
        <v>2129</v>
      </c>
      <c r="B55" s="2211" t="s">
        <v>2130</v>
      </c>
      <c r="C55" s="2211" t="s">
        <v>714</v>
      </c>
      <c r="D55" s="2212" t="s">
        <v>1920</v>
      </c>
      <c r="E55" s="2212"/>
      <c r="F55" s="2212" t="s">
        <v>2001</v>
      </c>
      <c r="G55" s="2213"/>
      <c r="H55" s="2214" t="s">
        <v>2001</v>
      </c>
    </row>
    <row r="56" customFormat="false" ht="12.75" hidden="false" customHeight="true" outlineLevel="0" collapsed="false">
      <c r="A56" s="2210" t="s">
        <v>2129</v>
      </c>
      <c r="B56" s="2211" t="s">
        <v>2130</v>
      </c>
      <c r="C56" s="2211" t="s">
        <v>714</v>
      </c>
      <c r="D56" s="2212"/>
      <c r="E56" s="2212"/>
      <c r="F56" s="2212"/>
      <c r="G56" s="2213"/>
      <c r="H56" s="2214"/>
    </row>
    <row r="57" customFormat="false" ht="13.5" hidden="false" customHeight="true" outlineLevel="0" collapsed="false">
      <c r="A57" s="2210" t="s">
        <v>2129</v>
      </c>
      <c r="B57" s="2211" t="s">
        <v>2130</v>
      </c>
      <c r="C57" s="2211" t="s">
        <v>714</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132</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t="s">
        <v>2129</v>
      </c>
      <c r="B8" s="2211" t="s">
        <v>2130</v>
      </c>
      <c r="C8" s="2211" t="s">
        <v>715</v>
      </c>
      <c r="D8" s="2212"/>
      <c r="E8" s="2212"/>
      <c r="F8" s="2212"/>
      <c r="G8" s="2213"/>
      <c r="H8" s="2214"/>
    </row>
    <row r="9" customFormat="false" ht="12.75" hidden="false" customHeight="true" outlineLevel="0" collapsed="false">
      <c r="A9" s="2210" t="s">
        <v>2129</v>
      </c>
      <c r="B9" s="2211" t="s">
        <v>2130</v>
      </c>
      <c r="C9" s="2211" t="s">
        <v>716</v>
      </c>
      <c r="D9" s="2212"/>
      <c r="E9" s="2212"/>
      <c r="F9" s="2212"/>
      <c r="G9" s="2213"/>
      <c r="H9" s="2214"/>
    </row>
    <row r="10" customFormat="false" ht="12.75" hidden="false" customHeight="true" outlineLevel="0" collapsed="false">
      <c r="A10" s="2210" t="s">
        <v>2129</v>
      </c>
      <c r="B10" s="2211" t="s">
        <v>2130</v>
      </c>
      <c r="C10" s="2211" t="s">
        <v>716</v>
      </c>
      <c r="D10" s="2212"/>
      <c r="E10" s="2212"/>
      <c r="F10" s="2212"/>
      <c r="G10" s="2213"/>
      <c r="H10" s="2214"/>
    </row>
    <row r="11" customFormat="false" ht="12.75" hidden="false" customHeight="true" outlineLevel="0" collapsed="false">
      <c r="A11" s="2210" t="s">
        <v>2129</v>
      </c>
      <c r="B11" s="2211" t="s">
        <v>2130</v>
      </c>
      <c r="C11" s="2211" t="s">
        <v>717</v>
      </c>
      <c r="D11" s="2212"/>
      <c r="E11" s="2212"/>
      <c r="F11" s="2212"/>
      <c r="G11" s="2213"/>
      <c r="H11" s="2214"/>
    </row>
    <row r="12" customFormat="false" ht="12.75" hidden="false" customHeight="true" outlineLevel="0" collapsed="false">
      <c r="A12" s="2210" t="s">
        <v>2129</v>
      </c>
      <c r="B12" s="2211" t="s">
        <v>2130</v>
      </c>
      <c r="C12" s="2211" t="s">
        <v>717</v>
      </c>
      <c r="D12" s="2212"/>
      <c r="E12" s="2212"/>
      <c r="F12" s="2212"/>
      <c r="G12" s="2213"/>
      <c r="H12" s="2214"/>
    </row>
    <row r="13" customFormat="false" ht="12.75" hidden="false" customHeight="true" outlineLevel="0" collapsed="false">
      <c r="A13" s="2210" t="s">
        <v>2129</v>
      </c>
      <c r="B13" s="2211" t="s">
        <v>2130</v>
      </c>
      <c r="C13" s="2211" t="s">
        <v>718</v>
      </c>
      <c r="D13" s="2212" t="s">
        <v>1920</v>
      </c>
      <c r="E13" s="2212"/>
      <c r="F13" s="2212"/>
      <c r="G13" s="2213"/>
      <c r="H13" s="2214"/>
    </row>
    <row r="14" customFormat="false" ht="12.75" hidden="false" customHeight="true" outlineLevel="0" collapsed="false">
      <c r="A14" s="2210" t="s">
        <v>2129</v>
      </c>
      <c r="B14" s="2211" t="s">
        <v>2130</v>
      </c>
      <c r="C14" s="2211" t="s">
        <v>718</v>
      </c>
      <c r="D14" s="2212"/>
      <c r="E14" s="2212"/>
      <c r="F14" s="2212"/>
      <c r="G14" s="2213"/>
      <c r="H14" s="2214"/>
    </row>
    <row r="15" customFormat="false" ht="12.75" hidden="false" customHeight="true" outlineLevel="0" collapsed="false">
      <c r="A15" s="2210" t="s">
        <v>2129</v>
      </c>
      <c r="B15" s="2211" t="s">
        <v>2130</v>
      </c>
      <c r="C15" s="2211" t="s">
        <v>719</v>
      </c>
      <c r="D15" s="2212"/>
      <c r="E15" s="2212"/>
      <c r="F15" s="2212"/>
      <c r="G15" s="2213"/>
      <c r="H15" s="2214"/>
    </row>
    <row r="16" customFormat="false" ht="12.75" hidden="false" customHeight="true" outlineLevel="0" collapsed="false">
      <c r="A16" s="2210" t="s">
        <v>2129</v>
      </c>
      <c r="B16" s="2211" t="s">
        <v>2130</v>
      </c>
      <c r="C16" s="2211" t="s">
        <v>722</v>
      </c>
      <c r="D16" s="2212" t="s">
        <v>1920</v>
      </c>
      <c r="E16" s="2212"/>
      <c r="F16" s="2212" t="s">
        <v>2001</v>
      </c>
      <c r="G16" s="2213"/>
      <c r="H16" s="2214" t="s">
        <v>2001</v>
      </c>
      <c r="I16" s="264"/>
    </row>
    <row r="17" customFormat="false" ht="12.75" hidden="false" customHeight="true" outlineLevel="0" collapsed="false">
      <c r="A17" s="2210" t="s">
        <v>2129</v>
      </c>
      <c r="B17" s="2211" t="s">
        <v>2130</v>
      </c>
      <c r="C17" s="2211" t="s">
        <v>722</v>
      </c>
      <c r="D17" s="2212"/>
      <c r="E17" s="2212"/>
      <c r="F17" s="2212"/>
      <c r="G17" s="2213"/>
      <c r="H17" s="2214"/>
    </row>
    <row r="18" customFormat="false" ht="12.75" hidden="false" customHeight="true" outlineLevel="0" collapsed="false">
      <c r="A18" s="2210" t="s">
        <v>2129</v>
      </c>
      <c r="B18" s="2211" t="s">
        <v>2130</v>
      </c>
      <c r="C18" s="2211" t="s">
        <v>723</v>
      </c>
      <c r="D18" s="2212"/>
      <c r="E18" s="2212"/>
      <c r="F18" s="2212" t="s">
        <v>2133</v>
      </c>
      <c r="G18" s="2213" t="s">
        <v>2094</v>
      </c>
      <c r="H18" s="2214" t="s">
        <v>2134</v>
      </c>
    </row>
    <row r="19" customFormat="false" ht="12.75" hidden="false" customHeight="true" outlineLevel="0" collapsed="false">
      <c r="A19" s="2210" t="s">
        <v>2129</v>
      </c>
      <c r="B19" s="2211" t="s">
        <v>2130</v>
      </c>
      <c r="C19" s="2211" t="s">
        <v>723</v>
      </c>
      <c r="D19" s="2212"/>
      <c r="E19" s="2212"/>
      <c r="F19" s="2212"/>
      <c r="G19" s="2213"/>
      <c r="H19" s="2214"/>
    </row>
    <row r="20" customFormat="false" ht="12.75" hidden="false" customHeight="true" outlineLevel="0" collapsed="false">
      <c r="A20" s="2210" t="s">
        <v>2129</v>
      </c>
      <c r="B20" s="2211" t="s">
        <v>2130</v>
      </c>
      <c r="C20" s="2211" t="s">
        <v>723</v>
      </c>
      <c r="D20" s="2212"/>
      <c r="E20" s="2212"/>
      <c r="F20" s="2212"/>
      <c r="G20" s="2213"/>
      <c r="H20" s="2214"/>
    </row>
    <row r="21" customFormat="false" ht="12.75" hidden="false" customHeight="true" outlineLevel="0" collapsed="false">
      <c r="A21" s="2210" t="s">
        <v>2135</v>
      </c>
      <c r="B21" s="2211" t="s">
        <v>2136</v>
      </c>
      <c r="C21" s="2211" t="s">
        <v>711</v>
      </c>
      <c r="D21" s="2212"/>
      <c r="E21" s="2212"/>
      <c r="F21" s="2212"/>
      <c r="G21" s="2213" t="s">
        <v>2001</v>
      </c>
      <c r="H21" s="2214"/>
    </row>
    <row r="22" customFormat="false" ht="12.75" hidden="false" customHeight="true" outlineLevel="0" collapsed="false">
      <c r="A22" s="2210" t="s">
        <v>2137</v>
      </c>
      <c r="B22" s="2211" t="s">
        <v>2138</v>
      </c>
      <c r="C22" s="2211" t="s">
        <v>711</v>
      </c>
      <c r="D22" s="2212"/>
      <c r="E22" s="2212"/>
      <c r="F22" s="2212"/>
      <c r="G22" s="2213"/>
      <c r="H22" s="2214"/>
    </row>
    <row r="23" customFormat="false" ht="12.75" hidden="false" customHeight="true" outlineLevel="0" collapsed="false">
      <c r="A23" s="2210" t="s">
        <v>2137</v>
      </c>
      <c r="B23" s="2211" t="s">
        <v>2138</v>
      </c>
      <c r="C23" s="2211" t="s">
        <v>713</v>
      </c>
      <c r="D23" s="2212"/>
      <c r="E23" s="2212"/>
      <c r="F23" s="2212"/>
      <c r="G23" s="2213"/>
      <c r="H23" s="2214"/>
    </row>
    <row r="24" customFormat="false" ht="12.75" hidden="false" customHeight="true" outlineLevel="0" collapsed="false">
      <c r="A24" s="2210" t="s">
        <v>2139</v>
      </c>
      <c r="B24" s="2211" t="s">
        <v>2140</v>
      </c>
      <c r="C24" s="2211" t="s">
        <v>711</v>
      </c>
      <c r="D24" s="2212"/>
      <c r="E24" s="2212"/>
      <c r="F24" s="2212"/>
      <c r="G24" s="2213"/>
      <c r="H24" s="2214"/>
    </row>
    <row r="25" customFormat="false" ht="12.75" hidden="false" customHeight="true" outlineLevel="0" collapsed="false">
      <c r="A25" s="2210" t="s">
        <v>2139</v>
      </c>
      <c r="B25" s="2211" t="s">
        <v>2140</v>
      </c>
      <c r="C25" s="2211" t="s">
        <v>713</v>
      </c>
      <c r="D25" s="2212"/>
      <c r="E25" s="2212"/>
      <c r="F25" s="2212"/>
      <c r="G25" s="2213"/>
      <c r="H25" s="2214"/>
    </row>
    <row r="26" customFormat="false" ht="12.75" hidden="false" customHeight="true" outlineLevel="0" collapsed="false">
      <c r="A26" s="2210" t="s">
        <v>2141</v>
      </c>
      <c r="B26" s="2211" t="s">
        <v>2142</v>
      </c>
      <c r="C26" s="2211" t="s">
        <v>711</v>
      </c>
      <c r="D26" s="2212"/>
      <c r="E26" s="2212"/>
      <c r="F26" s="2212" t="s">
        <v>2019</v>
      </c>
      <c r="G26" s="2213"/>
      <c r="H26" s="2214"/>
    </row>
    <row r="27" customFormat="false" ht="12.75" hidden="false" customHeight="true" outlineLevel="0" collapsed="false">
      <c r="A27" s="2210" t="s">
        <v>2143</v>
      </c>
      <c r="B27" s="2211" t="s">
        <v>2144</v>
      </c>
      <c r="C27" s="2211" t="s">
        <v>723</v>
      </c>
      <c r="D27" s="2212"/>
      <c r="E27" s="2212"/>
      <c r="F27" s="2212"/>
      <c r="G27" s="2213"/>
      <c r="H27" s="2214"/>
    </row>
    <row r="28" customFormat="false" ht="12.75" hidden="false" customHeight="true" outlineLevel="0" collapsed="false">
      <c r="A28" s="2210"/>
      <c r="B28" s="2211" t="s">
        <v>2145</v>
      </c>
      <c r="C28" s="2211" t="s">
        <v>711</v>
      </c>
      <c r="D28" s="2212"/>
      <c r="E28" s="2212"/>
      <c r="F28" s="2212"/>
      <c r="G28" s="2213"/>
      <c r="H28" s="2214"/>
    </row>
    <row r="29" customFormat="false" ht="12.75" hidden="false" customHeight="true" outlineLevel="0" collapsed="false">
      <c r="A29" s="2210"/>
      <c r="B29" s="2211" t="s">
        <v>2145</v>
      </c>
      <c r="C29" s="2211" t="s">
        <v>605</v>
      </c>
      <c r="D29" s="2212"/>
      <c r="E29" s="2212"/>
      <c r="F29" s="2212"/>
      <c r="G29" s="2213"/>
      <c r="H29" s="2214"/>
    </row>
    <row r="30" customFormat="false" ht="12.75" hidden="false" customHeight="true" outlineLevel="0" collapsed="false">
      <c r="A30" s="2210"/>
      <c r="B30" s="2211" t="s">
        <v>2145</v>
      </c>
      <c r="C30" s="2211" t="s">
        <v>606</v>
      </c>
      <c r="D30" s="2212"/>
      <c r="E30" s="2212"/>
      <c r="F30" s="2212"/>
      <c r="G30" s="2213"/>
      <c r="H30" s="2214"/>
    </row>
    <row r="31" customFormat="false" ht="12.75" hidden="false" customHeight="true" outlineLevel="0" collapsed="false">
      <c r="A31" s="2210"/>
      <c r="B31" s="2211" t="s">
        <v>2145</v>
      </c>
      <c r="C31" s="2211" t="s">
        <v>607</v>
      </c>
      <c r="D31" s="2212"/>
      <c r="E31" s="2212"/>
      <c r="F31" s="2212"/>
      <c r="G31" s="2213"/>
      <c r="H31" s="2214"/>
    </row>
    <row r="32" customFormat="false" ht="12.75" hidden="false" customHeight="true" outlineLevel="0" collapsed="false">
      <c r="A32" s="2210"/>
      <c r="B32" s="2211" t="s">
        <v>2145</v>
      </c>
      <c r="C32" s="2211" t="s">
        <v>772</v>
      </c>
      <c r="D32" s="2212"/>
      <c r="E32" s="2212"/>
      <c r="F32" s="2212"/>
      <c r="G32" s="2213"/>
      <c r="H32" s="2214"/>
    </row>
    <row r="33" customFormat="false" ht="12.75" hidden="false" customHeight="true" outlineLevel="0" collapsed="false">
      <c r="A33" s="2210"/>
      <c r="B33" s="2211" t="s">
        <v>2145</v>
      </c>
      <c r="C33" s="2211" t="s">
        <v>609</v>
      </c>
      <c r="D33" s="2212"/>
      <c r="E33" s="2212"/>
      <c r="F33" s="2212"/>
      <c r="G33" s="2213"/>
      <c r="H33" s="2214"/>
    </row>
    <row r="34" customFormat="false" ht="12.75" hidden="false" customHeight="true" outlineLevel="0" collapsed="false">
      <c r="A34" s="2210"/>
      <c r="B34" s="2211" t="s">
        <v>2145</v>
      </c>
      <c r="C34" s="2211" t="s">
        <v>610</v>
      </c>
      <c r="D34" s="2212"/>
      <c r="E34" s="2212"/>
      <c r="F34" s="2212"/>
      <c r="G34" s="2213"/>
      <c r="H34" s="2214"/>
    </row>
    <row r="35" customFormat="false" ht="12.75" hidden="false" customHeight="true" outlineLevel="0" collapsed="false">
      <c r="A35" s="2210"/>
      <c r="B35" s="2211" t="s">
        <v>2145</v>
      </c>
      <c r="C35" s="2211" t="s">
        <v>611</v>
      </c>
      <c r="D35" s="2212"/>
      <c r="E35" s="2212"/>
      <c r="F35" s="2212"/>
      <c r="G35" s="2213"/>
      <c r="H35" s="2214"/>
    </row>
    <row r="36" customFormat="false" ht="12.75" hidden="false" customHeight="true" outlineLevel="0" collapsed="false">
      <c r="A36" s="2210"/>
      <c r="B36" s="2211" t="s">
        <v>2145</v>
      </c>
      <c r="C36" s="2211" t="s">
        <v>612</v>
      </c>
      <c r="D36" s="2212"/>
      <c r="E36" s="2212"/>
      <c r="F36" s="2212"/>
      <c r="G36" s="2213"/>
      <c r="H36" s="2214"/>
    </row>
    <row r="37" customFormat="false" ht="12.75" hidden="false" customHeight="true" outlineLevel="0" collapsed="false">
      <c r="A37" s="2210"/>
      <c r="B37" s="2211" t="s">
        <v>2145</v>
      </c>
      <c r="C37" s="2211" t="s">
        <v>613</v>
      </c>
      <c r="D37" s="2212"/>
      <c r="E37" s="2212"/>
      <c r="F37" s="2212"/>
      <c r="G37" s="2213"/>
      <c r="H37" s="2214"/>
    </row>
    <row r="38" customFormat="false" ht="12.75" hidden="false" customHeight="true" outlineLevel="0" collapsed="false">
      <c r="A38" s="2210"/>
      <c r="B38" s="2211" t="s">
        <v>2145</v>
      </c>
      <c r="C38" s="2211" t="s">
        <v>614</v>
      </c>
      <c r="D38" s="2212"/>
      <c r="E38" s="2212"/>
      <c r="F38" s="2212"/>
      <c r="G38" s="2213"/>
      <c r="H38" s="2214"/>
    </row>
    <row r="39" customFormat="false" ht="12.75" hidden="false" customHeight="true" outlineLevel="0" collapsed="false">
      <c r="A39" s="2210"/>
      <c r="B39" s="2211" t="s">
        <v>2145</v>
      </c>
      <c r="C39" s="2211" t="s">
        <v>615</v>
      </c>
      <c r="D39" s="2212"/>
      <c r="E39" s="2212"/>
      <c r="F39" s="2212"/>
      <c r="G39" s="2213"/>
      <c r="H39" s="2214"/>
    </row>
    <row r="40" customFormat="false" ht="12.75" hidden="false" customHeight="true" outlineLevel="0" collapsed="false">
      <c r="A40" s="2210"/>
      <c r="B40" s="2211" t="s">
        <v>2145</v>
      </c>
      <c r="C40" s="2211" t="s">
        <v>616</v>
      </c>
      <c r="D40" s="2212"/>
      <c r="E40" s="2212"/>
      <c r="F40" s="2212"/>
      <c r="G40" s="2213"/>
      <c r="H40" s="2214"/>
    </row>
    <row r="41" customFormat="false" ht="12.75" hidden="false" customHeight="true" outlineLevel="0" collapsed="false">
      <c r="A41" s="2210"/>
      <c r="B41" s="2211" t="s">
        <v>2145</v>
      </c>
      <c r="C41" s="2211" t="s">
        <v>617</v>
      </c>
      <c r="D41" s="2212"/>
      <c r="E41" s="2212"/>
      <c r="F41" s="2212"/>
      <c r="G41" s="2213"/>
      <c r="H41" s="2214"/>
    </row>
    <row r="42" customFormat="false" ht="12.75" hidden="false" customHeight="true" outlineLevel="0" collapsed="false">
      <c r="A42" s="2210"/>
      <c r="B42" s="2211" t="s">
        <v>2145</v>
      </c>
      <c r="C42" s="2211" t="s">
        <v>713</v>
      </c>
      <c r="D42" s="2212"/>
      <c r="E42" s="2212"/>
      <c r="F42" s="2212"/>
      <c r="G42" s="2213"/>
      <c r="H42" s="2214"/>
    </row>
    <row r="43" customFormat="false" ht="12.75" hidden="false" customHeight="true" outlineLevel="0" collapsed="false">
      <c r="A43" s="2210"/>
      <c r="B43" s="2211" t="s">
        <v>2145</v>
      </c>
      <c r="C43" s="2211" t="s">
        <v>718</v>
      </c>
      <c r="D43" s="2212"/>
      <c r="E43" s="2212"/>
      <c r="F43" s="2212"/>
      <c r="G43" s="2213"/>
      <c r="H43" s="2214"/>
    </row>
    <row r="44" customFormat="false" ht="12.75" hidden="false" customHeight="true" outlineLevel="0" collapsed="false">
      <c r="A44" s="2210"/>
      <c r="B44" s="2211" t="s">
        <v>2145</v>
      </c>
      <c r="C44" s="2211" t="s">
        <v>720</v>
      </c>
      <c r="D44" s="2212"/>
      <c r="E44" s="2212"/>
      <c r="F44" s="2212"/>
      <c r="G44" s="2213"/>
      <c r="H44" s="2214"/>
    </row>
    <row r="45" customFormat="false" ht="12.75" hidden="false" customHeight="true" outlineLevel="0" collapsed="false">
      <c r="A45" s="2210"/>
      <c r="B45" s="2211" t="s">
        <v>2145</v>
      </c>
      <c r="C45" s="2211" t="s">
        <v>722</v>
      </c>
      <c r="D45" s="2212"/>
      <c r="E45" s="2212"/>
      <c r="F45" s="2212"/>
      <c r="G45" s="2213"/>
      <c r="H45" s="2214"/>
    </row>
    <row r="46" customFormat="false" ht="12.75" hidden="false" customHeight="true" outlineLevel="0" collapsed="false">
      <c r="A46" s="2210"/>
      <c r="B46" s="2211" t="s">
        <v>2145</v>
      </c>
      <c r="C46" s="2211" t="s">
        <v>723</v>
      </c>
      <c r="D46" s="2212"/>
      <c r="E46" s="2212"/>
      <c r="F46" s="2212"/>
      <c r="G46" s="2213"/>
      <c r="H46" s="2214"/>
    </row>
    <row r="47" customFormat="false" ht="12.75" hidden="false" customHeight="true" outlineLevel="0" collapsed="false">
      <c r="A47" s="2210"/>
      <c r="B47" s="2211" t="s">
        <v>2145</v>
      </c>
      <c r="C47" s="2211" t="s">
        <v>723</v>
      </c>
      <c r="D47" s="2212"/>
      <c r="E47" s="2212"/>
      <c r="F47" s="2212"/>
      <c r="G47" s="2213"/>
      <c r="H47" s="2214"/>
    </row>
    <row r="48" customFormat="false" ht="12.75" hidden="false" customHeight="true" outlineLevel="0" collapsed="false">
      <c r="A48" s="2210" t="s">
        <v>2146</v>
      </c>
      <c r="B48" s="2211" t="s">
        <v>227</v>
      </c>
      <c r="C48" s="2211" t="s">
        <v>723</v>
      </c>
      <c r="D48" s="2212"/>
      <c r="E48" s="2212"/>
      <c r="F48" s="2212"/>
      <c r="G48" s="2213"/>
      <c r="H48" s="2214" t="s">
        <v>1929</v>
      </c>
    </row>
    <row r="49" customFormat="false" ht="12.75" hidden="false" customHeight="true" outlineLevel="0" collapsed="false">
      <c r="A49" s="2210" t="s">
        <v>2147</v>
      </c>
      <c r="B49" s="2211" t="s">
        <v>2148</v>
      </c>
      <c r="C49" s="2211" t="s">
        <v>605</v>
      </c>
      <c r="D49" s="2212"/>
      <c r="E49" s="2212"/>
      <c r="F49" s="2212"/>
      <c r="G49" s="2213"/>
      <c r="H49" s="2214" t="s">
        <v>1929</v>
      </c>
    </row>
    <row r="50" customFormat="false" ht="12.75" hidden="false" customHeight="true" outlineLevel="0" collapsed="false">
      <c r="A50" s="2210" t="s">
        <v>2147</v>
      </c>
      <c r="B50" s="2211" t="s">
        <v>2148</v>
      </c>
      <c r="C50" s="2211" t="s">
        <v>606</v>
      </c>
      <c r="D50" s="2212"/>
      <c r="E50" s="2212"/>
      <c r="F50" s="2212"/>
      <c r="G50" s="2213"/>
      <c r="H50" s="2214" t="s">
        <v>1929</v>
      </c>
    </row>
    <row r="51" customFormat="false" ht="12.75" hidden="false" customHeight="true" outlineLevel="0" collapsed="false">
      <c r="A51" s="2210" t="s">
        <v>2147</v>
      </c>
      <c r="B51" s="2211" t="s">
        <v>2148</v>
      </c>
      <c r="C51" s="2211" t="s">
        <v>609</v>
      </c>
      <c r="D51" s="2212"/>
      <c r="E51" s="2212"/>
      <c r="F51" s="2212"/>
      <c r="G51" s="2213"/>
      <c r="H51" s="2214" t="s">
        <v>1929</v>
      </c>
    </row>
    <row r="52" customFormat="false" ht="12.75" hidden="false" customHeight="true" outlineLevel="0" collapsed="false">
      <c r="A52" s="2210" t="s">
        <v>2147</v>
      </c>
      <c r="B52" s="2211" t="s">
        <v>2148</v>
      </c>
      <c r="C52" s="2211" t="s">
        <v>611</v>
      </c>
      <c r="D52" s="2212"/>
      <c r="E52" s="2212"/>
      <c r="F52" s="2212"/>
      <c r="G52" s="2213"/>
      <c r="H52" s="2214" t="s">
        <v>1929</v>
      </c>
    </row>
    <row r="53" customFormat="false" ht="12.75" hidden="false" customHeight="true" outlineLevel="0" collapsed="false">
      <c r="A53" s="2210" t="s">
        <v>2147</v>
      </c>
      <c r="B53" s="2211" t="s">
        <v>2148</v>
      </c>
      <c r="C53" s="2211" t="s">
        <v>612</v>
      </c>
      <c r="D53" s="2212"/>
      <c r="E53" s="2212"/>
      <c r="F53" s="2212"/>
      <c r="G53" s="2213"/>
      <c r="H53" s="2214"/>
    </row>
    <row r="54" customFormat="false" ht="12.75" hidden="false" customHeight="true" outlineLevel="0" collapsed="false">
      <c r="A54" s="2210" t="s">
        <v>2147</v>
      </c>
      <c r="B54" s="2211" t="s">
        <v>2148</v>
      </c>
      <c r="C54" s="2211" t="s">
        <v>614</v>
      </c>
      <c r="D54" s="2212"/>
      <c r="E54" s="2212"/>
      <c r="F54" s="2212"/>
      <c r="G54" s="2213"/>
      <c r="H54" s="2214" t="s">
        <v>1929</v>
      </c>
    </row>
    <row r="55" customFormat="false" ht="12.75" hidden="false" customHeight="true" outlineLevel="0" collapsed="false">
      <c r="A55" s="2210" t="s">
        <v>2147</v>
      </c>
      <c r="B55" s="2211" t="s">
        <v>2148</v>
      </c>
      <c r="C55" s="2211" t="s">
        <v>615</v>
      </c>
      <c r="D55" s="2212"/>
      <c r="E55" s="2212"/>
      <c r="F55" s="2212"/>
      <c r="G55" s="2213"/>
      <c r="H55" s="2214" t="s">
        <v>1929</v>
      </c>
    </row>
    <row r="56" customFormat="false" ht="12.75" hidden="false" customHeight="true" outlineLevel="0" collapsed="false">
      <c r="A56" s="2210" t="s">
        <v>2147</v>
      </c>
      <c r="B56" s="2211" t="s">
        <v>2148</v>
      </c>
      <c r="C56" s="2211" t="s">
        <v>713</v>
      </c>
      <c r="D56" s="2212"/>
      <c r="E56" s="2212"/>
      <c r="F56" s="2212"/>
      <c r="G56" s="2213"/>
      <c r="H56" s="2214" t="s">
        <v>1929</v>
      </c>
    </row>
    <row r="57" customFormat="false" ht="13.5" hidden="false" customHeight="true" outlineLevel="0" collapsed="false">
      <c r="A57" s="2210" t="s">
        <v>2147</v>
      </c>
      <c r="B57" s="2211" t="s">
        <v>2148</v>
      </c>
      <c r="C57" s="2211" t="s">
        <v>715</v>
      </c>
      <c r="D57" s="2212"/>
      <c r="E57" s="2212"/>
      <c r="F57" s="2212"/>
      <c r="G57" s="2213"/>
      <c r="H57" s="2214" t="s">
        <v>192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149</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t="s">
        <v>2147</v>
      </c>
      <c r="B8" s="2211" t="s">
        <v>2148</v>
      </c>
      <c r="C8" s="2211" t="s">
        <v>716</v>
      </c>
      <c r="D8" s="2212"/>
      <c r="E8" s="2212"/>
      <c r="F8" s="2212"/>
      <c r="G8" s="2213"/>
      <c r="H8" s="2214" t="s">
        <v>1929</v>
      </c>
    </row>
    <row r="9" customFormat="false" ht="12.75" hidden="false" customHeight="true" outlineLevel="0" collapsed="false">
      <c r="A9" s="2210" t="s">
        <v>2147</v>
      </c>
      <c r="B9" s="2211" t="s">
        <v>2148</v>
      </c>
      <c r="C9" s="2211" t="s">
        <v>717</v>
      </c>
      <c r="D9" s="2212"/>
      <c r="E9" s="2212"/>
      <c r="F9" s="2212"/>
      <c r="G9" s="2213"/>
      <c r="H9" s="2214" t="s">
        <v>1929</v>
      </c>
    </row>
    <row r="10" customFormat="false" ht="12.75" hidden="false" customHeight="true" outlineLevel="0" collapsed="false">
      <c r="A10" s="2210" t="s">
        <v>2147</v>
      </c>
      <c r="B10" s="2211" t="s">
        <v>2148</v>
      </c>
      <c r="C10" s="2211" t="s">
        <v>719</v>
      </c>
      <c r="D10" s="2212"/>
      <c r="E10" s="2212"/>
      <c r="F10" s="2212"/>
      <c r="G10" s="2213"/>
      <c r="H10" s="2214" t="s">
        <v>1929</v>
      </c>
    </row>
    <row r="11" customFormat="false" ht="12.75" hidden="false" customHeight="true" outlineLevel="0" collapsed="false">
      <c r="A11" s="2210" t="s">
        <v>2147</v>
      </c>
      <c r="B11" s="2211" t="s">
        <v>2148</v>
      </c>
      <c r="C11" s="2211" t="s">
        <v>723</v>
      </c>
      <c r="D11" s="2212"/>
      <c r="E11" s="2212"/>
      <c r="F11" s="2212"/>
      <c r="G11" s="2213"/>
      <c r="H11" s="2214" t="s">
        <v>1929</v>
      </c>
    </row>
    <row r="12" customFormat="false" ht="12.75" hidden="false" customHeight="true" outlineLevel="0" collapsed="false">
      <c r="A12" s="2210" t="s">
        <v>2150</v>
      </c>
      <c r="B12" s="2211" t="s">
        <v>2151</v>
      </c>
      <c r="C12" s="2211" t="s">
        <v>606</v>
      </c>
      <c r="D12" s="2212"/>
      <c r="E12" s="2212"/>
      <c r="F12" s="2212"/>
      <c r="G12" s="2213"/>
      <c r="H12" s="2214" t="s">
        <v>1929</v>
      </c>
    </row>
    <row r="13" customFormat="false" ht="12.75" hidden="false" customHeight="true" outlineLevel="0" collapsed="false">
      <c r="A13" s="2210" t="s">
        <v>2150</v>
      </c>
      <c r="B13" s="2211" t="s">
        <v>2151</v>
      </c>
      <c r="C13" s="2211" t="s">
        <v>772</v>
      </c>
      <c r="D13" s="2212"/>
      <c r="E13" s="2212"/>
      <c r="F13" s="2212"/>
      <c r="G13" s="2213"/>
      <c r="H13" s="2214" t="s">
        <v>1929</v>
      </c>
    </row>
    <row r="14" customFormat="false" ht="12.75" hidden="false" customHeight="true" outlineLevel="0" collapsed="false">
      <c r="A14" s="2210" t="s">
        <v>2150</v>
      </c>
      <c r="B14" s="2211" t="s">
        <v>2151</v>
      </c>
      <c r="C14" s="2211" t="s">
        <v>609</v>
      </c>
      <c r="D14" s="2212"/>
      <c r="E14" s="2212"/>
      <c r="F14" s="2212"/>
      <c r="G14" s="2213"/>
      <c r="H14" s="2214" t="s">
        <v>1929</v>
      </c>
    </row>
    <row r="15" customFormat="false" ht="12.75" hidden="false" customHeight="true" outlineLevel="0" collapsed="false">
      <c r="A15" s="2210" t="s">
        <v>2150</v>
      </c>
      <c r="B15" s="2211" t="s">
        <v>2151</v>
      </c>
      <c r="C15" s="2211" t="s">
        <v>611</v>
      </c>
      <c r="D15" s="2212"/>
      <c r="E15" s="2212"/>
      <c r="F15" s="2212" t="s">
        <v>2019</v>
      </c>
      <c r="G15" s="2213"/>
      <c r="H15" s="2214"/>
    </row>
    <row r="16" customFormat="false" ht="12.75" hidden="false" customHeight="true" outlineLevel="0" collapsed="false">
      <c r="A16" s="2210" t="s">
        <v>2150</v>
      </c>
      <c r="B16" s="2211" t="s">
        <v>2151</v>
      </c>
      <c r="C16" s="2211" t="s">
        <v>612</v>
      </c>
      <c r="D16" s="2212"/>
      <c r="E16" s="2212"/>
      <c r="F16" s="2212" t="s">
        <v>2019</v>
      </c>
      <c r="G16" s="2213"/>
      <c r="H16" s="2214"/>
      <c r="I16" s="264"/>
    </row>
    <row r="17" customFormat="false" ht="12.75" hidden="false" customHeight="true" outlineLevel="0" collapsed="false">
      <c r="A17" s="2210" t="s">
        <v>2150</v>
      </c>
      <c r="B17" s="2211" t="s">
        <v>2151</v>
      </c>
      <c r="C17" s="2211" t="s">
        <v>614</v>
      </c>
      <c r="D17" s="2212"/>
      <c r="E17" s="2212"/>
      <c r="F17" s="2212"/>
      <c r="G17" s="2213"/>
      <c r="H17" s="2214" t="s">
        <v>1929</v>
      </c>
    </row>
    <row r="18" customFormat="false" ht="12.75" hidden="false" customHeight="true" outlineLevel="0" collapsed="false">
      <c r="A18" s="2210" t="s">
        <v>2150</v>
      </c>
      <c r="B18" s="2211" t="s">
        <v>2151</v>
      </c>
      <c r="C18" s="2211" t="s">
        <v>615</v>
      </c>
      <c r="D18" s="2212"/>
      <c r="E18" s="2212"/>
      <c r="F18" s="2212"/>
      <c r="G18" s="2213"/>
      <c r="H18" s="2214" t="s">
        <v>1929</v>
      </c>
    </row>
    <row r="19" customFormat="false" ht="12.75" hidden="false" customHeight="true" outlineLevel="0" collapsed="false">
      <c r="A19" s="2210" t="s">
        <v>2150</v>
      </c>
      <c r="B19" s="2211" t="s">
        <v>2151</v>
      </c>
      <c r="C19" s="2211" t="s">
        <v>616</v>
      </c>
      <c r="D19" s="2212"/>
      <c r="E19" s="2212"/>
      <c r="F19" s="2212"/>
      <c r="G19" s="2213"/>
      <c r="H19" s="2214" t="s">
        <v>1929</v>
      </c>
    </row>
    <row r="20" customFormat="false" ht="12.75" hidden="false" customHeight="true" outlineLevel="0" collapsed="false">
      <c r="A20" s="2210" t="s">
        <v>2150</v>
      </c>
      <c r="B20" s="2211" t="s">
        <v>2151</v>
      </c>
      <c r="C20" s="2211" t="s">
        <v>713</v>
      </c>
      <c r="D20" s="2212"/>
      <c r="E20" s="2212"/>
      <c r="F20" s="2212"/>
      <c r="G20" s="2213"/>
      <c r="H20" s="2214" t="s">
        <v>1929</v>
      </c>
    </row>
    <row r="21" customFormat="false" ht="12.75" hidden="false" customHeight="true" outlineLevel="0" collapsed="false">
      <c r="A21" s="2210" t="s">
        <v>2152</v>
      </c>
      <c r="B21" s="2211" t="s">
        <v>2148</v>
      </c>
      <c r="C21" s="2211" t="s">
        <v>772</v>
      </c>
      <c r="D21" s="2212"/>
      <c r="E21" s="2212"/>
      <c r="F21" s="2212"/>
      <c r="G21" s="2213"/>
      <c r="H21" s="2214" t="s">
        <v>1929</v>
      </c>
    </row>
    <row r="22" customFormat="false" ht="12.75" hidden="false" customHeight="true" outlineLevel="0" collapsed="false">
      <c r="A22" s="2210" t="s">
        <v>2152</v>
      </c>
      <c r="B22" s="2211" t="s">
        <v>2148</v>
      </c>
      <c r="C22" s="2211" t="s">
        <v>611</v>
      </c>
      <c r="D22" s="2212"/>
      <c r="E22" s="2212"/>
      <c r="F22" s="2212"/>
      <c r="G22" s="2213"/>
      <c r="H22" s="2214"/>
    </row>
    <row r="23" customFormat="false" ht="12.75" hidden="false" customHeight="true" outlineLevel="0" collapsed="false">
      <c r="A23" s="2210" t="s">
        <v>2152</v>
      </c>
      <c r="B23" s="2211" t="s">
        <v>2148</v>
      </c>
      <c r="C23" s="2211" t="s">
        <v>614</v>
      </c>
      <c r="D23" s="2212"/>
      <c r="E23" s="2212"/>
      <c r="F23" s="2212"/>
      <c r="G23" s="2213"/>
      <c r="H23" s="2214"/>
    </row>
    <row r="24" customFormat="false" ht="12.75" hidden="false" customHeight="true" outlineLevel="0" collapsed="false">
      <c r="A24" s="2210" t="s">
        <v>2152</v>
      </c>
      <c r="B24" s="2211" t="s">
        <v>2148</v>
      </c>
      <c r="C24" s="2211" t="s">
        <v>713</v>
      </c>
      <c r="D24" s="2212"/>
      <c r="E24" s="2212"/>
      <c r="F24" s="2212"/>
      <c r="G24" s="2213"/>
      <c r="H24" s="2214" t="s">
        <v>1929</v>
      </c>
    </row>
    <row r="25" customFormat="false" ht="12.75" hidden="false" customHeight="true" outlineLevel="0" collapsed="false">
      <c r="A25" s="2210" t="s">
        <v>2152</v>
      </c>
      <c r="B25" s="2211" t="s">
        <v>2148</v>
      </c>
      <c r="C25" s="2211" t="s">
        <v>715</v>
      </c>
      <c r="D25" s="2212"/>
      <c r="E25" s="2212"/>
      <c r="F25" s="2212"/>
      <c r="G25" s="2213"/>
      <c r="H25" s="2214" t="s">
        <v>1929</v>
      </c>
    </row>
    <row r="26" customFormat="false" ht="12.75" hidden="false" customHeight="true" outlineLevel="0" collapsed="false">
      <c r="A26" s="2210" t="s">
        <v>2152</v>
      </c>
      <c r="B26" s="2211" t="s">
        <v>2148</v>
      </c>
      <c r="C26" s="2211" t="s">
        <v>716</v>
      </c>
      <c r="D26" s="2212"/>
      <c r="E26" s="2212"/>
      <c r="F26" s="2212"/>
      <c r="G26" s="2213"/>
      <c r="H26" s="2214" t="s">
        <v>1929</v>
      </c>
    </row>
    <row r="27" customFormat="false" ht="12.75" hidden="false" customHeight="true" outlineLevel="0" collapsed="false">
      <c r="A27" s="2210" t="s">
        <v>2152</v>
      </c>
      <c r="B27" s="2211" t="s">
        <v>2148</v>
      </c>
      <c r="C27" s="2211" t="s">
        <v>723</v>
      </c>
      <c r="D27" s="2212"/>
      <c r="E27" s="2212"/>
      <c r="F27" s="2212"/>
      <c r="G27" s="2213"/>
      <c r="H27" s="2214" t="s">
        <v>1929</v>
      </c>
    </row>
    <row r="28" customFormat="false" ht="12.75" hidden="false" customHeight="true" outlineLevel="0" collapsed="false">
      <c r="A28" s="2210" t="s">
        <v>2153</v>
      </c>
      <c r="B28" s="2211" t="s">
        <v>2151</v>
      </c>
      <c r="C28" s="2211" t="s">
        <v>772</v>
      </c>
      <c r="D28" s="2212"/>
      <c r="E28" s="2212"/>
      <c r="F28" s="2212"/>
      <c r="G28" s="2213"/>
      <c r="H28" s="2214" t="s">
        <v>1929</v>
      </c>
    </row>
    <row r="29" customFormat="false" ht="12.75" hidden="false" customHeight="true" outlineLevel="0" collapsed="false">
      <c r="A29" s="2210" t="s">
        <v>2153</v>
      </c>
      <c r="B29" s="2211" t="s">
        <v>2151</v>
      </c>
      <c r="C29" s="2211" t="s">
        <v>611</v>
      </c>
      <c r="D29" s="2212"/>
      <c r="E29" s="2212"/>
      <c r="F29" s="2212"/>
      <c r="G29" s="2213"/>
      <c r="H29" s="2214" t="s">
        <v>1929</v>
      </c>
    </row>
    <row r="30" customFormat="false" ht="12.75" hidden="false" customHeight="true" outlineLevel="0" collapsed="false">
      <c r="A30" s="2210" t="s">
        <v>2153</v>
      </c>
      <c r="B30" s="2211" t="s">
        <v>2151</v>
      </c>
      <c r="C30" s="2211" t="s">
        <v>616</v>
      </c>
      <c r="D30" s="2212"/>
      <c r="E30" s="2212"/>
      <c r="F30" s="2212"/>
      <c r="G30" s="2213"/>
      <c r="H30" s="2214" t="s">
        <v>1929</v>
      </c>
    </row>
    <row r="31" customFormat="false" ht="12.75" hidden="false" customHeight="true" outlineLevel="0" collapsed="false">
      <c r="A31" s="2210" t="s">
        <v>2153</v>
      </c>
      <c r="B31" s="2211" t="s">
        <v>2151</v>
      </c>
      <c r="C31" s="2211" t="s">
        <v>713</v>
      </c>
      <c r="D31" s="2212"/>
      <c r="E31" s="2212"/>
      <c r="F31" s="2212"/>
      <c r="G31" s="2213"/>
      <c r="H31" s="2214" t="s">
        <v>1929</v>
      </c>
    </row>
    <row r="32" customFormat="false" ht="12.75" hidden="false" customHeight="true" outlineLevel="0" collapsed="false">
      <c r="A32" s="2210" t="s">
        <v>2153</v>
      </c>
      <c r="B32" s="2211" t="s">
        <v>2151</v>
      </c>
      <c r="C32" s="2211" t="s">
        <v>717</v>
      </c>
      <c r="D32" s="2212"/>
      <c r="E32" s="2212"/>
      <c r="F32" s="2212"/>
      <c r="G32" s="2213"/>
      <c r="H32" s="2214" t="s">
        <v>1929</v>
      </c>
    </row>
    <row r="33" customFormat="false" ht="12.75" hidden="false" customHeight="true" outlineLevel="0" collapsed="false">
      <c r="A33" s="2210" t="s">
        <v>2153</v>
      </c>
      <c r="B33" s="2211" t="s">
        <v>2151</v>
      </c>
      <c r="C33" s="2211" t="s">
        <v>719</v>
      </c>
      <c r="D33" s="2212"/>
      <c r="E33" s="2212"/>
      <c r="F33" s="2212"/>
      <c r="G33" s="2213"/>
      <c r="H33" s="2214" t="s">
        <v>1929</v>
      </c>
    </row>
    <row r="34" customFormat="false" ht="12.75" hidden="false" customHeight="true" outlineLevel="0" collapsed="false">
      <c r="A34" s="2210" t="s">
        <v>2153</v>
      </c>
      <c r="B34" s="2211" t="s">
        <v>2151</v>
      </c>
      <c r="C34" s="2211" t="s">
        <v>723</v>
      </c>
      <c r="D34" s="2212"/>
      <c r="E34" s="2212"/>
      <c r="F34" s="2212"/>
      <c r="G34" s="2213"/>
      <c r="H34" s="2214" t="s">
        <v>1929</v>
      </c>
    </row>
    <row r="35" customFormat="false" ht="12.75" hidden="false" customHeight="true" outlineLevel="0" collapsed="false">
      <c r="A35" s="2210" t="s">
        <v>2154</v>
      </c>
      <c r="B35" s="2211" t="s">
        <v>663</v>
      </c>
      <c r="C35" s="2211" t="s">
        <v>605</v>
      </c>
      <c r="D35" s="2212"/>
      <c r="E35" s="2212"/>
      <c r="F35" s="2212"/>
      <c r="G35" s="2213"/>
      <c r="H35" s="2214"/>
    </row>
    <row r="36" customFormat="false" ht="12.75" hidden="false" customHeight="true" outlineLevel="0" collapsed="false">
      <c r="A36" s="2210" t="s">
        <v>2154</v>
      </c>
      <c r="B36" s="2211" t="s">
        <v>663</v>
      </c>
      <c r="C36" s="2211" t="s">
        <v>715</v>
      </c>
      <c r="D36" s="2212"/>
      <c r="E36" s="2212"/>
      <c r="F36" s="2212"/>
      <c r="G36" s="2213"/>
      <c r="H36" s="2214"/>
    </row>
    <row r="37" customFormat="false" ht="12.75" hidden="false" customHeight="true" outlineLevel="0" collapsed="false">
      <c r="A37" s="2210" t="s">
        <v>2154</v>
      </c>
      <c r="B37" s="2211" t="s">
        <v>663</v>
      </c>
      <c r="C37" s="2211" t="s">
        <v>716</v>
      </c>
      <c r="D37" s="2212"/>
      <c r="E37" s="2212"/>
      <c r="F37" s="2212"/>
      <c r="G37" s="2213"/>
      <c r="H37" s="2214"/>
    </row>
    <row r="38" customFormat="false" ht="12.75" hidden="false" customHeight="true" outlineLevel="0" collapsed="false">
      <c r="A38" s="2210" t="s">
        <v>2154</v>
      </c>
      <c r="B38" s="2211" t="s">
        <v>663</v>
      </c>
      <c r="C38" s="2211" t="s">
        <v>717</v>
      </c>
      <c r="D38" s="2212"/>
      <c r="E38" s="2212"/>
      <c r="F38" s="2212"/>
      <c r="G38" s="2213"/>
      <c r="H38" s="2214"/>
    </row>
    <row r="39" customFormat="false" ht="12.75" hidden="false" customHeight="true" outlineLevel="0" collapsed="false">
      <c r="A39" s="2210" t="s">
        <v>2154</v>
      </c>
      <c r="B39" s="2211" t="s">
        <v>663</v>
      </c>
      <c r="C39" s="2211" t="s">
        <v>718</v>
      </c>
      <c r="D39" s="2212"/>
      <c r="E39" s="2212"/>
      <c r="F39" s="2212"/>
      <c r="G39" s="2213"/>
      <c r="H39" s="2214"/>
    </row>
    <row r="40" customFormat="false" ht="12.75" hidden="false" customHeight="true" outlineLevel="0" collapsed="false">
      <c r="A40" s="2210" t="s">
        <v>2155</v>
      </c>
      <c r="B40" s="2211" t="s">
        <v>1570</v>
      </c>
      <c r="C40" s="2211" t="s">
        <v>711</v>
      </c>
      <c r="D40" s="2212"/>
      <c r="E40" s="2212"/>
      <c r="F40" s="2212"/>
      <c r="G40" s="2213"/>
      <c r="H40" s="2214"/>
    </row>
    <row r="41" customFormat="false" ht="12.75" hidden="false" customHeight="true" outlineLevel="0" collapsed="false">
      <c r="A41" s="2210"/>
      <c r="B41" s="2211" t="s">
        <v>2156</v>
      </c>
      <c r="C41" s="2211" t="s">
        <v>711</v>
      </c>
      <c r="D41" s="2212"/>
      <c r="E41" s="2212"/>
      <c r="F41" s="2212"/>
      <c r="G41" s="2213"/>
      <c r="H41" s="2214"/>
    </row>
    <row r="42" customFormat="false" ht="12.75" hidden="false" customHeight="true" outlineLevel="0" collapsed="false">
      <c r="A42" s="2210" t="s">
        <v>2157</v>
      </c>
      <c r="B42" s="2211" t="s">
        <v>2158</v>
      </c>
      <c r="C42" s="2211" t="s">
        <v>1912</v>
      </c>
      <c r="D42" s="2212"/>
      <c r="E42" s="2212"/>
      <c r="F42" s="2212" t="s">
        <v>2159</v>
      </c>
      <c r="G42" s="2213" t="s">
        <v>2094</v>
      </c>
      <c r="H42" s="2214"/>
    </row>
    <row r="43" customFormat="false" ht="12.75" hidden="false" customHeight="true" outlineLevel="0" collapsed="false">
      <c r="A43" s="2210" t="s">
        <v>2157</v>
      </c>
      <c r="B43" s="2211" t="s">
        <v>2158</v>
      </c>
      <c r="C43" s="2211" t="s">
        <v>1914</v>
      </c>
      <c r="D43" s="2212"/>
      <c r="E43" s="2212"/>
      <c r="F43" s="2212" t="s">
        <v>2034</v>
      </c>
      <c r="G43" s="2213"/>
      <c r="H43" s="2214"/>
    </row>
    <row r="44" customFormat="false" ht="12.75" hidden="false" customHeight="true" outlineLevel="0" collapsed="false">
      <c r="A44" s="2210" t="s">
        <v>2160</v>
      </c>
      <c r="B44" s="2211" t="s">
        <v>2161</v>
      </c>
      <c r="C44" s="2211" t="s">
        <v>1912</v>
      </c>
      <c r="D44" s="2212"/>
      <c r="E44" s="2212" t="s">
        <v>1940</v>
      </c>
      <c r="F44" s="2212" t="s">
        <v>1945</v>
      </c>
      <c r="G44" s="2213"/>
      <c r="H44" s="2214"/>
    </row>
    <row r="45" customFormat="false" ht="12.75" hidden="false" customHeight="true" outlineLevel="0" collapsed="false">
      <c r="A45" s="2210" t="s">
        <v>2162</v>
      </c>
      <c r="B45" s="2211" t="s">
        <v>2163</v>
      </c>
      <c r="C45" s="2211" t="s">
        <v>1912</v>
      </c>
      <c r="D45" s="2212"/>
      <c r="E45" s="2212"/>
      <c r="F45" s="2212" t="s">
        <v>1940</v>
      </c>
      <c r="G45" s="2213"/>
      <c r="H45" s="2214"/>
    </row>
    <row r="46" customFormat="false" ht="12.75" hidden="false" customHeight="true" outlineLevel="0" collapsed="false">
      <c r="A46" s="2210" t="s">
        <v>2164</v>
      </c>
      <c r="B46" s="2211" t="s">
        <v>2165</v>
      </c>
      <c r="C46" s="2211" t="s">
        <v>1912</v>
      </c>
      <c r="D46" s="2212"/>
      <c r="E46" s="2212"/>
      <c r="F46" s="2212"/>
      <c r="G46" s="2213"/>
      <c r="H46" s="2214"/>
    </row>
    <row r="47" customFormat="false" ht="12.75" hidden="false" customHeight="true" outlineLevel="0" collapsed="false">
      <c r="A47" s="2210" t="s">
        <v>2166</v>
      </c>
      <c r="B47" s="2211" t="s">
        <v>2167</v>
      </c>
      <c r="C47" s="2211" t="s">
        <v>1914</v>
      </c>
      <c r="D47" s="2212"/>
      <c r="E47" s="2212"/>
      <c r="F47" s="2212" t="s">
        <v>1940</v>
      </c>
      <c r="G47" s="2213"/>
      <c r="H47" s="2214"/>
    </row>
    <row r="48" customFormat="false" ht="12.75" hidden="false" customHeight="true" outlineLevel="0" collapsed="false">
      <c r="A48" s="2210"/>
      <c r="B48" s="2211" t="s">
        <v>2168</v>
      </c>
      <c r="C48" s="2211" t="s">
        <v>1912</v>
      </c>
      <c r="D48" s="2212"/>
      <c r="E48" s="2212"/>
      <c r="F48" s="2212"/>
      <c r="G48" s="2213"/>
      <c r="H48" s="2214"/>
    </row>
    <row r="49" customFormat="false" ht="12.75" hidden="false" customHeight="true" outlineLevel="0" collapsed="false">
      <c r="A49" s="2210"/>
      <c r="B49" s="2211" t="s">
        <v>2168</v>
      </c>
      <c r="C49" s="2211" t="s">
        <v>1914</v>
      </c>
      <c r="D49" s="2212"/>
      <c r="E49" s="2212"/>
      <c r="F49" s="2212"/>
      <c r="G49" s="2213"/>
      <c r="H49" s="2214"/>
    </row>
    <row r="50" customFormat="false" ht="12.75" hidden="false" customHeight="true" outlineLevel="0" collapsed="false">
      <c r="A50" s="2210" t="s">
        <v>2169</v>
      </c>
      <c r="B50" s="2211" t="s">
        <v>2170</v>
      </c>
      <c r="C50" s="2211" t="s">
        <v>1913</v>
      </c>
      <c r="D50" s="2212"/>
      <c r="E50" s="2212"/>
      <c r="F50" s="2212"/>
      <c r="G50" s="2213"/>
      <c r="H50" s="2214"/>
    </row>
    <row r="51" customFormat="false" ht="12.75" hidden="false" customHeight="true" outlineLevel="0" collapsed="false">
      <c r="A51" s="2210" t="s">
        <v>2169</v>
      </c>
      <c r="B51" s="2211" t="s">
        <v>2170</v>
      </c>
      <c r="C51" s="2211" t="s">
        <v>1914</v>
      </c>
      <c r="D51" s="2212"/>
      <c r="E51" s="2212"/>
      <c r="F51" s="2212"/>
      <c r="G51" s="2213"/>
      <c r="H51" s="2214"/>
    </row>
    <row r="52" customFormat="false" ht="12.75" hidden="false" customHeight="true" outlineLevel="0" collapsed="false">
      <c r="A52" s="2210" t="s">
        <v>2171</v>
      </c>
      <c r="B52" s="2211" t="s">
        <v>1851</v>
      </c>
      <c r="C52" s="2211" t="s">
        <v>1913</v>
      </c>
      <c r="D52" s="2212" t="s">
        <v>1984</v>
      </c>
      <c r="E52" s="2212" t="s">
        <v>1920</v>
      </c>
      <c r="F52" s="2212" t="s">
        <v>1920</v>
      </c>
      <c r="G52" s="2213" t="s">
        <v>1920</v>
      </c>
      <c r="H52" s="2214" t="s">
        <v>1920</v>
      </c>
    </row>
    <row r="53" customFormat="false" ht="12.75" hidden="false" customHeight="true" outlineLevel="0" collapsed="false">
      <c r="A53" s="2210"/>
      <c r="B53" s="2211" t="s">
        <v>2172</v>
      </c>
      <c r="C53" s="2211" t="s">
        <v>1913</v>
      </c>
      <c r="D53" s="2212" t="s">
        <v>2173</v>
      </c>
      <c r="E53" s="2212"/>
      <c r="F53" s="2212" t="s">
        <v>1920</v>
      </c>
      <c r="G53" s="2213"/>
      <c r="H53" s="2214" t="s">
        <v>1920</v>
      </c>
    </row>
    <row r="54" customFormat="false" ht="12.75" hidden="false" customHeight="true" outlineLevel="0" collapsed="false">
      <c r="A54" s="2210"/>
      <c r="B54" s="2211" t="s">
        <v>2174</v>
      </c>
      <c r="C54" s="2211" t="s">
        <v>1913</v>
      </c>
      <c r="D54" s="2212" t="s">
        <v>1940</v>
      </c>
      <c r="E54" s="2212"/>
      <c r="F54" s="2212" t="s">
        <v>1929</v>
      </c>
      <c r="G54" s="2213"/>
      <c r="H54" s="2214"/>
    </row>
    <row r="55" customFormat="false" ht="12.75" hidden="false" customHeight="true" outlineLevel="0" collapsed="false">
      <c r="A55" s="2210"/>
      <c r="B55" s="2211" t="s">
        <v>2175</v>
      </c>
      <c r="C55" s="2211" t="s">
        <v>1913</v>
      </c>
      <c r="D55" s="2212"/>
      <c r="E55" s="2212" t="s">
        <v>1920</v>
      </c>
      <c r="F55" s="2212"/>
      <c r="G55" s="2213"/>
      <c r="H55" s="2214"/>
    </row>
    <row r="56" customFormat="false" ht="12.75" hidden="false" customHeight="true" outlineLevel="0" collapsed="false">
      <c r="A56" s="2210"/>
      <c r="B56" s="2211" t="s">
        <v>2176</v>
      </c>
      <c r="C56" s="2211" t="s">
        <v>1913</v>
      </c>
      <c r="D56" s="2212"/>
      <c r="E56" s="2212"/>
      <c r="F56" s="2212"/>
      <c r="G56" s="2213"/>
      <c r="H56" s="2214"/>
    </row>
    <row r="57" customFormat="false" ht="13.5" hidden="false" customHeight="true" outlineLevel="0" collapsed="false">
      <c r="A57" s="2210"/>
      <c r="B57" s="2211" t="s">
        <v>2177</v>
      </c>
      <c r="C57" s="2211" t="s">
        <v>1913</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178</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c r="B8" s="2211" t="s">
        <v>2179</v>
      </c>
      <c r="C8" s="2211" t="s">
        <v>1913</v>
      </c>
      <c r="D8" s="2212"/>
      <c r="E8" s="2212"/>
      <c r="F8" s="2212"/>
      <c r="G8" s="2213"/>
      <c r="H8" s="2214"/>
    </row>
    <row r="9" customFormat="false" ht="12.75" hidden="false" customHeight="true" outlineLevel="0" collapsed="false">
      <c r="A9" s="2210"/>
      <c r="B9" s="2211" t="s">
        <v>2180</v>
      </c>
      <c r="C9" s="2211" t="s">
        <v>1913</v>
      </c>
      <c r="D9" s="2212"/>
      <c r="E9" s="2212"/>
      <c r="F9" s="2212" t="s">
        <v>1929</v>
      </c>
      <c r="G9" s="2213"/>
      <c r="H9" s="2214"/>
    </row>
    <row r="10" customFormat="false" ht="12.75" hidden="false" customHeight="true" outlineLevel="0" collapsed="false">
      <c r="A10" s="2210" t="s">
        <v>2181</v>
      </c>
      <c r="B10" s="2211" t="s">
        <v>1853</v>
      </c>
      <c r="C10" s="2211" t="s">
        <v>1913</v>
      </c>
      <c r="D10" s="2212" t="s">
        <v>2001</v>
      </c>
      <c r="E10" s="2212" t="s">
        <v>2182</v>
      </c>
      <c r="F10" s="2212"/>
      <c r="G10" s="2213" t="s">
        <v>2094</v>
      </c>
      <c r="H10" s="2214" t="s">
        <v>1925</v>
      </c>
    </row>
    <row r="11" customFormat="false" ht="12.75" hidden="false" customHeight="true" outlineLevel="0" collapsed="false">
      <c r="A11" s="2210" t="s">
        <v>2181</v>
      </c>
      <c r="B11" s="2211" t="s">
        <v>1853</v>
      </c>
      <c r="C11" s="2211" t="s">
        <v>1914</v>
      </c>
      <c r="D11" s="2212" t="s">
        <v>2001</v>
      </c>
      <c r="E11" s="2212" t="s">
        <v>1962</v>
      </c>
      <c r="F11" s="2212"/>
      <c r="G11" s="2213"/>
      <c r="H11" s="2214" t="s">
        <v>1925</v>
      </c>
    </row>
    <row r="12" customFormat="false" ht="12.75" hidden="false" customHeight="true" outlineLevel="0" collapsed="false">
      <c r="A12" s="2210"/>
      <c r="B12" s="2211" t="s">
        <v>2183</v>
      </c>
      <c r="C12" s="2211" t="s">
        <v>1913</v>
      </c>
      <c r="D12" s="2212" t="s">
        <v>2173</v>
      </c>
      <c r="E12" s="2212"/>
      <c r="F12" s="2212"/>
      <c r="G12" s="2213"/>
      <c r="H12" s="2214" t="s">
        <v>1920</v>
      </c>
    </row>
    <row r="13" customFormat="false" ht="12.75" hidden="false" customHeight="true" outlineLevel="0" collapsed="false">
      <c r="A13" s="2210"/>
      <c r="B13" s="2211" t="s">
        <v>2184</v>
      </c>
      <c r="C13" s="2211" t="s">
        <v>1913</v>
      </c>
      <c r="D13" s="2212" t="s">
        <v>1940</v>
      </c>
      <c r="E13" s="2212"/>
      <c r="F13" s="2212" t="s">
        <v>1926</v>
      </c>
      <c r="G13" s="2213"/>
      <c r="H13" s="2214" t="s">
        <v>1920</v>
      </c>
    </row>
    <row r="14" customFormat="false" ht="12.75" hidden="false" customHeight="true" outlineLevel="0" collapsed="false">
      <c r="A14" s="2210"/>
      <c r="B14" s="2211" t="s">
        <v>2185</v>
      </c>
      <c r="C14" s="2211" t="s">
        <v>1913</v>
      </c>
      <c r="D14" s="2212" t="s">
        <v>2001</v>
      </c>
      <c r="E14" s="2212" t="s">
        <v>1920</v>
      </c>
      <c r="F14" s="2212"/>
      <c r="G14" s="2213"/>
      <c r="H14" s="2214"/>
    </row>
    <row r="15" customFormat="false" ht="12.75" hidden="false" customHeight="true" outlineLevel="0" collapsed="false">
      <c r="A15" s="2210"/>
      <c r="B15" s="2211" t="s">
        <v>2186</v>
      </c>
      <c r="C15" s="2211" t="s">
        <v>1913</v>
      </c>
      <c r="D15" s="2212" t="s">
        <v>2001</v>
      </c>
      <c r="E15" s="2212"/>
      <c r="F15" s="2212"/>
      <c r="G15" s="2213"/>
      <c r="H15" s="2214"/>
    </row>
    <row r="16" customFormat="false" ht="12.75" hidden="false" customHeight="true" outlineLevel="0" collapsed="false">
      <c r="A16" s="2210"/>
      <c r="B16" s="2211" t="s">
        <v>2187</v>
      </c>
      <c r="C16" s="2211" t="s">
        <v>1913</v>
      </c>
      <c r="D16" s="2212" t="s">
        <v>2001</v>
      </c>
      <c r="E16" s="2212"/>
      <c r="F16" s="2212"/>
      <c r="G16" s="2213"/>
      <c r="H16" s="2214"/>
      <c r="I16" s="264"/>
    </row>
    <row r="17" customFormat="false" ht="12.75" hidden="false" customHeight="true" outlineLevel="0" collapsed="false">
      <c r="A17" s="2210"/>
      <c r="B17" s="2211" t="s">
        <v>2188</v>
      </c>
      <c r="C17" s="2211" t="s">
        <v>1913</v>
      </c>
      <c r="D17" s="2212"/>
      <c r="E17" s="2212"/>
      <c r="F17" s="2212"/>
      <c r="G17" s="2213"/>
      <c r="H17" s="2214"/>
    </row>
    <row r="18" customFormat="false" ht="12.75" hidden="false" customHeight="true" outlineLevel="0" collapsed="false">
      <c r="A18" s="2210"/>
      <c r="B18" s="2211" t="s">
        <v>2189</v>
      </c>
      <c r="C18" s="2211" t="s">
        <v>1913</v>
      </c>
      <c r="D18" s="2212" t="s">
        <v>2190</v>
      </c>
      <c r="E18" s="2212" t="s">
        <v>1929</v>
      </c>
      <c r="F18" s="2212"/>
      <c r="G18" s="2213"/>
      <c r="H18" s="2214"/>
    </row>
    <row r="19" customFormat="false" ht="12.75" hidden="false" customHeight="true" outlineLevel="0" collapsed="false">
      <c r="A19" s="2210"/>
      <c r="B19" s="2211" t="s">
        <v>2191</v>
      </c>
      <c r="C19" s="2211" t="s">
        <v>1913</v>
      </c>
      <c r="D19" s="2212" t="s">
        <v>2001</v>
      </c>
      <c r="E19" s="2212" t="s">
        <v>2192</v>
      </c>
      <c r="F19" s="2212"/>
      <c r="G19" s="2213"/>
      <c r="H19" s="2214" t="s">
        <v>1925</v>
      </c>
    </row>
    <row r="20" customFormat="false" ht="12.75" hidden="false" customHeight="true" outlineLevel="0" collapsed="false">
      <c r="A20" s="2210"/>
      <c r="B20" s="2211" t="s">
        <v>2193</v>
      </c>
      <c r="C20" s="2211" t="s">
        <v>1913</v>
      </c>
      <c r="D20" s="2212"/>
      <c r="E20" s="2212"/>
      <c r="F20" s="2212"/>
      <c r="G20" s="2213"/>
      <c r="H20" s="2214"/>
    </row>
    <row r="21" customFormat="false" ht="12.75" hidden="false" customHeight="true" outlineLevel="0" collapsed="false">
      <c r="A21" s="2210"/>
      <c r="B21" s="2211" t="s">
        <v>2194</v>
      </c>
      <c r="C21" s="2211" t="s">
        <v>1914</v>
      </c>
      <c r="D21" s="2212" t="s">
        <v>1940</v>
      </c>
      <c r="E21" s="2212"/>
      <c r="F21" s="2212"/>
      <c r="G21" s="2213" t="s">
        <v>1929</v>
      </c>
      <c r="H21" s="2214" t="s">
        <v>2195</v>
      </c>
    </row>
    <row r="22" customFormat="false" ht="12.75" hidden="false" customHeight="true" outlineLevel="0" collapsed="false">
      <c r="A22" s="2210"/>
      <c r="B22" s="2211" t="s">
        <v>2196</v>
      </c>
      <c r="C22" s="2211" t="s">
        <v>1914</v>
      </c>
      <c r="D22" s="2212" t="s">
        <v>2197</v>
      </c>
      <c r="E22" s="2212" t="s">
        <v>1926</v>
      </c>
      <c r="F22" s="2212" t="s">
        <v>1920</v>
      </c>
      <c r="G22" s="2213"/>
      <c r="H22" s="2214" t="s">
        <v>2195</v>
      </c>
    </row>
    <row r="23" customFormat="false" ht="12.75" hidden="false" customHeight="true" outlineLevel="0" collapsed="false">
      <c r="A23" s="2210"/>
      <c r="B23" s="2211" t="s">
        <v>2198</v>
      </c>
      <c r="C23" s="2211" t="s">
        <v>1914</v>
      </c>
      <c r="D23" s="2212" t="s">
        <v>1940</v>
      </c>
      <c r="E23" s="2212"/>
      <c r="F23" s="2212"/>
      <c r="G23" s="2213"/>
      <c r="H23" s="2214" t="s">
        <v>2101</v>
      </c>
    </row>
    <row r="24" customFormat="false" ht="12.75" hidden="false" customHeight="true" outlineLevel="0" collapsed="false">
      <c r="A24" s="2210" t="s">
        <v>2199</v>
      </c>
      <c r="B24" s="2211" t="s">
        <v>995</v>
      </c>
      <c r="C24" s="2211" t="s">
        <v>1913</v>
      </c>
      <c r="D24" s="2212"/>
      <c r="E24" s="2212"/>
      <c r="F24" s="2212"/>
      <c r="G24" s="2213"/>
      <c r="H24" s="2214"/>
    </row>
    <row r="25" customFormat="false" ht="12.75" hidden="false" customHeight="true" outlineLevel="0" collapsed="false">
      <c r="A25" s="2210" t="s">
        <v>2200</v>
      </c>
      <c r="B25" s="2211" t="s">
        <v>1006</v>
      </c>
      <c r="C25" s="2211" t="s">
        <v>1913</v>
      </c>
      <c r="D25" s="2212"/>
      <c r="E25" s="2212"/>
      <c r="F25" s="2212"/>
      <c r="G25" s="2213"/>
      <c r="H25" s="2214"/>
    </row>
    <row r="26" customFormat="false" ht="12.75" hidden="false" customHeight="true" outlineLevel="0" collapsed="false">
      <c r="A26" s="2210" t="s">
        <v>2201</v>
      </c>
      <c r="B26" s="2211" t="s">
        <v>1029</v>
      </c>
      <c r="C26" s="2211" t="s">
        <v>1914</v>
      </c>
      <c r="D26" s="2212" t="s">
        <v>2202</v>
      </c>
      <c r="E26" s="2212" t="s">
        <v>2019</v>
      </c>
      <c r="F26" s="2212" t="s">
        <v>2203</v>
      </c>
      <c r="G26" s="2213" t="s">
        <v>2019</v>
      </c>
      <c r="H26" s="2214" t="s">
        <v>1951</v>
      </c>
    </row>
    <row r="27" customFormat="false" ht="12.75" hidden="false" customHeight="true" outlineLevel="0" collapsed="false">
      <c r="A27" s="2210" t="s">
        <v>2204</v>
      </c>
      <c r="B27" s="2211" t="s">
        <v>2205</v>
      </c>
      <c r="C27" s="2211" t="s">
        <v>1914</v>
      </c>
      <c r="D27" s="2212" t="s">
        <v>1940</v>
      </c>
      <c r="E27" s="2212"/>
      <c r="F27" s="2212" t="s">
        <v>1920</v>
      </c>
      <c r="G27" s="2213"/>
      <c r="H27" s="2214"/>
    </row>
    <row r="28" customFormat="false" ht="12.75" hidden="false" customHeight="true" outlineLevel="0" collapsed="false">
      <c r="A28" s="2210" t="s">
        <v>2206</v>
      </c>
      <c r="B28" s="2211" t="s">
        <v>2207</v>
      </c>
      <c r="C28" s="2211" t="s">
        <v>1914</v>
      </c>
      <c r="D28" s="2212" t="s">
        <v>2197</v>
      </c>
      <c r="E28" s="2212" t="s">
        <v>1929</v>
      </c>
      <c r="F28" s="2212" t="s">
        <v>2208</v>
      </c>
      <c r="G28" s="2213" t="s">
        <v>2019</v>
      </c>
      <c r="H28" s="2214" t="s">
        <v>2101</v>
      </c>
    </row>
    <row r="29" customFormat="false" ht="12.75" hidden="false" customHeight="true" outlineLevel="0" collapsed="false">
      <c r="A29" s="2210" t="s">
        <v>2209</v>
      </c>
      <c r="B29" s="2211" t="s">
        <v>2210</v>
      </c>
      <c r="C29" s="2211" t="s">
        <v>1914</v>
      </c>
      <c r="D29" s="2212"/>
      <c r="E29" s="2212" t="s">
        <v>1928</v>
      </c>
      <c r="F29" s="2212" t="s">
        <v>1929</v>
      </c>
      <c r="G29" s="2213"/>
      <c r="H29" s="2214"/>
    </row>
    <row r="30" customFormat="false" ht="12.75" hidden="false" customHeight="true" outlineLevel="0" collapsed="false">
      <c r="A30" s="2210" t="s">
        <v>2211</v>
      </c>
      <c r="B30" s="2211" t="s">
        <v>2212</v>
      </c>
      <c r="C30" s="2211" t="s">
        <v>1914</v>
      </c>
      <c r="D30" s="2212"/>
      <c r="E30" s="2212" t="s">
        <v>1928</v>
      </c>
      <c r="F30" s="2212" t="s">
        <v>1929</v>
      </c>
      <c r="G30" s="2213"/>
      <c r="H30" s="2214" t="s">
        <v>1962</v>
      </c>
    </row>
    <row r="31" customFormat="false" ht="12.75" hidden="false" customHeight="true" outlineLevel="0" collapsed="false">
      <c r="A31" s="2210" t="s">
        <v>2213</v>
      </c>
      <c r="B31" s="2211" t="s">
        <v>2214</v>
      </c>
      <c r="C31" s="2211" t="s">
        <v>1914</v>
      </c>
      <c r="D31" s="2212"/>
      <c r="E31" s="2212"/>
      <c r="F31" s="2212" t="s">
        <v>2101</v>
      </c>
      <c r="G31" s="2213"/>
      <c r="H31" s="2214"/>
    </row>
    <row r="32" customFormat="false" ht="12.75" hidden="false" customHeight="true" outlineLevel="0" collapsed="false">
      <c r="A32" s="2210"/>
      <c r="B32" s="2211" t="s">
        <v>2215</v>
      </c>
      <c r="C32" s="2211" t="s">
        <v>1914</v>
      </c>
      <c r="D32" s="2212"/>
      <c r="E32" s="2212"/>
      <c r="F32" s="2212"/>
      <c r="G32" s="2213"/>
      <c r="H32" s="2214"/>
    </row>
    <row r="33" customFormat="false" ht="12.75" hidden="false" customHeight="true" outlineLevel="0" collapsed="false">
      <c r="A33" s="2210" t="s">
        <v>2216</v>
      </c>
      <c r="B33" s="2211" t="s">
        <v>2217</v>
      </c>
      <c r="C33" s="2211" t="s">
        <v>1914</v>
      </c>
      <c r="D33" s="2212" t="s">
        <v>2218</v>
      </c>
      <c r="E33" s="2212"/>
      <c r="F33" s="2212" t="s">
        <v>1929</v>
      </c>
      <c r="G33" s="2213" t="s">
        <v>1920</v>
      </c>
      <c r="H33" s="2214"/>
    </row>
    <row r="34" customFormat="false" ht="12.75" hidden="false" customHeight="true" outlineLevel="0" collapsed="false">
      <c r="A34" s="2210" t="s">
        <v>2219</v>
      </c>
      <c r="B34" s="2211" t="s">
        <v>2220</v>
      </c>
      <c r="C34" s="2211" t="s">
        <v>1914</v>
      </c>
      <c r="D34" s="2212" t="s">
        <v>2001</v>
      </c>
      <c r="E34" s="2212" t="s">
        <v>1929</v>
      </c>
      <c r="F34" s="2212" t="s">
        <v>2221</v>
      </c>
      <c r="G34" s="2213"/>
      <c r="H34" s="2214" t="s">
        <v>2101</v>
      </c>
    </row>
    <row r="35" customFormat="false" ht="12.75" hidden="false" customHeight="true" outlineLevel="0" collapsed="false">
      <c r="A35" s="2210" t="s">
        <v>2222</v>
      </c>
      <c r="B35" s="2211" t="s">
        <v>2223</v>
      </c>
      <c r="C35" s="2211" t="s">
        <v>1914</v>
      </c>
      <c r="D35" s="2212" t="s">
        <v>2001</v>
      </c>
      <c r="E35" s="2212" t="s">
        <v>1929</v>
      </c>
      <c r="F35" s="2212" t="s">
        <v>2224</v>
      </c>
      <c r="G35" s="2213"/>
      <c r="H35" s="2214"/>
    </row>
    <row r="36" customFormat="false" ht="12.75" hidden="false" customHeight="true" outlineLevel="0" collapsed="false">
      <c r="A36" s="2210"/>
      <c r="B36" s="2211" t="s">
        <v>2225</v>
      </c>
      <c r="C36" s="2211" t="s">
        <v>1913</v>
      </c>
      <c r="D36" s="2212"/>
      <c r="E36" s="2212"/>
      <c r="F36" s="2212"/>
      <c r="G36" s="2213"/>
      <c r="H36" s="2214"/>
    </row>
    <row r="37" customFormat="false" ht="12.75" hidden="false" customHeight="true" outlineLevel="0" collapsed="false">
      <c r="A37" s="2210"/>
      <c r="B37" s="2211" t="s">
        <v>2225</v>
      </c>
      <c r="C37" s="2211" t="s">
        <v>1914</v>
      </c>
      <c r="D37" s="2212"/>
      <c r="E37" s="2212"/>
      <c r="F37" s="2212"/>
      <c r="G37" s="2213"/>
      <c r="H37" s="2214"/>
    </row>
    <row r="38" customFormat="false" ht="12.75" hidden="false" customHeight="true" outlineLevel="0" collapsed="false">
      <c r="A38" s="2210" t="s">
        <v>2226</v>
      </c>
      <c r="B38" s="2211" t="s">
        <v>1099</v>
      </c>
      <c r="C38" s="2211" t="s">
        <v>1913</v>
      </c>
      <c r="D38" s="2212"/>
      <c r="E38" s="2212"/>
      <c r="F38" s="2212" t="s">
        <v>1945</v>
      </c>
      <c r="G38" s="2213"/>
      <c r="H38" s="2214"/>
    </row>
    <row r="39" customFormat="false" ht="12.75" hidden="false" customHeight="true" outlineLevel="0" collapsed="false">
      <c r="A39" s="2210" t="s">
        <v>2226</v>
      </c>
      <c r="B39" s="2211" t="s">
        <v>1099</v>
      </c>
      <c r="C39" s="2211" t="s">
        <v>1914</v>
      </c>
      <c r="D39" s="2212"/>
      <c r="E39" s="2212"/>
      <c r="F39" s="2212" t="s">
        <v>1945</v>
      </c>
      <c r="G39" s="2213"/>
      <c r="H39" s="2214"/>
    </row>
    <row r="40" customFormat="false" ht="12.75" hidden="false" customHeight="true" outlineLevel="0" collapsed="false">
      <c r="A40" s="2210" t="s">
        <v>2227</v>
      </c>
      <c r="B40" s="2211" t="s">
        <v>1109</v>
      </c>
      <c r="C40" s="2211" t="s">
        <v>1913</v>
      </c>
      <c r="D40" s="2212"/>
      <c r="E40" s="2212"/>
      <c r="F40" s="2212"/>
      <c r="G40" s="2213"/>
      <c r="H40" s="2214"/>
    </row>
    <row r="41" customFormat="false" ht="12.75" hidden="false" customHeight="true" outlineLevel="0" collapsed="false">
      <c r="A41" s="2210" t="s">
        <v>2227</v>
      </c>
      <c r="B41" s="2211" t="s">
        <v>1109</v>
      </c>
      <c r="C41" s="2211" t="s">
        <v>1914</v>
      </c>
      <c r="D41" s="2212"/>
      <c r="E41" s="2212"/>
      <c r="F41" s="2212"/>
      <c r="G41" s="2213"/>
      <c r="H41" s="2214"/>
    </row>
    <row r="42" customFormat="false" ht="12.75" hidden="false" customHeight="true" outlineLevel="0" collapsed="false">
      <c r="A42" s="2210" t="s">
        <v>2228</v>
      </c>
      <c r="B42" s="2211" t="s">
        <v>1110</v>
      </c>
      <c r="C42" s="2211" t="s">
        <v>1913</v>
      </c>
      <c r="D42" s="2212"/>
      <c r="E42" s="2212"/>
      <c r="F42" s="2212"/>
      <c r="G42" s="2213"/>
      <c r="H42" s="2214"/>
    </row>
    <row r="43" customFormat="false" ht="12.75" hidden="false" customHeight="true" outlineLevel="0" collapsed="false">
      <c r="A43" s="2210" t="s">
        <v>2228</v>
      </c>
      <c r="B43" s="2211" t="s">
        <v>1110</v>
      </c>
      <c r="C43" s="2211" t="s">
        <v>1914</v>
      </c>
      <c r="D43" s="2212"/>
      <c r="E43" s="2212"/>
      <c r="F43" s="2212"/>
      <c r="G43" s="2213"/>
      <c r="H43" s="2214"/>
    </row>
    <row r="44" customFormat="false" ht="12.75" hidden="false" customHeight="true" outlineLevel="0" collapsed="false">
      <c r="A44" s="2210" t="s">
        <v>2229</v>
      </c>
      <c r="B44" s="2211" t="s">
        <v>1111</v>
      </c>
      <c r="C44" s="2211" t="s">
        <v>1913</v>
      </c>
      <c r="D44" s="2212"/>
      <c r="E44" s="2212"/>
      <c r="F44" s="2212"/>
      <c r="G44" s="2213"/>
      <c r="H44" s="2214"/>
    </row>
    <row r="45" customFormat="false" ht="12.75" hidden="false" customHeight="true" outlineLevel="0" collapsed="false">
      <c r="A45" s="2210" t="s">
        <v>2229</v>
      </c>
      <c r="B45" s="2211" t="s">
        <v>1111</v>
      </c>
      <c r="C45" s="2211" t="s">
        <v>1914</v>
      </c>
      <c r="D45" s="2212"/>
      <c r="E45" s="2212"/>
      <c r="F45" s="2212"/>
      <c r="G45" s="2213"/>
      <c r="H45" s="2214"/>
    </row>
    <row r="46" customFormat="false" ht="12.75" hidden="false" customHeight="true" outlineLevel="0" collapsed="false">
      <c r="A46" s="2210" t="s">
        <v>2230</v>
      </c>
      <c r="B46" s="2211" t="s">
        <v>1113</v>
      </c>
      <c r="C46" s="2211" t="s">
        <v>1913</v>
      </c>
      <c r="D46" s="2212"/>
      <c r="E46" s="2212"/>
      <c r="F46" s="2212"/>
      <c r="G46" s="2213"/>
      <c r="H46" s="2214"/>
    </row>
    <row r="47" customFormat="false" ht="12.75" hidden="false" customHeight="true" outlineLevel="0" collapsed="false">
      <c r="A47" s="2210" t="s">
        <v>2231</v>
      </c>
      <c r="B47" s="2211" t="s">
        <v>1114</v>
      </c>
      <c r="C47" s="2211" t="s">
        <v>1913</v>
      </c>
      <c r="D47" s="2212"/>
      <c r="E47" s="2212"/>
      <c r="F47" s="2212" t="s">
        <v>1945</v>
      </c>
      <c r="G47" s="2213"/>
      <c r="H47" s="2214"/>
    </row>
    <row r="48" customFormat="false" ht="12.75" hidden="false" customHeight="true" outlineLevel="0" collapsed="false">
      <c r="A48" s="2210" t="s">
        <v>2231</v>
      </c>
      <c r="B48" s="2211" t="s">
        <v>1114</v>
      </c>
      <c r="C48" s="2211" t="s">
        <v>1914</v>
      </c>
      <c r="D48" s="2212"/>
      <c r="E48" s="2212"/>
      <c r="F48" s="2212" t="s">
        <v>1945</v>
      </c>
      <c r="G48" s="2213"/>
      <c r="H48" s="2214"/>
    </row>
    <row r="49" customFormat="false" ht="12.75" hidden="false" customHeight="true" outlineLevel="0" collapsed="false">
      <c r="A49" s="2210" t="s">
        <v>2232</v>
      </c>
      <c r="B49" s="2211" t="s">
        <v>1117</v>
      </c>
      <c r="C49" s="2211" t="s">
        <v>1913</v>
      </c>
      <c r="D49" s="2212"/>
      <c r="E49" s="2212"/>
      <c r="F49" s="2212"/>
      <c r="G49" s="2213"/>
      <c r="H49" s="2214"/>
    </row>
    <row r="50" customFormat="false" ht="12.75" hidden="false" customHeight="true" outlineLevel="0" collapsed="false">
      <c r="A50" s="2210" t="s">
        <v>2232</v>
      </c>
      <c r="B50" s="2211" t="s">
        <v>1117</v>
      </c>
      <c r="C50" s="2211" t="s">
        <v>1914</v>
      </c>
      <c r="D50" s="2212"/>
      <c r="E50" s="2212"/>
      <c r="F50" s="2212"/>
      <c r="G50" s="2213"/>
      <c r="H50" s="2214"/>
    </row>
    <row r="51" customFormat="false" ht="12.75" hidden="false" customHeight="true" outlineLevel="0" collapsed="false">
      <c r="A51" s="2210" t="s">
        <v>2233</v>
      </c>
      <c r="B51" s="2211" t="s">
        <v>1570</v>
      </c>
      <c r="C51" s="2211" t="s">
        <v>1913</v>
      </c>
      <c r="D51" s="2212"/>
      <c r="E51" s="2212"/>
      <c r="F51" s="2212"/>
      <c r="G51" s="2213"/>
      <c r="H51" s="2214"/>
    </row>
    <row r="52" customFormat="false" ht="12.75" hidden="false" customHeight="true" outlineLevel="0" collapsed="false">
      <c r="A52" s="2210" t="s">
        <v>2233</v>
      </c>
      <c r="B52" s="2211" t="s">
        <v>1570</v>
      </c>
      <c r="C52" s="2211" t="s">
        <v>1914</v>
      </c>
      <c r="D52" s="2212"/>
      <c r="E52" s="2212"/>
      <c r="F52" s="2212"/>
      <c r="G52" s="2213"/>
      <c r="H52" s="2214"/>
    </row>
    <row r="53" customFormat="false" ht="12.75" hidden="false" customHeight="true" outlineLevel="0" collapsed="false">
      <c r="A53" s="2210" t="s">
        <v>2234</v>
      </c>
      <c r="B53" s="2211" t="s">
        <v>1120</v>
      </c>
      <c r="C53" s="2211" t="s">
        <v>1913</v>
      </c>
      <c r="D53" s="2212"/>
      <c r="E53" s="2212"/>
      <c r="F53" s="2212"/>
      <c r="G53" s="2213"/>
      <c r="H53" s="2214"/>
    </row>
    <row r="54" customFormat="false" ht="12.75" hidden="false" customHeight="true" outlineLevel="0" collapsed="false">
      <c r="A54" s="2210" t="s">
        <v>2234</v>
      </c>
      <c r="B54" s="2211" t="s">
        <v>1120</v>
      </c>
      <c r="C54" s="2211" t="s">
        <v>1914</v>
      </c>
      <c r="D54" s="2212"/>
      <c r="E54" s="2212"/>
      <c r="F54" s="2212"/>
      <c r="G54" s="2213"/>
      <c r="H54" s="2214"/>
    </row>
    <row r="55" customFormat="false" ht="12.75" hidden="false" customHeight="true" outlineLevel="0" collapsed="false">
      <c r="A55" s="2210"/>
      <c r="B55" s="2211" t="s">
        <v>2235</v>
      </c>
      <c r="C55" s="2211" t="s">
        <v>1913</v>
      </c>
      <c r="D55" s="2212"/>
      <c r="E55" s="2212"/>
      <c r="F55" s="2212"/>
      <c r="G55" s="2213"/>
      <c r="H55" s="2214"/>
    </row>
    <row r="56" customFormat="false" ht="12.75" hidden="false" customHeight="true" outlineLevel="0" collapsed="false">
      <c r="A56" s="2210"/>
      <c r="B56" s="2211" t="s">
        <v>2235</v>
      </c>
      <c r="C56" s="2211" t="s">
        <v>1914</v>
      </c>
      <c r="D56" s="2212"/>
      <c r="E56" s="2212"/>
      <c r="F56" s="2212"/>
      <c r="G56" s="2213"/>
      <c r="H56" s="2214"/>
    </row>
    <row r="57" customFormat="false" ht="13.5" hidden="false" customHeight="true" outlineLevel="0" collapsed="false">
      <c r="A57" s="2210"/>
      <c r="B57" s="2211" t="s">
        <v>2236</v>
      </c>
      <c r="C57" s="2211" t="s">
        <v>1913</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237</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c r="B8" s="2211" t="s">
        <v>2236</v>
      </c>
      <c r="C8" s="2211" t="s">
        <v>1914</v>
      </c>
      <c r="D8" s="2212"/>
      <c r="E8" s="2212"/>
      <c r="F8" s="2212"/>
      <c r="G8" s="2213"/>
      <c r="H8" s="2214"/>
    </row>
    <row r="9" customFormat="false" ht="12.75" hidden="false" customHeight="true" outlineLevel="0" collapsed="false">
      <c r="A9" s="2210" t="s">
        <v>2238</v>
      </c>
      <c r="B9" s="2211" t="s">
        <v>2239</v>
      </c>
      <c r="C9" s="2211" t="s">
        <v>1912</v>
      </c>
      <c r="D9" s="2212"/>
      <c r="E9" s="2212"/>
      <c r="F9" s="2212"/>
      <c r="G9" s="2213"/>
      <c r="H9" s="2214"/>
    </row>
    <row r="10" customFormat="false" ht="12.75" hidden="false" customHeight="true" outlineLevel="0" collapsed="false">
      <c r="A10" s="2210" t="s">
        <v>2238</v>
      </c>
      <c r="B10" s="2211" t="s">
        <v>2239</v>
      </c>
      <c r="C10" s="2211" t="s">
        <v>1913</v>
      </c>
      <c r="D10" s="2212"/>
      <c r="E10" s="2212"/>
      <c r="F10" s="2212"/>
      <c r="G10" s="2213"/>
      <c r="H10" s="2214"/>
    </row>
    <row r="11" customFormat="false" ht="12.75" hidden="false" customHeight="true" outlineLevel="0" collapsed="false">
      <c r="A11" s="2210" t="s">
        <v>2238</v>
      </c>
      <c r="B11" s="2211" t="s">
        <v>2239</v>
      </c>
      <c r="C11" s="2211" t="s">
        <v>1914</v>
      </c>
      <c r="D11" s="2212"/>
      <c r="E11" s="2212"/>
      <c r="F11" s="2212"/>
      <c r="G11" s="2213"/>
      <c r="H11" s="2214"/>
    </row>
    <row r="12" customFormat="false" ht="12.75" hidden="false" customHeight="true" outlineLevel="0" collapsed="false">
      <c r="A12" s="2210" t="s">
        <v>2240</v>
      </c>
      <c r="B12" s="2211" t="s">
        <v>1168</v>
      </c>
      <c r="C12" s="2211" t="s">
        <v>1912</v>
      </c>
      <c r="D12" s="2212" t="s">
        <v>2241</v>
      </c>
      <c r="E12" s="2212"/>
      <c r="F12" s="2212" t="s">
        <v>2015</v>
      </c>
      <c r="G12" s="2213" t="s">
        <v>2242</v>
      </c>
      <c r="H12" s="2214" t="s">
        <v>2094</v>
      </c>
    </row>
    <row r="13" customFormat="false" ht="12.75" hidden="false" customHeight="true" outlineLevel="0" collapsed="false">
      <c r="A13" s="2210" t="s">
        <v>2240</v>
      </c>
      <c r="B13" s="2211" t="s">
        <v>1168</v>
      </c>
      <c r="C13" s="2211" t="s">
        <v>1913</v>
      </c>
      <c r="D13" s="2212" t="s">
        <v>2243</v>
      </c>
      <c r="E13" s="2212"/>
      <c r="F13" s="2212" t="s">
        <v>1920</v>
      </c>
      <c r="G13" s="2213" t="s">
        <v>2001</v>
      </c>
      <c r="H13" s="2214" t="s">
        <v>2094</v>
      </c>
    </row>
    <row r="14" customFormat="false" ht="12.75" hidden="false" customHeight="true" outlineLevel="0" collapsed="false">
      <c r="A14" s="2210" t="s">
        <v>2240</v>
      </c>
      <c r="B14" s="2211" t="s">
        <v>1168</v>
      </c>
      <c r="C14" s="2211" t="s">
        <v>1914</v>
      </c>
      <c r="D14" s="2212" t="s">
        <v>2244</v>
      </c>
      <c r="E14" s="2212"/>
      <c r="F14" s="2212" t="s">
        <v>1920</v>
      </c>
      <c r="G14" s="2213" t="s">
        <v>2001</v>
      </c>
      <c r="H14" s="2214" t="s">
        <v>2094</v>
      </c>
    </row>
    <row r="15" customFormat="false" ht="12.75" hidden="false" customHeight="true" outlineLevel="0" collapsed="false">
      <c r="A15" s="2210"/>
      <c r="B15" s="2211" t="s">
        <v>2245</v>
      </c>
      <c r="C15" s="2211" t="s">
        <v>2246</v>
      </c>
      <c r="D15" s="2212"/>
      <c r="E15" s="2212" t="s">
        <v>1928</v>
      </c>
      <c r="F15" s="2212" t="s">
        <v>2247</v>
      </c>
      <c r="G15" s="2213"/>
      <c r="H15" s="2214" t="s">
        <v>2248</v>
      </c>
    </row>
    <row r="16" customFormat="false" ht="12.75" hidden="false" customHeight="true" outlineLevel="0" collapsed="false">
      <c r="A16" s="2210"/>
      <c r="B16" s="2211" t="s">
        <v>2245</v>
      </c>
      <c r="C16" s="2211" t="s">
        <v>2249</v>
      </c>
      <c r="D16" s="2212" t="s">
        <v>2019</v>
      </c>
      <c r="E16" s="2212"/>
      <c r="F16" s="2212" t="s">
        <v>2101</v>
      </c>
      <c r="G16" s="2213"/>
      <c r="H16" s="2214" t="s">
        <v>2101</v>
      </c>
      <c r="I16" s="264"/>
    </row>
    <row r="17" customFormat="false" ht="12.75" hidden="false" customHeight="true" outlineLevel="0" collapsed="false">
      <c r="A17" s="2210"/>
      <c r="B17" s="2211" t="s">
        <v>2245</v>
      </c>
      <c r="C17" s="2211" t="s">
        <v>2250</v>
      </c>
      <c r="D17" s="2212"/>
      <c r="E17" s="2212" t="s">
        <v>1929</v>
      </c>
      <c r="F17" s="2212" t="s">
        <v>1991</v>
      </c>
      <c r="G17" s="2213"/>
      <c r="H17" s="2214"/>
    </row>
    <row r="18" customFormat="false" ht="12.75" hidden="false" customHeight="true" outlineLevel="0" collapsed="false">
      <c r="A18" s="2210"/>
      <c r="B18" s="2211" t="s">
        <v>2245</v>
      </c>
      <c r="C18" s="2211" t="s">
        <v>2251</v>
      </c>
      <c r="D18" s="2212"/>
      <c r="E18" s="2212" t="s">
        <v>2252</v>
      </c>
      <c r="F18" s="2212" t="s">
        <v>2253</v>
      </c>
      <c r="G18" s="2213"/>
      <c r="H18" s="2214" t="s">
        <v>2101</v>
      </c>
    </row>
    <row r="19" customFormat="false" ht="12.75" hidden="false" customHeight="true" outlineLevel="0" collapsed="false">
      <c r="A19" s="2210"/>
      <c r="B19" s="2211" t="s">
        <v>2245</v>
      </c>
      <c r="C19" s="2211" t="s">
        <v>2254</v>
      </c>
      <c r="D19" s="2212"/>
      <c r="E19" s="2212"/>
      <c r="F19" s="2212" t="s">
        <v>2253</v>
      </c>
      <c r="G19" s="2213"/>
      <c r="H19" s="2214" t="s">
        <v>2101</v>
      </c>
    </row>
    <row r="20" customFormat="false" ht="12.75" hidden="false" customHeight="true" outlineLevel="0" collapsed="false">
      <c r="A20" s="2210"/>
      <c r="B20" s="2211" t="s">
        <v>2255</v>
      </c>
      <c r="C20" s="2211" t="s">
        <v>1914</v>
      </c>
      <c r="D20" s="2212"/>
      <c r="E20" s="2212"/>
      <c r="F20" s="2212"/>
      <c r="G20" s="2213"/>
      <c r="H20" s="2214" t="s">
        <v>2101</v>
      </c>
    </row>
    <row r="21" customFormat="false" ht="12.75" hidden="false" customHeight="true" outlineLevel="0" collapsed="false">
      <c r="A21" s="2210"/>
      <c r="B21" s="2211" t="s">
        <v>2256</v>
      </c>
      <c r="C21" s="2211" t="s">
        <v>1913</v>
      </c>
      <c r="D21" s="2212"/>
      <c r="E21" s="2212"/>
      <c r="F21" s="2212"/>
      <c r="G21" s="2213"/>
      <c r="H21" s="2214"/>
    </row>
    <row r="22" customFormat="false" ht="12.75" hidden="false" customHeight="true" outlineLevel="0" collapsed="false">
      <c r="A22" s="2210"/>
      <c r="B22" s="2211" t="s">
        <v>2256</v>
      </c>
      <c r="C22" s="2211" t="s">
        <v>1914</v>
      </c>
      <c r="D22" s="2212"/>
      <c r="E22" s="2212"/>
      <c r="F22" s="2212"/>
      <c r="G22" s="2213"/>
      <c r="H22" s="2214"/>
    </row>
    <row r="23" customFormat="false" ht="12.75" hidden="false" customHeight="true" outlineLevel="0" collapsed="false">
      <c r="A23" s="2210"/>
      <c r="B23" s="2211" t="s">
        <v>2257</v>
      </c>
      <c r="C23" s="2211" t="s">
        <v>1913</v>
      </c>
      <c r="D23" s="2212"/>
      <c r="E23" s="2212"/>
      <c r="F23" s="2212"/>
      <c r="G23" s="2213"/>
      <c r="H23" s="2214"/>
    </row>
    <row r="24" customFormat="false" ht="12.75" hidden="false" customHeight="true" outlineLevel="0" collapsed="false">
      <c r="A24" s="2210"/>
      <c r="B24" s="2211" t="s">
        <v>2257</v>
      </c>
      <c r="C24" s="2211" t="s">
        <v>1914</v>
      </c>
      <c r="D24" s="2212"/>
      <c r="E24" s="2212"/>
      <c r="F24" s="2212"/>
      <c r="G24" s="2213"/>
      <c r="H24" s="2214"/>
    </row>
    <row r="25" customFormat="false" ht="12.75" hidden="false" customHeight="true" outlineLevel="0" collapsed="false">
      <c r="A25" s="2210"/>
      <c r="B25" s="2211" t="s">
        <v>2258</v>
      </c>
      <c r="C25" s="2211" t="s">
        <v>1913</v>
      </c>
      <c r="D25" s="2212"/>
      <c r="E25" s="2212"/>
      <c r="F25" s="2212"/>
      <c r="G25" s="2213"/>
      <c r="H25" s="2214" t="s">
        <v>2101</v>
      </c>
    </row>
    <row r="26" customFormat="false" ht="12.75" hidden="false" customHeight="true" outlineLevel="0" collapsed="false">
      <c r="A26" s="2210"/>
      <c r="B26" s="2211" t="s">
        <v>2258</v>
      </c>
      <c r="C26" s="2211" t="s">
        <v>1914</v>
      </c>
      <c r="D26" s="2212"/>
      <c r="E26" s="2212"/>
      <c r="F26" s="2212"/>
      <c r="G26" s="2213"/>
      <c r="H26" s="2214" t="s">
        <v>2101</v>
      </c>
    </row>
    <row r="27" customFormat="false" ht="12.75" hidden="false" customHeight="true" outlineLevel="0" collapsed="false">
      <c r="A27" s="2210"/>
      <c r="B27" s="2211" t="s">
        <v>2259</v>
      </c>
      <c r="C27" s="2211" t="s">
        <v>1912</v>
      </c>
      <c r="D27" s="2212" t="s">
        <v>2131</v>
      </c>
      <c r="E27" s="2212"/>
      <c r="F27" s="2212" t="s">
        <v>2260</v>
      </c>
      <c r="G27" s="2213" t="s">
        <v>2001</v>
      </c>
      <c r="H27" s="2214" t="s">
        <v>1928</v>
      </c>
    </row>
    <row r="28" customFormat="false" ht="12.75" hidden="false" customHeight="true" outlineLevel="0" collapsed="false">
      <c r="A28" s="2210"/>
      <c r="B28" s="2211" t="s">
        <v>2259</v>
      </c>
      <c r="C28" s="2211" t="s">
        <v>1913</v>
      </c>
      <c r="D28" s="2212" t="s">
        <v>2131</v>
      </c>
      <c r="E28" s="2212"/>
      <c r="F28" s="2212" t="s">
        <v>2261</v>
      </c>
      <c r="G28" s="2213" t="s">
        <v>2001</v>
      </c>
      <c r="H28" s="2214" t="s">
        <v>1928</v>
      </c>
    </row>
    <row r="29" customFormat="false" ht="12.75" hidden="false" customHeight="true" outlineLevel="0" collapsed="false">
      <c r="A29" s="2210"/>
      <c r="B29" s="2211" t="s">
        <v>2259</v>
      </c>
      <c r="C29" s="2211" t="s">
        <v>1914</v>
      </c>
      <c r="D29" s="2212" t="s">
        <v>2131</v>
      </c>
      <c r="E29" s="2212"/>
      <c r="F29" s="2212" t="s">
        <v>2261</v>
      </c>
      <c r="G29" s="2213" t="s">
        <v>2001</v>
      </c>
      <c r="H29" s="2214" t="s">
        <v>1928</v>
      </c>
    </row>
    <row r="30" customFormat="false" ht="12.75" hidden="false" customHeight="true" outlineLevel="0" collapsed="false">
      <c r="A30" s="2210" t="s">
        <v>2262</v>
      </c>
      <c r="B30" s="2211" t="s">
        <v>2263</v>
      </c>
      <c r="C30" s="2211" t="s">
        <v>2246</v>
      </c>
      <c r="D30" s="2212" t="s">
        <v>2019</v>
      </c>
      <c r="E30" s="2212"/>
      <c r="F30" s="2212" t="s">
        <v>2248</v>
      </c>
      <c r="G30" s="2213" t="s">
        <v>2019</v>
      </c>
      <c r="H30" s="2214"/>
    </row>
    <row r="31" customFormat="false" ht="12.75" hidden="false" customHeight="true" outlineLevel="0" collapsed="false">
      <c r="A31" s="2210" t="s">
        <v>2262</v>
      </c>
      <c r="B31" s="2211" t="s">
        <v>2263</v>
      </c>
      <c r="C31" s="2211" t="s">
        <v>2249</v>
      </c>
      <c r="D31" s="2212"/>
      <c r="E31" s="2212" t="s">
        <v>1929</v>
      </c>
      <c r="F31" s="2212" t="s">
        <v>1991</v>
      </c>
      <c r="G31" s="2213" t="s">
        <v>2101</v>
      </c>
      <c r="H31" s="2214"/>
    </row>
    <row r="32" customFormat="false" ht="12.75" hidden="false" customHeight="true" outlineLevel="0" collapsed="false">
      <c r="A32" s="2210" t="s">
        <v>2262</v>
      </c>
      <c r="B32" s="2211" t="s">
        <v>2263</v>
      </c>
      <c r="C32" s="2211" t="s">
        <v>2250</v>
      </c>
      <c r="D32" s="2212"/>
      <c r="E32" s="2212" t="s">
        <v>1929</v>
      </c>
      <c r="F32" s="2212" t="s">
        <v>1991</v>
      </c>
      <c r="G32" s="2213"/>
      <c r="H32" s="2214"/>
    </row>
    <row r="33" customFormat="false" ht="12.75" hidden="false" customHeight="true" outlineLevel="0" collapsed="false">
      <c r="A33" s="2210" t="s">
        <v>2262</v>
      </c>
      <c r="B33" s="2211" t="s">
        <v>2263</v>
      </c>
      <c r="C33" s="2211" t="s">
        <v>2251</v>
      </c>
      <c r="D33" s="2212"/>
      <c r="E33" s="2212" t="s">
        <v>2252</v>
      </c>
      <c r="F33" s="2212" t="s">
        <v>2253</v>
      </c>
      <c r="G33" s="2213"/>
      <c r="H33" s="2214"/>
    </row>
    <row r="34" customFormat="false" ht="12.75" hidden="false" customHeight="true" outlineLevel="0" collapsed="false">
      <c r="A34" s="2210" t="s">
        <v>2262</v>
      </c>
      <c r="B34" s="2211" t="s">
        <v>2263</v>
      </c>
      <c r="C34" s="2211" t="s">
        <v>2254</v>
      </c>
      <c r="D34" s="2212"/>
      <c r="E34" s="2212"/>
      <c r="F34" s="2212" t="s">
        <v>2253</v>
      </c>
      <c r="G34" s="2213"/>
      <c r="H34" s="2214"/>
    </row>
    <row r="35" customFormat="false" ht="12.75" hidden="false" customHeight="true" outlineLevel="0" collapsed="false">
      <c r="A35" s="2210" t="s">
        <v>2264</v>
      </c>
      <c r="B35" s="2211" t="s">
        <v>2265</v>
      </c>
      <c r="C35" s="2211" t="s">
        <v>2246</v>
      </c>
      <c r="D35" s="2212"/>
      <c r="E35" s="2212"/>
      <c r="F35" s="2212" t="s">
        <v>2247</v>
      </c>
      <c r="G35" s="2213"/>
      <c r="H35" s="2214"/>
    </row>
    <row r="36" customFormat="false" ht="12.75" hidden="false" customHeight="true" outlineLevel="0" collapsed="false">
      <c r="A36" s="2210" t="s">
        <v>2264</v>
      </c>
      <c r="B36" s="2211" t="s">
        <v>2265</v>
      </c>
      <c r="C36" s="2211" t="s">
        <v>2249</v>
      </c>
      <c r="D36" s="2212"/>
      <c r="E36" s="2212"/>
      <c r="F36" s="2212"/>
      <c r="G36" s="2213"/>
      <c r="H36" s="2214"/>
    </row>
    <row r="37" customFormat="false" ht="12.75" hidden="false" customHeight="true" outlineLevel="0" collapsed="false">
      <c r="A37" s="2210" t="s">
        <v>2264</v>
      </c>
      <c r="B37" s="2211" t="s">
        <v>2265</v>
      </c>
      <c r="C37" s="2211" t="s">
        <v>2250</v>
      </c>
      <c r="D37" s="2212"/>
      <c r="E37" s="2212"/>
      <c r="F37" s="2212" t="s">
        <v>1991</v>
      </c>
      <c r="G37" s="2213"/>
      <c r="H37" s="2214"/>
    </row>
    <row r="38" customFormat="false" ht="12.75" hidden="false" customHeight="true" outlineLevel="0" collapsed="false">
      <c r="A38" s="2210" t="s">
        <v>2264</v>
      </c>
      <c r="B38" s="2211" t="s">
        <v>2265</v>
      </c>
      <c r="C38" s="2211" t="s">
        <v>2251</v>
      </c>
      <c r="D38" s="2212"/>
      <c r="E38" s="2212" t="s">
        <v>2101</v>
      </c>
      <c r="F38" s="2212" t="s">
        <v>2253</v>
      </c>
      <c r="G38" s="2213"/>
      <c r="H38" s="2214"/>
    </row>
    <row r="39" customFormat="false" ht="12.75" hidden="false" customHeight="true" outlineLevel="0" collapsed="false">
      <c r="A39" s="2210" t="s">
        <v>2264</v>
      </c>
      <c r="B39" s="2211" t="s">
        <v>2265</v>
      </c>
      <c r="C39" s="2211" t="s">
        <v>2254</v>
      </c>
      <c r="D39" s="2212"/>
      <c r="E39" s="2212"/>
      <c r="F39" s="2212" t="s">
        <v>2253</v>
      </c>
      <c r="G39" s="2213"/>
      <c r="H39" s="2214"/>
    </row>
    <row r="40" customFormat="false" ht="12.75" hidden="false" customHeight="true" outlineLevel="0" collapsed="false">
      <c r="A40" s="2210" t="s">
        <v>2266</v>
      </c>
      <c r="B40" s="2211" t="s">
        <v>2267</v>
      </c>
      <c r="C40" s="2211" t="s">
        <v>2246</v>
      </c>
      <c r="D40" s="2212" t="s">
        <v>1920</v>
      </c>
      <c r="E40" s="2212"/>
      <c r="F40" s="2212" t="s">
        <v>2268</v>
      </c>
      <c r="G40" s="2213"/>
      <c r="H40" s="2214"/>
    </row>
    <row r="41" customFormat="false" ht="12.75" hidden="false" customHeight="true" outlineLevel="0" collapsed="false">
      <c r="A41" s="2210" t="s">
        <v>2266</v>
      </c>
      <c r="B41" s="2211" t="s">
        <v>2267</v>
      </c>
      <c r="C41" s="2211" t="s">
        <v>2249</v>
      </c>
      <c r="D41" s="2212" t="s">
        <v>1920</v>
      </c>
      <c r="E41" s="2212"/>
      <c r="F41" s="2212"/>
      <c r="G41" s="2213"/>
      <c r="H41" s="2214"/>
    </row>
    <row r="42" customFormat="false" ht="12.75" hidden="false" customHeight="true" outlineLevel="0" collapsed="false">
      <c r="A42" s="2210" t="s">
        <v>2266</v>
      </c>
      <c r="B42" s="2211" t="s">
        <v>2267</v>
      </c>
      <c r="C42" s="2211" t="s">
        <v>2250</v>
      </c>
      <c r="D42" s="2212" t="s">
        <v>1920</v>
      </c>
      <c r="E42" s="2212"/>
      <c r="F42" s="2212" t="s">
        <v>1991</v>
      </c>
      <c r="G42" s="2213"/>
      <c r="H42" s="2214"/>
    </row>
    <row r="43" customFormat="false" ht="12.75" hidden="false" customHeight="true" outlineLevel="0" collapsed="false">
      <c r="A43" s="2210" t="s">
        <v>2266</v>
      </c>
      <c r="B43" s="2211" t="s">
        <v>2267</v>
      </c>
      <c r="C43" s="2211" t="s">
        <v>2251</v>
      </c>
      <c r="D43" s="2212" t="s">
        <v>1920</v>
      </c>
      <c r="E43" s="2212"/>
      <c r="F43" s="2212" t="s">
        <v>1991</v>
      </c>
      <c r="G43" s="2213"/>
      <c r="H43" s="2214"/>
    </row>
    <row r="44" customFormat="false" ht="12.75" hidden="false" customHeight="true" outlineLevel="0" collapsed="false">
      <c r="A44" s="2210" t="s">
        <v>2266</v>
      </c>
      <c r="B44" s="2211" t="s">
        <v>2267</v>
      </c>
      <c r="C44" s="2211" t="s">
        <v>2254</v>
      </c>
      <c r="D44" s="2212" t="s">
        <v>1920</v>
      </c>
      <c r="E44" s="2212"/>
      <c r="F44" s="2212" t="s">
        <v>1991</v>
      </c>
      <c r="G44" s="2213"/>
      <c r="H44" s="2214"/>
    </row>
    <row r="45" customFormat="false" ht="12.75" hidden="false" customHeight="true" outlineLevel="0" collapsed="false">
      <c r="A45" s="2210" t="s">
        <v>2269</v>
      </c>
      <c r="B45" s="2211" t="s">
        <v>2270</v>
      </c>
      <c r="C45" s="2211" t="s">
        <v>2246</v>
      </c>
      <c r="D45" s="2212"/>
      <c r="E45" s="2212"/>
      <c r="F45" s="2212" t="s">
        <v>2247</v>
      </c>
      <c r="G45" s="2213"/>
      <c r="H45" s="2214"/>
    </row>
    <row r="46" customFormat="false" ht="12.75" hidden="false" customHeight="true" outlineLevel="0" collapsed="false">
      <c r="A46" s="2210" t="s">
        <v>2269</v>
      </c>
      <c r="B46" s="2211" t="s">
        <v>2270</v>
      </c>
      <c r="C46" s="2211" t="s">
        <v>2249</v>
      </c>
      <c r="D46" s="2212"/>
      <c r="E46" s="2212" t="s">
        <v>1929</v>
      </c>
      <c r="F46" s="2212"/>
      <c r="G46" s="2213"/>
      <c r="H46" s="2214"/>
    </row>
    <row r="47" customFormat="false" ht="12.75" hidden="false" customHeight="true" outlineLevel="0" collapsed="false">
      <c r="A47" s="2210" t="s">
        <v>2269</v>
      </c>
      <c r="B47" s="2211" t="s">
        <v>2270</v>
      </c>
      <c r="C47" s="2211" t="s">
        <v>2250</v>
      </c>
      <c r="D47" s="2212"/>
      <c r="E47" s="2212" t="s">
        <v>1929</v>
      </c>
      <c r="F47" s="2212" t="s">
        <v>1991</v>
      </c>
      <c r="G47" s="2213"/>
      <c r="H47" s="2214"/>
    </row>
    <row r="48" customFormat="false" ht="12.75" hidden="false" customHeight="true" outlineLevel="0" collapsed="false">
      <c r="A48" s="2210" t="s">
        <v>2269</v>
      </c>
      <c r="B48" s="2211" t="s">
        <v>2270</v>
      </c>
      <c r="C48" s="2211" t="s">
        <v>2251</v>
      </c>
      <c r="D48" s="2212"/>
      <c r="E48" s="2212" t="s">
        <v>2252</v>
      </c>
      <c r="F48" s="2212" t="s">
        <v>2253</v>
      </c>
      <c r="G48" s="2213"/>
      <c r="H48" s="2214"/>
    </row>
    <row r="49" customFormat="false" ht="12.75" hidden="false" customHeight="true" outlineLevel="0" collapsed="false">
      <c r="A49" s="2210" t="s">
        <v>2269</v>
      </c>
      <c r="B49" s="2211" t="s">
        <v>2270</v>
      </c>
      <c r="C49" s="2211" t="s">
        <v>2254</v>
      </c>
      <c r="D49" s="2212"/>
      <c r="E49" s="2212"/>
      <c r="F49" s="2212" t="s">
        <v>2253</v>
      </c>
      <c r="G49" s="2213"/>
      <c r="H49" s="2214"/>
    </row>
    <row r="50" customFormat="false" ht="12.75" hidden="false" customHeight="true" outlineLevel="0" collapsed="false">
      <c r="A50" s="2210" t="s">
        <v>2271</v>
      </c>
      <c r="B50" s="2211" t="s">
        <v>2272</v>
      </c>
      <c r="C50" s="2211" t="s">
        <v>2246</v>
      </c>
      <c r="D50" s="2212"/>
      <c r="E50" s="2212"/>
      <c r="F50" s="2212" t="s">
        <v>2273</v>
      </c>
      <c r="G50" s="2213"/>
      <c r="H50" s="2214"/>
    </row>
    <row r="51" customFormat="false" ht="12.75" hidden="false" customHeight="true" outlineLevel="0" collapsed="false">
      <c r="A51" s="2210" t="s">
        <v>2271</v>
      </c>
      <c r="B51" s="2211" t="s">
        <v>2272</v>
      </c>
      <c r="C51" s="2211" t="s">
        <v>2249</v>
      </c>
      <c r="D51" s="2212"/>
      <c r="E51" s="2212"/>
      <c r="F51" s="2212" t="s">
        <v>1920</v>
      </c>
      <c r="G51" s="2213"/>
      <c r="H51" s="2214"/>
    </row>
    <row r="52" customFormat="false" ht="12.75" hidden="false" customHeight="true" outlineLevel="0" collapsed="false">
      <c r="A52" s="2210" t="s">
        <v>2271</v>
      </c>
      <c r="B52" s="2211" t="s">
        <v>2272</v>
      </c>
      <c r="C52" s="2211" t="s">
        <v>2250</v>
      </c>
      <c r="D52" s="2212"/>
      <c r="E52" s="2212" t="s">
        <v>1929</v>
      </c>
      <c r="F52" s="2212" t="s">
        <v>1984</v>
      </c>
      <c r="G52" s="2213"/>
      <c r="H52" s="2214"/>
    </row>
    <row r="53" customFormat="false" ht="12.75" hidden="false" customHeight="true" outlineLevel="0" collapsed="false">
      <c r="A53" s="2210" t="s">
        <v>2271</v>
      </c>
      <c r="B53" s="2211" t="s">
        <v>2272</v>
      </c>
      <c r="C53" s="2211" t="s">
        <v>2251</v>
      </c>
      <c r="D53" s="2212"/>
      <c r="E53" s="2212" t="s">
        <v>1929</v>
      </c>
      <c r="F53" s="2212" t="s">
        <v>1984</v>
      </c>
      <c r="G53" s="2213"/>
      <c r="H53" s="2214"/>
    </row>
    <row r="54" customFormat="false" ht="12.75" hidden="false" customHeight="true" outlineLevel="0" collapsed="false">
      <c r="A54" s="2210" t="s">
        <v>2271</v>
      </c>
      <c r="B54" s="2211" t="s">
        <v>2272</v>
      </c>
      <c r="C54" s="2211" t="s">
        <v>2254</v>
      </c>
      <c r="D54" s="2212"/>
      <c r="E54" s="2212"/>
      <c r="F54" s="2212" t="s">
        <v>1984</v>
      </c>
      <c r="G54" s="2213"/>
      <c r="H54" s="2214"/>
    </row>
    <row r="55" customFormat="false" ht="12.75" hidden="false" customHeight="true" outlineLevel="0" collapsed="false">
      <c r="A55" s="2210"/>
      <c r="B55" s="2211" t="s">
        <v>2274</v>
      </c>
      <c r="C55" s="2211" t="s">
        <v>1914</v>
      </c>
      <c r="D55" s="2212"/>
      <c r="E55" s="2212"/>
      <c r="F55" s="2212" t="s">
        <v>1920</v>
      </c>
      <c r="G55" s="2213" t="s">
        <v>1991</v>
      </c>
      <c r="H55" s="2214"/>
    </row>
    <row r="56" customFormat="false" ht="12.75" hidden="false" customHeight="true" outlineLevel="0" collapsed="false">
      <c r="A56" s="2210"/>
      <c r="B56" s="2211" t="s">
        <v>2275</v>
      </c>
      <c r="C56" s="2211" t="s">
        <v>1912</v>
      </c>
      <c r="D56" s="2212"/>
      <c r="E56" s="2212"/>
      <c r="F56" s="2212" t="s">
        <v>1945</v>
      </c>
      <c r="G56" s="2213" t="s">
        <v>1991</v>
      </c>
      <c r="H56" s="2214"/>
    </row>
    <row r="57" customFormat="false" ht="13.5" hidden="false" customHeight="true" outlineLevel="0" collapsed="false">
      <c r="A57" s="2210"/>
      <c r="B57" s="2211" t="s">
        <v>2275</v>
      </c>
      <c r="C57" s="2211" t="s">
        <v>1913</v>
      </c>
      <c r="D57" s="2212"/>
      <c r="E57" s="2212"/>
      <c r="F57" s="2212" t="s">
        <v>1945</v>
      </c>
      <c r="G57" s="2213" t="s">
        <v>1991</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276</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c r="B8" s="2211" t="s">
        <v>2275</v>
      </c>
      <c r="C8" s="2211" t="s">
        <v>1914</v>
      </c>
      <c r="D8" s="2212"/>
      <c r="E8" s="2212"/>
      <c r="F8" s="2212" t="s">
        <v>1945</v>
      </c>
      <c r="G8" s="2213" t="s">
        <v>1991</v>
      </c>
      <c r="H8" s="2214"/>
    </row>
    <row r="9" customFormat="false" ht="12.75" hidden="false" customHeight="true" outlineLevel="0" collapsed="false">
      <c r="A9" s="2210" t="s">
        <v>2277</v>
      </c>
      <c r="B9" s="2211" t="s">
        <v>1211</v>
      </c>
      <c r="C9" s="2211" t="s">
        <v>1912</v>
      </c>
      <c r="D9" s="2212"/>
      <c r="E9" s="2212"/>
      <c r="F9" s="2212"/>
      <c r="G9" s="2213"/>
      <c r="H9" s="2214"/>
    </row>
    <row r="10" customFormat="false" ht="12.75" hidden="false" customHeight="true" outlineLevel="0" collapsed="false">
      <c r="A10" s="2210" t="s">
        <v>2277</v>
      </c>
      <c r="B10" s="2211" t="s">
        <v>1211</v>
      </c>
      <c r="C10" s="2211" t="s">
        <v>1913</v>
      </c>
      <c r="D10" s="2212"/>
      <c r="E10" s="2212"/>
      <c r="F10" s="2212"/>
      <c r="G10" s="2213"/>
      <c r="H10" s="2214"/>
    </row>
    <row r="11" customFormat="false" ht="12.75" hidden="false" customHeight="true" outlineLevel="0" collapsed="false">
      <c r="A11" s="2210" t="s">
        <v>2277</v>
      </c>
      <c r="B11" s="2211" t="s">
        <v>1211</v>
      </c>
      <c r="C11" s="2211" t="s">
        <v>1914</v>
      </c>
      <c r="D11" s="2212"/>
      <c r="E11" s="2212"/>
      <c r="F11" s="2212"/>
      <c r="G11" s="2213"/>
      <c r="H11" s="2214"/>
    </row>
    <row r="12" customFormat="false" ht="12.75" hidden="false" customHeight="true" outlineLevel="0" collapsed="false">
      <c r="A12" s="2210"/>
      <c r="B12" s="2211" t="s">
        <v>2278</v>
      </c>
      <c r="C12" s="2211" t="s">
        <v>2246</v>
      </c>
      <c r="D12" s="2212"/>
      <c r="E12" s="2212"/>
      <c r="F12" s="2212" t="s">
        <v>1991</v>
      </c>
      <c r="G12" s="2213"/>
      <c r="H12" s="2214"/>
    </row>
    <row r="13" customFormat="false" ht="12.75" hidden="false" customHeight="true" outlineLevel="0" collapsed="false">
      <c r="A13" s="2210"/>
      <c r="B13" s="2211" t="s">
        <v>2278</v>
      </c>
      <c r="C13" s="2211" t="s">
        <v>2249</v>
      </c>
      <c r="D13" s="2212"/>
      <c r="E13" s="2212"/>
      <c r="F13" s="2212"/>
      <c r="G13" s="2213"/>
      <c r="H13" s="2214"/>
    </row>
    <row r="14" customFormat="false" ht="12.75" hidden="false" customHeight="true" outlineLevel="0" collapsed="false">
      <c r="A14" s="2210"/>
      <c r="B14" s="2211" t="s">
        <v>2278</v>
      </c>
      <c r="C14" s="2211" t="s">
        <v>2250</v>
      </c>
      <c r="D14" s="2212"/>
      <c r="E14" s="2212"/>
      <c r="F14" s="2212" t="s">
        <v>1991</v>
      </c>
      <c r="G14" s="2213"/>
      <c r="H14" s="2214"/>
    </row>
    <row r="15" customFormat="false" ht="12.75" hidden="false" customHeight="true" outlineLevel="0" collapsed="false">
      <c r="A15" s="2210"/>
      <c r="B15" s="2211" t="s">
        <v>2278</v>
      </c>
      <c r="C15" s="2211" t="s">
        <v>2251</v>
      </c>
      <c r="D15" s="2212"/>
      <c r="E15" s="2212"/>
      <c r="F15" s="2212" t="s">
        <v>2253</v>
      </c>
      <c r="G15" s="2213"/>
      <c r="H15" s="2214"/>
    </row>
    <row r="16" customFormat="false" ht="12.75" hidden="false" customHeight="true" outlineLevel="0" collapsed="false">
      <c r="A16" s="2210"/>
      <c r="B16" s="2211" t="s">
        <v>2278</v>
      </c>
      <c r="C16" s="2211" t="s">
        <v>2254</v>
      </c>
      <c r="D16" s="2212"/>
      <c r="E16" s="2212"/>
      <c r="F16" s="2212" t="s">
        <v>2253</v>
      </c>
      <c r="G16" s="2213"/>
      <c r="H16" s="2214"/>
      <c r="I16" s="264"/>
    </row>
    <row r="17" customFormat="false" ht="12.75" hidden="false" customHeight="true" outlineLevel="0" collapsed="false">
      <c r="A17" s="2210"/>
      <c r="B17" s="2211" t="s">
        <v>2279</v>
      </c>
      <c r="C17" s="2211" t="s">
        <v>1912</v>
      </c>
      <c r="D17" s="2212"/>
      <c r="E17" s="2212"/>
      <c r="F17" s="2212" t="s">
        <v>1920</v>
      </c>
      <c r="G17" s="2213"/>
      <c r="H17" s="2214"/>
    </row>
    <row r="18" customFormat="false" ht="12.75" hidden="false" customHeight="true" outlineLevel="0" collapsed="false">
      <c r="A18" s="2210"/>
      <c r="B18" s="2211" t="s">
        <v>2280</v>
      </c>
      <c r="C18" s="2211" t="s">
        <v>1912</v>
      </c>
      <c r="D18" s="2212"/>
      <c r="E18" s="2212"/>
      <c r="F18" s="2212" t="s">
        <v>1920</v>
      </c>
      <c r="G18" s="2213"/>
      <c r="H18" s="2214"/>
    </row>
    <row r="19" customFormat="false" ht="12.75" hidden="false" customHeight="true" outlineLevel="0" collapsed="false">
      <c r="A19" s="2210"/>
      <c r="B19" s="2211" t="s">
        <v>2281</v>
      </c>
      <c r="C19" s="2211" t="s">
        <v>1912</v>
      </c>
      <c r="D19" s="2212"/>
      <c r="E19" s="2212"/>
      <c r="F19" s="2212" t="s">
        <v>1920</v>
      </c>
      <c r="G19" s="2213"/>
      <c r="H19" s="2214" t="s">
        <v>1945</v>
      </c>
    </row>
    <row r="20" customFormat="false" ht="12.75" hidden="false" customHeight="true" outlineLevel="0" collapsed="false">
      <c r="A20" s="2210"/>
      <c r="B20" s="2211" t="s">
        <v>2281</v>
      </c>
      <c r="C20" s="2211" t="s">
        <v>1913</v>
      </c>
      <c r="D20" s="2212"/>
      <c r="E20" s="2212"/>
      <c r="F20" s="2212" t="s">
        <v>1920</v>
      </c>
      <c r="G20" s="2213"/>
      <c r="H20" s="2214" t="s">
        <v>1945</v>
      </c>
    </row>
    <row r="21" customFormat="false" ht="12.75" hidden="false" customHeight="true" outlineLevel="0" collapsed="false">
      <c r="A21" s="2210"/>
      <c r="B21" s="2211" t="s">
        <v>2281</v>
      </c>
      <c r="C21" s="2211" t="s">
        <v>1914</v>
      </c>
      <c r="D21" s="2212"/>
      <c r="E21" s="2212"/>
      <c r="F21" s="2212" t="s">
        <v>1920</v>
      </c>
      <c r="G21" s="2213"/>
      <c r="H21" s="2214" t="s">
        <v>1945</v>
      </c>
    </row>
    <row r="22" customFormat="false" ht="12.75" hidden="false" customHeight="true" outlineLevel="0" collapsed="false">
      <c r="A22" s="2210" t="s">
        <v>2282</v>
      </c>
      <c r="B22" s="2211" t="s">
        <v>2283</v>
      </c>
      <c r="C22" s="2211" t="s">
        <v>2246</v>
      </c>
      <c r="D22" s="2212"/>
      <c r="E22" s="2212" t="s">
        <v>1929</v>
      </c>
      <c r="F22" s="2212"/>
      <c r="G22" s="2213"/>
      <c r="H22" s="2214"/>
    </row>
    <row r="23" customFormat="false" ht="12.75" hidden="false" customHeight="true" outlineLevel="0" collapsed="false">
      <c r="A23" s="2210" t="s">
        <v>2282</v>
      </c>
      <c r="B23" s="2211" t="s">
        <v>2283</v>
      </c>
      <c r="C23" s="2211" t="s">
        <v>2249</v>
      </c>
      <c r="D23" s="2212"/>
      <c r="E23" s="2212" t="s">
        <v>1928</v>
      </c>
      <c r="F23" s="2212" t="s">
        <v>2268</v>
      </c>
      <c r="G23" s="2213"/>
      <c r="H23" s="2214" t="s">
        <v>1928</v>
      </c>
    </row>
    <row r="24" customFormat="false" ht="12.75" hidden="false" customHeight="true" outlineLevel="0" collapsed="false">
      <c r="A24" s="2210" t="s">
        <v>2282</v>
      </c>
      <c r="B24" s="2211" t="s">
        <v>2283</v>
      </c>
      <c r="C24" s="2211" t="s">
        <v>2250</v>
      </c>
      <c r="D24" s="2212"/>
      <c r="E24" s="2212" t="s">
        <v>1929</v>
      </c>
      <c r="F24" s="2212" t="s">
        <v>1991</v>
      </c>
      <c r="G24" s="2213"/>
      <c r="H24" s="2214"/>
    </row>
    <row r="25" customFormat="false" ht="12.75" hidden="false" customHeight="true" outlineLevel="0" collapsed="false">
      <c r="A25" s="2210" t="s">
        <v>2282</v>
      </c>
      <c r="B25" s="2211" t="s">
        <v>2283</v>
      </c>
      <c r="C25" s="2211" t="s">
        <v>2251</v>
      </c>
      <c r="D25" s="2212" t="s">
        <v>2284</v>
      </c>
      <c r="E25" s="2212" t="s">
        <v>1929</v>
      </c>
      <c r="F25" s="2212" t="s">
        <v>1991</v>
      </c>
      <c r="G25" s="2213"/>
      <c r="H25" s="2214"/>
    </row>
    <row r="26" customFormat="false" ht="12.75" hidden="false" customHeight="true" outlineLevel="0" collapsed="false">
      <c r="A26" s="2210" t="s">
        <v>2282</v>
      </c>
      <c r="B26" s="2211" t="s">
        <v>2283</v>
      </c>
      <c r="C26" s="2211" t="s">
        <v>2254</v>
      </c>
      <c r="D26" s="2212"/>
      <c r="E26" s="2212"/>
      <c r="F26" s="2212" t="s">
        <v>1991</v>
      </c>
      <c r="G26" s="2213"/>
      <c r="H26" s="2214"/>
    </row>
    <row r="27" customFormat="false" ht="12.75" hidden="false" customHeight="true" outlineLevel="0" collapsed="false">
      <c r="A27" s="2210" t="s">
        <v>2285</v>
      </c>
      <c r="B27" s="2211" t="s">
        <v>2286</v>
      </c>
      <c r="C27" s="2211" t="s">
        <v>2246</v>
      </c>
      <c r="D27" s="2212" t="s">
        <v>2101</v>
      </c>
      <c r="E27" s="2212" t="s">
        <v>2101</v>
      </c>
      <c r="F27" s="2212" t="s">
        <v>2101</v>
      </c>
      <c r="G27" s="2213"/>
      <c r="H27" s="2214"/>
    </row>
    <row r="28" customFormat="false" ht="12.75" hidden="false" customHeight="true" outlineLevel="0" collapsed="false">
      <c r="A28" s="2210" t="s">
        <v>2285</v>
      </c>
      <c r="B28" s="2211" t="s">
        <v>2286</v>
      </c>
      <c r="C28" s="2211" t="s">
        <v>2249</v>
      </c>
      <c r="D28" s="2212"/>
      <c r="E28" s="2212"/>
      <c r="F28" s="2212" t="s">
        <v>2101</v>
      </c>
      <c r="G28" s="2213"/>
      <c r="H28" s="2214"/>
    </row>
    <row r="29" customFormat="false" ht="12.75" hidden="false" customHeight="true" outlineLevel="0" collapsed="false">
      <c r="A29" s="2210" t="s">
        <v>2285</v>
      </c>
      <c r="B29" s="2211" t="s">
        <v>2286</v>
      </c>
      <c r="C29" s="2211" t="s">
        <v>2250</v>
      </c>
      <c r="D29" s="2212"/>
      <c r="E29" s="2212"/>
      <c r="F29" s="2212" t="s">
        <v>1991</v>
      </c>
      <c r="G29" s="2213"/>
      <c r="H29" s="2214"/>
    </row>
    <row r="30" customFormat="false" ht="12.75" hidden="false" customHeight="true" outlineLevel="0" collapsed="false">
      <c r="A30" s="2210" t="s">
        <v>2285</v>
      </c>
      <c r="B30" s="2211" t="s">
        <v>2286</v>
      </c>
      <c r="C30" s="2211" t="s">
        <v>2251</v>
      </c>
      <c r="D30" s="2212"/>
      <c r="E30" s="2212"/>
      <c r="F30" s="2212" t="s">
        <v>2253</v>
      </c>
      <c r="G30" s="2213"/>
      <c r="H30" s="2214"/>
    </row>
    <row r="31" customFormat="false" ht="12.75" hidden="false" customHeight="true" outlineLevel="0" collapsed="false">
      <c r="A31" s="2210" t="s">
        <v>2285</v>
      </c>
      <c r="B31" s="2211" t="s">
        <v>2286</v>
      </c>
      <c r="C31" s="2211" t="s">
        <v>2254</v>
      </c>
      <c r="D31" s="2212"/>
      <c r="E31" s="2212"/>
      <c r="F31" s="2212" t="s">
        <v>2253</v>
      </c>
      <c r="G31" s="2213"/>
      <c r="H31" s="2214"/>
    </row>
    <row r="32" customFormat="false" ht="12.75" hidden="false" customHeight="true" outlineLevel="0" collapsed="false">
      <c r="A32" s="2210" t="s">
        <v>2287</v>
      </c>
      <c r="B32" s="2211" t="s">
        <v>2288</v>
      </c>
      <c r="C32" s="2211" t="s">
        <v>2246</v>
      </c>
      <c r="D32" s="2212" t="s">
        <v>2101</v>
      </c>
      <c r="E32" s="2212" t="s">
        <v>2101</v>
      </c>
      <c r="F32" s="2212"/>
      <c r="G32" s="2213"/>
      <c r="H32" s="2214"/>
    </row>
    <row r="33" customFormat="false" ht="12.75" hidden="false" customHeight="true" outlineLevel="0" collapsed="false">
      <c r="A33" s="2210" t="s">
        <v>2287</v>
      </c>
      <c r="B33" s="2211" t="s">
        <v>2288</v>
      </c>
      <c r="C33" s="2211" t="s">
        <v>2249</v>
      </c>
      <c r="D33" s="2212"/>
      <c r="E33" s="2212"/>
      <c r="F33" s="2212"/>
      <c r="G33" s="2213"/>
      <c r="H33" s="2214"/>
    </row>
    <row r="34" customFormat="false" ht="12.75" hidden="false" customHeight="true" outlineLevel="0" collapsed="false">
      <c r="A34" s="2210" t="s">
        <v>2287</v>
      </c>
      <c r="B34" s="2211" t="s">
        <v>2288</v>
      </c>
      <c r="C34" s="2211" t="s">
        <v>2250</v>
      </c>
      <c r="D34" s="2212"/>
      <c r="E34" s="2212"/>
      <c r="F34" s="2212"/>
      <c r="G34" s="2213"/>
      <c r="H34" s="2214"/>
    </row>
    <row r="35" customFormat="false" ht="12.75" hidden="false" customHeight="true" outlineLevel="0" collapsed="false">
      <c r="A35" s="2210" t="s">
        <v>2287</v>
      </c>
      <c r="B35" s="2211" t="s">
        <v>2288</v>
      </c>
      <c r="C35" s="2211" t="s">
        <v>2251</v>
      </c>
      <c r="D35" s="2212"/>
      <c r="E35" s="2212"/>
      <c r="F35" s="2212"/>
      <c r="G35" s="2213" t="s">
        <v>2101</v>
      </c>
      <c r="H35" s="2214"/>
    </row>
    <row r="36" customFormat="false" ht="12.75" hidden="false" customHeight="true" outlineLevel="0" collapsed="false">
      <c r="A36" s="2210" t="s">
        <v>2287</v>
      </c>
      <c r="B36" s="2211" t="s">
        <v>2288</v>
      </c>
      <c r="C36" s="2211" t="s">
        <v>2254</v>
      </c>
      <c r="D36" s="2212"/>
      <c r="E36" s="2212"/>
      <c r="F36" s="2212"/>
      <c r="G36" s="2213"/>
      <c r="H36" s="2214"/>
    </row>
    <row r="37" customFormat="false" ht="12.75" hidden="false" customHeight="true" outlineLevel="0" collapsed="false">
      <c r="A37" s="2210" t="s">
        <v>2289</v>
      </c>
      <c r="B37" s="2211" t="s">
        <v>2290</v>
      </c>
      <c r="C37" s="2211" t="s">
        <v>2246</v>
      </c>
      <c r="D37" s="2212"/>
      <c r="E37" s="2212" t="s">
        <v>1929</v>
      </c>
      <c r="F37" s="2212" t="s">
        <v>1991</v>
      </c>
      <c r="G37" s="2213"/>
      <c r="H37" s="2214"/>
    </row>
    <row r="38" customFormat="false" ht="12.75" hidden="false" customHeight="true" outlineLevel="0" collapsed="false">
      <c r="A38" s="2210" t="s">
        <v>2289</v>
      </c>
      <c r="B38" s="2211" t="s">
        <v>2290</v>
      </c>
      <c r="C38" s="2211" t="s">
        <v>2249</v>
      </c>
      <c r="D38" s="2212"/>
      <c r="E38" s="2212" t="s">
        <v>1929</v>
      </c>
      <c r="F38" s="2212"/>
      <c r="G38" s="2213"/>
      <c r="H38" s="2214"/>
    </row>
    <row r="39" customFormat="false" ht="12.75" hidden="false" customHeight="true" outlineLevel="0" collapsed="false">
      <c r="A39" s="2210" t="s">
        <v>2289</v>
      </c>
      <c r="B39" s="2211" t="s">
        <v>2290</v>
      </c>
      <c r="C39" s="2211" t="s">
        <v>2250</v>
      </c>
      <c r="D39" s="2212"/>
      <c r="E39" s="2212"/>
      <c r="F39" s="2212" t="s">
        <v>1991</v>
      </c>
      <c r="G39" s="2213"/>
      <c r="H39" s="2214"/>
    </row>
    <row r="40" customFormat="false" ht="12.75" hidden="false" customHeight="true" outlineLevel="0" collapsed="false">
      <c r="A40" s="2210" t="s">
        <v>2289</v>
      </c>
      <c r="B40" s="2211" t="s">
        <v>2290</v>
      </c>
      <c r="C40" s="2211" t="s">
        <v>2251</v>
      </c>
      <c r="D40" s="2212"/>
      <c r="E40" s="2212"/>
      <c r="F40" s="2212" t="s">
        <v>1991</v>
      </c>
      <c r="G40" s="2213"/>
      <c r="H40" s="2214"/>
    </row>
    <row r="41" customFormat="false" ht="12.75" hidden="false" customHeight="true" outlineLevel="0" collapsed="false">
      <c r="A41" s="2210" t="s">
        <v>2289</v>
      </c>
      <c r="B41" s="2211" t="s">
        <v>2290</v>
      </c>
      <c r="C41" s="2211" t="s">
        <v>2254</v>
      </c>
      <c r="D41" s="2212"/>
      <c r="E41" s="2212"/>
      <c r="F41" s="2212" t="s">
        <v>1991</v>
      </c>
      <c r="G41" s="2213"/>
      <c r="H41" s="2214"/>
    </row>
    <row r="42" customFormat="false" ht="12.75" hidden="false" customHeight="true" outlineLevel="0" collapsed="false">
      <c r="A42" s="2210" t="s">
        <v>2291</v>
      </c>
      <c r="B42" s="2211" t="s">
        <v>2292</v>
      </c>
      <c r="C42" s="2211" t="s">
        <v>2246</v>
      </c>
      <c r="D42" s="2212"/>
      <c r="E42" s="2212" t="s">
        <v>1929</v>
      </c>
      <c r="F42" s="2212" t="s">
        <v>2101</v>
      </c>
      <c r="G42" s="2213"/>
      <c r="H42" s="2214"/>
    </row>
    <row r="43" customFormat="false" ht="12.75" hidden="false" customHeight="true" outlineLevel="0" collapsed="false">
      <c r="A43" s="2210" t="s">
        <v>2291</v>
      </c>
      <c r="B43" s="2211" t="s">
        <v>2292</v>
      </c>
      <c r="C43" s="2211" t="s">
        <v>2249</v>
      </c>
      <c r="D43" s="2212"/>
      <c r="E43" s="2212"/>
      <c r="F43" s="2212" t="s">
        <v>2101</v>
      </c>
      <c r="G43" s="2213"/>
      <c r="H43" s="2214"/>
    </row>
    <row r="44" customFormat="false" ht="12.75" hidden="false" customHeight="true" outlineLevel="0" collapsed="false">
      <c r="A44" s="2210" t="s">
        <v>2291</v>
      </c>
      <c r="B44" s="2211" t="s">
        <v>2292</v>
      </c>
      <c r="C44" s="2211" t="s">
        <v>2250</v>
      </c>
      <c r="D44" s="2212"/>
      <c r="E44" s="2212"/>
      <c r="F44" s="2212"/>
      <c r="G44" s="2213"/>
      <c r="H44" s="2214"/>
    </row>
    <row r="45" customFormat="false" ht="12.75" hidden="false" customHeight="true" outlineLevel="0" collapsed="false">
      <c r="A45" s="2210" t="s">
        <v>2291</v>
      </c>
      <c r="B45" s="2211" t="s">
        <v>2292</v>
      </c>
      <c r="C45" s="2211" t="s">
        <v>2251</v>
      </c>
      <c r="D45" s="2212"/>
      <c r="E45" s="2212"/>
      <c r="F45" s="2212" t="s">
        <v>2101</v>
      </c>
      <c r="G45" s="2213"/>
      <c r="H45" s="2214"/>
    </row>
    <row r="46" customFormat="false" ht="12.75" hidden="false" customHeight="true" outlineLevel="0" collapsed="false">
      <c r="A46" s="2210" t="s">
        <v>2291</v>
      </c>
      <c r="B46" s="2211" t="s">
        <v>2292</v>
      </c>
      <c r="C46" s="2211" t="s">
        <v>2254</v>
      </c>
      <c r="D46" s="2212"/>
      <c r="E46" s="2212"/>
      <c r="F46" s="2212"/>
      <c r="G46" s="2213"/>
      <c r="H46" s="2214"/>
    </row>
    <row r="47" customFormat="false" ht="12.75" hidden="false" customHeight="true" outlineLevel="0" collapsed="false">
      <c r="A47" s="2210" t="s">
        <v>2282</v>
      </c>
      <c r="B47" s="2211" t="s">
        <v>2283</v>
      </c>
      <c r="C47" s="2211" t="s">
        <v>1914</v>
      </c>
      <c r="D47" s="2212"/>
      <c r="E47" s="2212"/>
      <c r="F47" s="2212"/>
      <c r="G47" s="2213"/>
      <c r="H47" s="2214"/>
    </row>
    <row r="48" customFormat="false" ht="12.75" hidden="false" customHeight="true" outlineLevel="0" collapsed="false">
      <c r="A48" s="2210" t="s">
        <v>2282</v>
      </c>
      <c r="B48" s="2211" t="s">
        <v>2283</v>
      </c>
      <c r="C48" s="2211" t="s">
        <v>1914</v>
      </c>
      <c r="D48" s="2212"/>
      <c r="E48" s="2212" t="s">
        <v>1929</v>
      </c>
      <c r="F48" s="2212" t="s">
        <v>2293</v>
      </c>
      <c r="G48" s="2213"/>
      <c r="H48" s="2214"/>
    </row>
    <row r="49" customFormat="false" ht="12.75" hidden="false" customHeight="true" outlineLevel="0" collapsed="false">
      <c r="A49" s="2210" t="s">
        <v>2285</v>
      </c>
      <c r="B49" s="2211" t="s">
        <v>2286</v>
      </c>
      <c r="C49" s="2211" t="s">
        <v>1914</v>
      </c>
      <c r="D49" s="2212"/>
      <c r="E49" s="2212"/>
      <c r="F49" s="2212" t="s">
        <v>2294</v>
      </c>
      <c r="G49" s="2213"/>
      <c r="H49" s="2214"/>
    </row>
    <row r="50" customFormat="false" ht="12.75" hidden="false" customHeight="true" outlineLevel="0" collapsed="false">
      <c r="A50" s="2210" t="s">
        <v>2287</v>
      </c>
      <c r="B50" s="2211" t="s">
        <v>2288</v>
      </c>
      <c r="C50" s="2211" t="s">
        <v>1914</v>
      </c>
      <c r="D50" s="2212" t="s">
        <v>1920</v>
      </c>
      <c r="E50" s="2212"/>
      <c r="F50" s="2212"/>
      <c r="G50" s="2213" t="s">
        <v>2101</v>
      </c>
      <c r="H50" s="2214"/>
    </row>
    <row r="51" customFormat="false" ht="12.75" hidden="false" customHeight="true" outlineLevel="0" collapsed="false">
      <c r="A51" s="2210" t="s">
        <v>2291</v>
      </c>
      <c r="B51" s="2211" t="s">
        <v>2292</v>
      </c>
      <c r="C51" s="2211" t="s">
        <v>1914</v>
      </c>
      <c r="D51" s="2212"/>
      <c r="E51" s="2212"/>
      <c r="F51" s="2212"/>
      <c r="G51" s="2213"/>
      <c r="H51" s="2214"/>
    </row>
    <row r="52" customFormat="false" ht="12.75" hidden="false" customHeight="true" outlineLevel="0" collapsed="false">
      <c r="A52" s="2210"/>
      <c r="B52" s="2211" t="s">
        <v>2295</v>
      </c>
      <c r="C52" s="2211" t="s">
        <v>1912</v>
      </c>
      <c r="D52" s="2212"/>
      <c r="E52" s="2212"/>
      <c r="F52" s="2212" t="s">
        <v>1920</v>
      </c>
      <c r="G52" s="2213"/>
      <c r="H52" s="2214"/>
    </row>
    <row r="53" customFormat="false" ht="12.75" hidden="false" customHeight="true" outlineLevel="0" collapsed="false">
      <c r="A53" s="2210"/>
      <c r="B53" s="2211" t="s">
        <v>2295</v>
      </c>
      <c r="C53" s="2211" t="s">
        <v>1913</v>
      </c>
      <c r="D53" s="2212"/>
      <c r="E53" s="2212"/>
      <c r="F53" s="2212" t="s">
        <v>1920</v>
      </c>
      <c r="G53" s="2213"/>
      <c r="H53" s="2214"/>
    </row>
    <row r="54" customFormat="false" ht="12.75" hidden="false" customHeight="true" outlineLevel="0" collapsed="false">
      <c r="A54" s="2210"/>
      <c r="B54" s="2211" t="s">
        <v>2295</v>
      </c>
      <c r="C54" s="2211" t="s">
        <v>1914</v>
      </c>
      <c r="D54" s="2212"/>
      <c r="E54" s="2212"/>
      <c r="F54" s="2212" t="s">
        <v>1920</v>
      </c>
      <c r="G54" s="2213"/>
      <c r="H54" s="2214"/>
    </row>
    <row r="55" customFormat="false" ht="12.75" hidden="false" customHeight="true" outlineLevel="0" collapsed="false">
      <c r="A55" s="2210"/>
      <c r="B55" s="2211" t="s">
        <v>2296</v>
      </c>
      <c r="C55" s="2211" t="s">
        <v>1913</v>
      </c>
      <c r="D55" s="2212" t="s">
        <v>1920</v>
      </c>
      <c r="E55" s="2212"/>
      <c r="F55" s="2212"/>
      <c r="G55" s="2213"/>
      <c r="H55" s="2214"/>
    </row>
    <row r="56" customFormat="false" ht="12.75" hidden="false" customHeight="true" outlineLevel="0" collapsed="false">
      <c r="A56" s="2210"/>
      <c r="B56" s="2211" t="s">
        <v>2296</v>
      </c>
      <c r="C56" s="2211" t="s">
        <v>1914</v>
      </c>
      <c r="D56" s="2212" t="s">
        <v>1920</v>
      </c>
      <c r="E56" s="2212"/>
      <c r="F56" s="2212"/>
      <c r="G56" s="2213"/>
      <c r="H56" s="2214"/>
    </row>
    <row r="57" customFormat="false" ht="13.5" hidden="false" customHeight="true" outlineLevel="0" collapsed="false">
      <c r="A57" s="2210" t="s">
        <v>2297</v>
      </c>
      <c r="B57" s="2211" t="s">
        <v>1239</v>
      </c>
      <c r="C57" s="2211" t="s">
        <v>1912</v>
      </c>
      <c r="D57" s="2212" t="s">
        <v>2298</v>
      </c>
      <c r="E57" s="2212"/>
      <c r="F57" s="2212" t="s">
        <v>2299</v>
      </c>
      <c r="G57" s="2213" t="s">
        <v>2300</v>
      </c>
      <c r="H57" s="2214" t="s">
        <v>194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301</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t="s">
        <v>2297</v>
      </c>
      <c r="B8" s="2211" t="s">
        <v>1239</v>
      </c>
      <c r="C8" s="2211" t="s">
        <v>1913</v>
      </c>
      <c r="D8" s="2212" t="s">
        <v>2094</v>
      </c>
      <c r="E8" s="2212"/>
      <c r="F8" s="2212" t="s">
        <v>1920</v>
      </c>
      <c r="G8" s="2213"/>
      <c r="H8" s="2214" t="s">
        <v>1945</v>
      </c>
    </row>
    <row r="9" customFormat="false" ht="12.75" hidden="false" customHeight="true" outlineLevel="0" collapsed="false">
      <c r="A9" s="2210" t="s">
        <v>2297</v>
      </c>
      <c r="B9" s="2211" t="s">
        <v>1239</v>
      </c>
      <c r="C9" s="2211" t="s">
        <v>1914</v>
      </c>
      <c r="D9" s="2212" t="s">
        <v>2094</v>
      </c>
      <c r="E9" s="2212"/>
      <c r="F9" s="2212" t="s">
        <v>1920</v>
      </c>
      <c r="G9" s="2213"/>
      <c r="H9" s="2214" t="s">
        <v>1945</v>
      </c>
    </row>
    <row r="10" customFormat="false" ht="12.75" hidden="false" customHeight="true" outlineLevel="0" collapsed="false">
      <c r="A10" s="2210"/>
      <c r="B10" s="2211" t="s">
        <v>2302</v>
      </c>
      <c r="C10" s="2211" t="s">
        <v>2246</v>
      </c>
      <c r="D10" s="2212"/>
      <c r="E10" s="2212"/>
      <c r="F10" s="2212" t="s">
        <v>1991</v>
      </c>
      <c r="G10" s="2213"/>
      <c r="H10" s="2214"/>
    </row>
    <row r="11" customFormat="false" ht="12.75" hidden="false" customHeight="true" outlineLevel="0" collapsed="false">
      <c r="A11" s="2210"/>
      <c r="B11" s="2211" t="s">
        <v>2302</v>
      </c>
      <c r="C11" s="2211" t="s">
        <v>2249</v>
      </c>
      <c r="D11" s="2212"/>
      <c r="E11" s="2212"/>
      <c r="F11" s="2212"/>
      <c r="G11" s="2213"/>
      <c r="H11" s="2214"/>
    </row>
    <row r="12" customFormat="false" ht="12.75" hidden="false" customHeight="true" outlineLevel="0" collapsed="false">
      <c r="A12" s="2210"/>
      <c r="B12" s="2211" t="s">
        <v>2302</v>
      </c>
      <c r="C12" s="2211" t="s">
        <v>2250</v>
      </c>
      <c r="D12" s="2212"/>
      <c r="E12" s="2212"/>
      <c r="F12" s="2212" t="s">
        <v>1991</v>
      </c>
      <c r="G12" s="2213"/>
      <c r="H12" s="2214"/>
    </row>
    <row r="13" customFormat="false" ht="12.75" hidden="false" customHeight="true" outlineLevel="0" collapsed="false">
      <c r="A13" s="2210"/>
      <c r="B13" s="2211" t="s">
        <v>2302</v>
      </c>
      <c r="C13" s="2211" t="s">
        <v>2251</v>
      </c>
      <c r="D13" s="2212" t="s">
        <v>2101</v>
      </c>
      <c r="E13" s="2212"/>
      <c r="F13" s="2212" t="s">
        <v>2253</v>
      </c>
      <c r="G13" s="2213"/>
      <c r="H13" s="2214"/>
    </row>
    <row r="14" customFormat="false" ht="12.75" hidden="false" customHeight="true" outlineLevel="0" collapsed="false">
      <c r="A14" s="2210"/>
      <c r="B14" s="2211" t="s">
        <v>2302</v>
      </c>
      <c r="C14" s="2211" t="s">
        <v>2254</v>
      </c>
      <c r="D14" s="2212"/>
      <c r="E14" s="2212"/>
      <c r="F14" s="2212" t="s">
        <v>2253</v>
      </c>
      <c r="G14" s="2213"/>
      <c r="H14" s="2214"/>
    </row>
    <row r="15" customFormat="false" ht="12.75" hidden="false" customHeight="true" outlineLevel="0" collapsed="false">
      <c r="A15" s="2210"/>
      <c r="B15" s="2211" t="s">
        <v>2303</v>
      </c>
      <c r="C15" s="2211" t="s">
        <v>1912</v>
      </c>
      <c r="D15" s="2212"/>
      <c r="E15" s="2212"/>
      <c r="F15" s="2212" t="s">
        <v>1920</v>
      </c>
      <c r="G15" s="2213"/>
      <c r="H15" s="2214"/>
    </row>
    <row r="16" customFormat="false" ht="12.75" hidden="false" customHeight="true" outlineLevel="0" collapsed="false">
      <c r="A16" s="2210"/>
      <c r="B16" s="2211" t="s">
        <v>2304</v>
      </c>
      <c r="C16" s="2211" t="s">
        <v>1912</v>
      </c>
      <c r="D16" s="2212"/>
      <c r="E16" s="2212"/>
      <c r="F16" s="2212" t="s">
        <v>1920</v>
      </c>
      <c r="G16" s="2213"/>
      <c r="H16" s="2214"/>
      <c r="I16" s="264"/>
    </row>
    <row r="17" customFormat="false" ht="12.75" hidden="false" customHeight="true" outlineLevel="0" collapsed="false">
      <c r="A17" s="2210"/>
      <c r="B17" s="2211" t="s">
        <v>2305</v>
      </c>
      <c r="C17" s="2211" t="s">
        <v>1912</v>
      </c>
      <c r="D17" s="2212"/>
      <c r="E17" s="2212"/>
      <c r="F17" s="2212"/>
      <c r="G17" s="2213"/>
      <c r="H17" s="2214" t="s">
        <v>1945</v>
      </c>
    </row>
    <row r="18" customFormat="false" ht="12.75" hidden="false" customHeight="true" outlineLevel="0" collapsed="false">
      <c r="A18" s="2210"/>
      <c r="B18" s="2211" t="s">
        <v>2305</v>
      </c>
      <c r="C18" s="2211" t="s">
        <v>1913</v>
      </c>
      <c r="D18" s="2212"/>
      <c r="E18" s="2212"/>
      <c r="F18" s="2212" t="s">
        <v>1920</v>
      </c>
      <c r="G18" s="2213"/>
      <c r="H18" s="2214" t="s">
        <v>1945</v>
      </c>
    </row>
    <row r="19" customFormat="false" ht="12.75" hidden="false" customHeight="true" outlineLevel="0" collapsed="false">
      <c r="A19" s="2210"/>
      <c r="B19" s="2211" t="s">
        <v>2305</v>
      </c>
      <c r="C19" s="2211" t="s">
        <v>1914</v>
      </c>
      <c r="D19" s="2212"/>
      <c r="E19" s="2212"/>
      <c r="F19" s="2212" t="s">
        <v>1920</v>
      </c>
      <c r="G19" s="2213"/>
      <c r="H19" s="2214" t="s">
        <v>1945</v>
      </c>
    </row>
    <row r="20" customFormat="false" ht="12.75" hidden="false" customHeight="true" outlineLevel="0" collapsed="false">
      <c r="A20" s="2210" t="s">
        <v>2306</v>
      </c>
      <c r="B20" s="2211" t="s">
        <v>2307</v>
      </c>
      <c r="C20" s="2211" t="s">
        <v>2246</v>
      </c>
      <c r="D20" s="2212" t="s">
        <v>2101</v>
      </c>
      <c r="E20" s="2212"/>
      <c r="F20" s="2212" t="s">
        <v>2253</v>
      </c>
      <c r="G20" s="2213"/>
      <c r="H20" s="2214"/>
    </row>
    <row r="21" customFormat="false" ht="12.75" hidden="false" customHeight="true" outlineLevel="0" collapsed="false">
      <c r="A21" s="2210" t="s">
        <v>2306</v>
      </c>
      <c r="B21" s="2211" t="s">
        <v>2307</v>
      </c>
      <c r="C21" s="2211" t="s">
        <v>2249</v>
      </c>
      <c r="D21" s="2212"/>
      <c r="E21" s="2212" t="s">
        <v>1928</v>
      </c>
      <c r="F21" s="2212" t="s">
        <v>2248</v>
      </c>
      <c r="G21" s="2213"/>
      <c r="H21" s="2214" t="s">
        <v>1928</v>
      </c>
    </row>
    <row r="22" customFormat="false" ht="12.75" hidden="false" customHeight="true" outlineLevel="0" collapsed="false">
      <c r="A22" s="2210" t="s">
        <v>2306</v>
      </c>
      <c r="B22" s="2211" t="s">
        <v>2307</v>
      </c>
      <c r="C22" s="2211" t="s">
        <v>2250</v>
      </c>
      <c r="D22" s="2212" t="s">
        <v>2101</v>
      </c>
      <c r="E22" s="2212"/>
      <c r="F22" s="2212" t="s">
        <v>2253</v>
      </c>
      <c r="G22" s="2213" t="s">
        <v>2101</v>
      </c>
      <c r="H22" s="2214"/>
    </row>
    <row r="23" customFormat="false" ht="12.75" hidden="false" customHeight="true" outlineLevel="0" collapsed="false">
      <c r="A23" s="2210" t="s">
        <v>2306</v>
      </c>
      <c r="B23" s="2211" t="s">
        <v>2307</v>
      </c>
      <c r="C23" s="2211" t="s">
        <v>2251</v>
      </c>
      <c r="D23" s="2212" t="s">
        <v>2284</v>
      </c>
      <c r="E23" s="2212"/>
      <c r="F23" s="2212" t="s">
        <v>2253</v>
      </c>
      <c r="G23" s="2213"/>
      <c r="H23" s="2214"/>
    </row>
    <row r="24" customFormat="false" ht="12.75" hidden="false" customHeight="true" outlineLevel="0" collapsed="false">
      <c r="A24" s="2210" t="s">
        <v>2306</v>
      </c>
      <c r="B24" s="2211" t="s">
        <v>2307</v>
      </c>
      <c r="C24" s="2211" t="s">
        <v>2254</v>
      </c>
      <c r="D24" s="2212"/>
      <c r="E24" s="2212"/>
      <c r="F24" s="2212" t="s">
        <v>2308</v>
      </c>
      <c r="G24" s="2213"/>
      <c r="H24" s="2214"/>
    </row>
    <row r="25" customFormat="false" ht="12.75" hidden="false" customHeight="true" outlineLevel="0" collapsed="false">
      <c r="A25" s="2210" t="s">
        <v>2309</v>
      </c>
      <c r="B25" s="2211" t="s">
        <v>2310</v>
      </c>
      <c r="C25" s="2211" t="s">
        <v>2246</v>
      </c>
      <c r="D25" s="2212" t="s">
        <v>2101</v>
      </c>
      <c r="E25" s="2212"/>
      <c r="F25" s="2212" t="s">
        <v>2253</v>
      </c>
      <c r="G25" s="2213"/>
      <c r="H25" s="2214"/>
    </row>
    <row r="26" customFormat="false" ht="12.75" hidden="false" customHeight="true" outlineLevel="0" collapsed="false">
      <c r="A26" s="2210" t="s">
        <v>2309</v>
      </c>
      <c r="B26" s="2211" t="s">
        <v>2310</v>
      </c>
      <c r="C26" s="2211" t="s">
        <v>2249</v>
      </c>
      <c r="D26" s="2212"/>
      <c r="E26" s="2212"/>
      <c r="F26" s="2212" t="s">
        <v>2101</v>
      </c>
      <c r="G26" s="2213"/>
      <c r="H26" s="2214"/>
    </row>
    <row r="27" customFormat="false" ht="12.75" hidden="false" customHeight="true" outlineLevel="0" collapsed="false">
      <c r="A27" s="2210" t="s">
        <v>2309</v>
      </c>
      <c r="B27" s="2211" t="s">
        <v>2310</v>
      </c>
      <c r="C27" s="2211" t="s">
        <v>2250</v>
      </c>
      <c r="D27" s="2212"/>
      <c r="E27" s="2212"/>
      <c r="F27" s="2212" t="s">
        <v>1991</v>
      </c>
      <c r="G27" s="2213"/>
      <c r="H27" s="2214"/>
    </row>
    <row r="28" customFormat="false" ht="12.75" hidden="false" customHeight="true" outlineLevel="0" collapsed="false">
      <c r="A28" s="2210" t="s">
        <v>2309</v>
      </c>
      <c r="B28" s="2211" t="s">
        <v>2310</v>
      </c>
      <c r="C28" s="2211" t="s">
        <v>2251</v>
      </c>
      <c r="D28" s="2212"/>
      <c r="E28" s="2212"/>
      <c r="F28" s="2212" t="s">
        <v>2253</v>
      </c>
      <c r="G28" s="2213"/>
      <c r="H28" s="2214"/>
    </row>
    <row r="29" customFormat="false" ht="12.75" hidden="false" customHeight="true" outlineLevel="0" collapsed="false">
      <c r="A29" s="2210" t="s">
        <v>2309</v>
      </c>
      <c r="B29" s="2211" t="s">
        <v>2310</v>
      </c>
      <c r="C29" s="2211" t="s">
        <v>2254</v>
      </c>
      <c r="D29" s="2212"/>
      <c r="E29" s="2212"/>
      <c r="F29" s="2212" t="s">
        <v>2253</v>
      </c>
      <c r="G29" s="2213"/>
      <c r="H29" s="2214"/>
    </row>
    <row r="30" customFormat="false" ht="12.75" hidden="false" customHeight="true" outlineLevel="0" collapsed="false">
      <c r="A30" s="2210" t="s">
        <v>2311</v>
      </c>
      <c r="B30" s="2211" t="s">
        <v>2312</v>
      </c>
      <c r="C30" s="2211" t="s">
        <v>2246</v>
      </c>
      <c r="D30" s="2212" t="s">
        <v>1920</v>
      </c>
      <c r="E30" s="2212"/>
      <c r="F30" s="2212" t="s">
        <v>2101</v>
      </c>
      <c r="G30" s="2213"/>
      <c r="H30" s="2214"/>
    </row>
    <row r="31" customFormat="false" ht="12.75" hidden="false" customHeight="true" outlineLevel="0" collapsed="false">
      <c r="A31" s="2210" t="s">
        <v>2311</v>
      </c>
      <c r="B31" s="2211" t="s">
        <v>2312</v>
      </c>
      <c r="C31" s="2211" t="s">
        <v>2249</v>
      </c>
      <c r="D31" s="2212"/>
      <c r="E31" s="2212"/>
      <c r="F31" s="2212"/>
      <c r="G31" s="2213"/>
      <c r="H31" s="2214"/>
    </row>
    <row r="32" customFormat="false" ht="12.75" hidden="false" customHeight="true" outlineLevel="0" collapsed="false">
      <c r="A32" s="2210" t="s">
        <v>2311</v>
      </c>
      <c r="B32" s="2211" t="s">
        <v>2312</v>
      </c>
      <c r="C32" s="2211" t="s">
        <v>2250</v>
      </c>
      <c r="D32" s="2212"/>
      <c r="E32" s="2212"/>
      <c r="F32" s="2212" t="s">
        <v>1991</v>
      </c>
      <c r="G32" s="2213"/>
      <c r="H32" s="2214"/>
    </row>
    <row r="33" customFormat="false" ht="12.75" hidden="false" customHeight="true" outlineLevel="0" collapsed="false">
      <c r="A33" s="2210" t="s">
        <v>2311</v>
      </c>
      <c r="B33" s="2211" t="s">
        <v>2312</v>
      </c>
      <c r="C33" s="2211" t="s">
        <v>2251</v>
      </c>
      <c r="D33" s="2212" t="s">
        <v>1920</v>
      </c>
      <c r="E33" s="2212"/>
      <c r="F33" s="2212" t="s">
        <v>2253</v>
      </c>
      <c r="G33" s="2213" t="s">
        <v>2101</v>
      </c>
      <c r="H33" s="2214"/>
    </row>
    <row r="34" customFormat="false" ht="12.75" hidden="false" customHeight="true" outlineLevel="0" collapsed="false">
      <c r="A34" s="2210" t="s">
        <v>2311</v>
      </c>
      <c r="B34" s="2211" t="s">
        <v>2312</v>
      </c>
      <c r="C34" s="2211" t="s">
        <v>2254</v>
      </c>
      <c r="D34" s="2212" t="s">
        <v>1920</v>
      </c>
      <c r="E34" s="2212"/>
      <c r="F34" s="2212" t="s">
        <v>1991</v>
      </c>
      <c r="G34" s="2213"/>
      <c r="H34" s="2214"/>
    </row>
    <row r="35" customFormat="false" ht="12.75" hidden="false" customHeight="true" outlineLevel="0" collapsed="false">
      <c r="A35" s="2210" t="s">
        <v>2313</v>
      </c>
      <c r="B35" s="2211" t="s">
        <v>2314</v>
      </c>
      <c r="C35" s="2211" t="s">
        <v>2246</v>
      </c>
      <c r="D35" s="2212"/>
      <c r="E35" s="2212"/>
      <c r="F35" s="2212"/>
      <c r="G35" s="2213"/>
      <c r="H35" s="2214"/>
    </row>
    <row r="36" customFormat="false" ht="12.75" hidden="false" customHeight="true" outlineLevel="0" collapsed="false">
      <c r="A36" s="2210" t="s">
        <v>2313</v>
      </c>
      <c r="B36" s="2211" t="s">
        <v>2314</v>
      </c>
      <c r="C36" s="2211" t="s">
        <v>2249</v>
      </c>
      <c r="D36" s="2212"/>
      <c r="E36" s="2212"/>
      <c r="F36" s="2212"/>
      <c r="G36" s="2213"/>
      <c r="H36" s="2214"/>
    </row>
    <row r="37" customFormat="false" ht="12.75" hidden="false" customHeight="true" outlineLevel="0" collapsed="false">
      <c r="A37" s="2210" t="s">
        <v>2313</v>
      </c>
      <c r="B37" s="2211" t="s">
        <v>2314</v>
      </c>
      <c r="C37" s="2211" t="s">
        <v>2250</v>
      </c>
      <c r="D37" s="2212"/>
      <c r="E37" s="2212"/>
      <c r="F37" s="2212" t="s">
        <v>1991</v>
      </c>
      <c r="G37" s="2213"/>
      <c r="H37" s="2214"/>
    </row>
    <row r="38" customFormat="false" ht="12.75" hidden="false" customHeight="true" outlineLevel="0" collapsed="false">
      <c r="A38" s="2210" t="s">
        <v>2313</v>
      </c>
      <c r="B38" s="2211" t="s">
        <v>2314</v>
      </c>
      <c r="C38" s="2211" t="s">
        <v>2251</v>
      </c>
      <c r="D38" s="2212"/>
      <c r="E38" s="2212"/>
      <c r="F38" s="2212" t="s">
        <v>1991</v>
      </c>
      <c r="G38" s="2213" t="s">
        <v>2101</v>
      </c>
      <c r="H38" s="2214"/>
    </row>
    <row r="39" customFormat="false" ht="12.75" hidden="false" customHeight="true" outlineLevel="0" collapsed="false">
      <c r="A39" s="2210" t="s">
        <v>2313</v>
      </c>
      <c r="B39" s="2211" t="s">
        <v>2314</v>
      </c>
      <c r="C39" s="2211" t="s">
        <v>2254</v>
      </c>
      <c r="D39" s="2212"/>
      <c r="E39" s="2212"/>
      <c r="F39" s="2212" t="s">
        <v>1991</v>
      </c>
      <c r="G39" s="2213"/>
      <c r="H39" s="2214"/>
    </row>
    <row r="40" customFormat="false" ht="12.75" hidden="false" customHeight="true" outlineLevel="0" collapsed="false">
      <c r="A40" s="2210" t="s">
        <v>2315</v>
      </c>
      <c r="B40" s="2211" t="s">
        <v>2316</v>
      </c>
      <c r="C40" s="2211" t="s">
        <v>2246</v>
      </c>
      <c r="D40" s="2212"/>
      <c r="E40" s="2212"/>
      <c r="F40" s="2212" t="s">
        <v>2101</v>
      </c>
      <c r="G40" s="2213"/>
      <c r="H40" s="2214"/>
    </row>
    <row r="41" customFormat="false" ht="12.75" hidden="false" customHeight="true" outlineLevel="0" collapsed="false">
      <c r="A41" s="2210" t="s">
        <v>2315</v>
      </c>
      <c r="B41" s="2211" t="s">
        <v>2316</v>
      </c>
      <c r="C41" s="2211" t="s">
        <v>2249</v>
      </c>
      <c r="D41" s="2212"/>
      <c r="E41" s="2212"/>
      <c r="F41" s="2212" t="s">
        <v>2101</v>
      </c>
      <c r="G41" s="2213"/>
      <c r="H41" s="2214"/>
    </row>
    <row r="42" customFormat="false" ht="12.75" hidden="false" customHeight="true" outlineLevel="0" collapsed="false">
      <c r="A42" s="2210" t="s">
        <v>2315</v>
      </c>
      <c r="B42" s="2211" t="s">
        <v>2316</v>
      </c>
      <c r="C42" s="2211" t="s">
        <v>2250</v>
      </c>
      <c r="D42" s="2212"/>
      <c r="E42" s="2212"/>
      <c r="F42" s="2212" t="s">
        <v>1991</v>
      </c>
      <c r="G42" s="2213"/>
      <c r="H42" s="2214"/>
    </row>
    <row r="43" customFormat="false" ht="12.75" hidden="false" customHeight="true" outlineLevel="0" collapsed="false">
      <c r="A43" s="2210" t="s">
        <v>2315</v>
      </c>
      <c r="B43" s="2211" t="s">
        <v>2316</v>
      </c>
      <c r="C43" s="2211" t="s">
        <v>2251</v>
      </c>
      <c r="D43" s="2212"/>
      <c r="E43" s="2212"/>
      <c r="F43" s="2212" t="s">
        <v>1991</v>
      </c>
      <c r="G43" s="2213"/>
      <c r="H43" s="2214"/>
    </row>
    <row r="44" customFormat="false" ht="12.75" hidden="false" customHeight="true" outlineLevel="0" collapsed="false">
      <c r="A44" s="2210" t="s">
        <v>2315</v>
      </c>
      <c r="B44" s="2211" t="s">
        <v>2316</v>
      </c>
      <c r="C44" s="2211" t="s">
        <v>2254</v>
      </c>
      <c r="D44" s="2212"/>
      <c r="E44" s="2212"/>
      <c r="F44" s="2212" t="s">
        <v>1991</v>
      </c>
      <c r="G44" s="2213"/>
      <c r="H44" s="2214"/>
    </row>
    <row r="45" customFormat="false" ht="12.75" hidden="false" customHeight="true" outlineLevel="0" collapsed="false">
      <c r="A45" s="2210"/>
      <c r="B45" s="2211" t="s">
        <v>2317</v>
      </c>
      <c r="C45" s="2211" t="s">
        <v>1912</v>
      </c>
      <c r="D45" s="2212"/>
      <c r="E45" s="2212"/>
      <c r="F45" s="2212" t="s">
        <v>1920</v>
      </c>
      <c r="G45" s="2213"/>
      <c r="H45" s="2214"/>
    </row>
    <row r="46" customFormat="false" ht="12.75" hidden="false" customHeight="true" outlineLevel="0" collapsed="false">
      <c r="A46" s="2210"/>
      <c r="B46" s="2211" t="s">
        <v>2317</v>
      </c>
      <c r="C46" s="2211" t="s">
        <v>1913</v>
      </c>
      <c r="D46" s="2212"/>
      <c r="E46" s="2212"/>
      <c r="F46" s="2212" t="s">
        <v>1920</v>
      </c>
      <c r="G46" s="2213"/>
      <c r="H46" s="2214"/>
    </row>
    <row r="47" customFormat="false" ht="12.75" hidden="false" customHeight="true" outlineLevel="0" collapsed="false">
      <c r="A47" s="2210"/>
      <c r="B47" s="2211" t="s">
        <v>2317</v>
      </c>
      <c r="C47" s="2211" t="s">
        <v>1914</v>
      </c>
      <c r="D47" s="2212"/>
      <c r="E47" s="2212"/>
      <c r="F47" s="2212" t="s">
        <v>1920</v>
      </c>
      <c r="G47" s="2213"/>
      <c r="H47" s="2214"/>
    </row>
    <row r="48" customFormat="false" ht="12.75" hidden="false" customHeight="true" outlineLevel="0" collapsed="false">
      <c r="A48" s="2210"/>
      <c r="B48" s="2211" t="s">
        <v>2318</v>
      </c>
      <c r="C48" s="2211" t="s">
        <v>1913</v>
      </c>
      <c r="D48" s="2212" t="s">
        <v>1920</v>
      </c>
      <c r="E48" s="2212"/>
      <c r="F48" s="2212"/>
      <c r="G48" s="2213"/>
      <c r="H48" s="2214"/>
    </row>
    <row r="49" customFormat="false" ht="12.75" hidden="false" customHeight="true" outlineLevel="0" collapsed="false">
      <c r="A49" s="2210"/>
      <c r="B49" s="2211" t="s">
        <v>2318</v>
      </c>
      <c r="C49" s="2211" t="s">
        <v>1914</v>
      </c>
      <c r="D49" s="2212" t="s">
        <v>1920</v>
      </c>
      <c r="E49" s="2212"/>
      <c r="F49" s="2212"/>
      <c r="G49" s="2213"/>
      <c r="H49" s="2214"/>
    </row>
    <row r="50" customFormat="false" ht="12.75" hidden="false" customHeight="true" outlineLevel="0" collapsed="false">
      <c r="A50" s="2210" t="s">
        <v>2319</v>
      </c>
      <c r="B50" s="2211" t="s">
        <v>1259</v>
      </c>
      <c r="C50" s="2211" t="s">
        <v>1912</v>
      </c>
      <c r="D50" s="2212" t="s">
        <v>2298</v>
      </c>
      <c r="E50" s="2212"/>
      <c r="F50" s="2212" t="s">
        <v>1920</v>
      </c>
      <c r="G50" s="2213"/>
      <c r="H50" s="2214"/>
    </row>
    <row r="51" customFormat="false" ht="12.75" hidden="false" customHeight="true" outlineLevel="0" collapsed="false">
      <c r="A51" s="2210" t="s">
        <v>2319</v>
      </c>
      <c r="B51" s="2211" t="s">
        <v>1259</v>
      </c>
      <c r="C51" s="2211" t="s">
        <v>1913</v>
      </c>
      <c r="D51" s="2212"/>
      <c r="E51" s="2212"/>
      <c r="F51" s="2212"/>
      <c r="G51" s="2213"/>
      <c r="H51" s="2214"/>
    </row>
    <row r="52" customFormat="false" ht="12.75" hidden="false" customHeight="true" outlineLevel="0" collapsed="false">
      <c r="A52" s="2210" t="s">
        <v>2319</v>
      </c>
      <c r="B52" s="2211" t="s">
        <v>1259</v>
      </c>
      <c r="C52" s="2211" t="s">
        <v>1914</v>
      </c>
      <c r="D52" s="2212"/>
      <c r="E52" s="2212"/>
      <c r="F52" s="2212" t="s">
        <v>1920</v>
      </c>
      <c r="G52" s="2213"/>
      <c r="H52" s="2214"/>
    </row>
    <row r="53" customFormat="false" ht="12.75" hidden="false" customHeight="true" outlineLevel="0" collapsed="false">
      <c r="A53" s="2210"/>
      <c r="B53" s="2211" t="s">
        <v>2320</v>
      </c>
      <c r="C53" s="2211" t="s">
        <v>2246</v>
      </c>
      <c r="D53" s="2212"/>
      <c r="E53" s="2212"/>
      <c r="F53" s="2212"/>
      <c r="G53" s="2213"/>
      <c r="H53" s="2214"/>
    </row>
    <row r="54" customFormat="false" ht="12.75" hidden="false" customHeight="true" outlineLevel="0" collapsed="false">
      <c r="A54" s="2210"/>
      <c r="B54" s="2211" t="s">
        <v>2320</v>
      </c>
      <c r="C54" s="2211" t="s">
        <v>2249</v>
      </c>
      <c r="D54" s="2212"/>
      <c r="E54" s="2212"/>
      <c r="F54" s="2212"/>
      <c r="G54" s="2213"/>
      <c r="H54" s="2214"/>
    </row>
    <row r="55" customFormat="false" ht="12.75" hidden="false" customHeight="true" outlineLevel="0" collapsed="false">
      <c r="A55" s="2210"/>
      <c r="B55" s="2211" t="s">
        <v>2320</v>
      </c>
      <c r="C55" s="2211" t="s">
        <v>2321</v>
      </c>
      <c r="D55" s="2212"/>
      <c r="E55" s="2212"/>
      <c r="F55" s="2212"/>
      <c r="G55" s="2213"/>
      <c r="H55" s="2214"/>
    </row>
    <row r="56" customFormat="false" ht="12.75" hidden="false" customHeight="true" outlineLevel="0" collapsed="false">
      <c r="A56" s="2210"/>
      <c r="B56" s="2211" t="s">
        <v>2322</v>
      </c>
      <c r="C56" s="2211" t="s">
        <v>1912</v>
      </c>
      <c r="D56" s="2212"/>
      <c r="E56" s="2212"/>
      <c r="F56" s="2212"/>
      <c r="G56" s="2213"/>
      <c r="H56" s="2214"/>
    </row>
    <row r="57" customFormat="false" ht="13.5" hidden="false" customHeight="true" outlineLevel="0" collapsed="false">
      <c r="A57" s="2210" t="s">
        <v>2323</v>
      </c>
      <c r="B57" s="2211" t="s">
        <v>2324</v>
      </c>
      <c r="C57" s="2211" t="s">
        <v>224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325</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t="s">
        <v>2323</v>
      </c>
      <c r="B8" s="2211" t="s">
        <v>2324</v>
      </c>
      <c r="C8" s="2211" t="s">
        <v>2249</v>
      </c>
      <c r="D8" s="2212"/>
      <c r="E8" s="2212" t="s">
        <v>1928</v>
      </c>
      <c r="F8" s="2212" t="s">
        <v>1928</v>
      </c>
      <c r="G8" s="2213"/>
      <c r="H8" s="2214"/>
    </row>
    <row r="9" customFormat="false" ht="12.75" hidden="false" customHeight="true" outlineLevel="0" collapsed="false">
      <c r="A9" s="2210" t="s">
        <v>2323</v>
      </c>
      <c r="B9" s="2211" t="s">
        <v>2324</v>
      </c>
      <c r="C9" s="2211" t="s">
        <v>2250</v>
      </c>
      <c r="D9" s="2212"/>
      <c r="E9" s="2212"/>
      <c r="F9" s="2212"/>
      <c r="G9" s="2213"/>
      <c r="H9" s="2214"/>
    </row>
    <row r="10" customFormat="false" ht="12.75" hidden="false" customHeight="true" outlineLevel="0" collapsed="false">
      <c r="A10" s="2210" t="s">
        <v>2323</v>
      </c>
      <c r="B10" s="2211" t="s">
        <v>2324</v>
      </c>
      <c r="C10" s="2211" t="s">
        <v>2321</v>
      </c>
      <c r="D10" s="2212" t="s">
        <v>2284</v>
      </c>
      <c r="E10" s="2212"/>
      <c r="F10" s="2212"/>
      <c r="G10" s="2213"/>
      <c r="H10" s="2214"/>
    </row>
    <row r="11" customFormat="false" ht="12.75" hidden="false" customHeight="true" outlineLevel="0" collapsed="false">
      <c r="A11" s="2210" t="s">
        <v>2326</v>
      </c>
      <c r="B11" s="2211" t="s">
        <v>2327</v>
      </c>
      <c r="C11" s="2211" t="s">
        <v>2246</v>
      </c>
      <c r="D11" s="2212"/>
      <c r="E11" s="2212"/>
      <c r="F11" s="2212"/>
      <c r="G11" s="2213"/>
      <c r="H11" s="2214"/>
    </row>
    <row r="12" customFormat="false" ht="12.75" hidden="false" customHeight="true" outlineLevel="0" collapsed="false">
      <c r="A12" s="2210" t="s">
        <v>2326</v>
      </c>
      <c r="B12" s="2211" t="s">
        <v>2327</v>
      </c>
      <c r="C12" s="2211" t="s">
        <v>2249</v>
      </c>
      <c r="D12" s="2212"/>
      <c r="E12" s="2212"/>
      <c r="F12" s="2212"/>
      <c r="G12" s="2213"/>
      <c r="H12" s="2214"/>
    </row>
    <row r="13" customFormat="false" ht="12.75" hidden="false" customHeight="true" outlineLevel="0" collapsed="false">
      <c r="A13" s="2210" t="s">
        <v>2326</v>
      </c>
      <c r="B13" s="2211" t="s">
        <v>2327</v>
      </c>
      <c r="C13" s="2211" t="s">
        <v>2250</v>
      </c>
      <c r="D13" s="2212"/>
      <c r="E13" s="2212"/>
      <c r="F13" s="2212"/>
      <c r="G13" s="2213"/>
      <c r="H13" s="2214"/>
    </row>
    <row r="14" customFormat="false" ht="12.75" hidden="false" customHeight="true" outlineLevel="0" collapsed="false">
      <c r="A14" s="2210" t="s">
        <v>2326</v>
      </c>
      <c r="B14" s="2211" t="s">
        <v>2327</v>
      </c>
      <c r="C14" s="2211" t="s">
        <v>2321</v>
      </c>
      <c r="D14" s="2212"/>
      <c r="E14" s="2212"/>
      <c r="F14" s="2212"/>
      <c r="G14" s="2213"/>
      <c r="H14" s="2214"/>
    </row>
    <row r="15" customFormat="false" ht="12.75" hidden="false" customHeight="true" outlineLevel="0" collapsed="false">
      <c r="A15" s="2210" t="s">
        <v>2328</v>
      </c>
      <c r="B15" s="2211" t="s">
        <v>2329</v>
      </c>
      <c r="C15" s="2211" t="s">
        <v>2246</v>
      </c>
      <c r="D15" s="2212"/>
      <c r="E15" s="2212"/>
      <c r="F15" s="2212"/>
      <c r="G15" s="2213"/>
      <c r="H15" s="2214"/>
    </row>
    <row r="16" customFormat="false" ht="12.75" hidden="false" customHeight="true" outlineLevel="0" collapsed="false">
      <c r="A16" s="2210" t="s">
        <v>2328</v>
      </c>
      <c r="B16" s="2211" t="s">
        <v>2329</v>
      </c>
      <c r="C16" s="2211" t="s">
        <v>2249</v>
      </c>
      <c r="D16" s="2212"/>
      <c r="E16" s="2212"/>
      <c r="F16" s="2212"/>
      <c r="G16" s="2213"/>
      <c r="H16" s="2214"/>
      <c r="I16" s="264"/>
    </row>
    <row r="17" customFormat="false" ht="12.75" hidden="false" customHeight="true" outlineLevel="0" collapsed="false">
      <c r="A17" s="2210" t="s">
        <v>2328</v>
      </c>
      <c r="B17" s="2211" t="s">
        <v>2329</v>
      </c>
      <c r="C17" s="2211" t="s">
        <v>2250</v>
      </c>
      <c r="D17" s="2212"/>
      <c r="E17" s="2212"/>
      <c r="F17" s="2212"/>
      <c r="G17" s="2213"/>
      <c r="H17" s="2214"/>
    </row>
    <row r="18" customFormat="false" ht="12.75" hidden="false" customHeight="true" outlineLevel="0" collapsed="false">
      <c r="A18" s="2210" t="s">
        <v>2328</v>
      </c>
      <c r="B18" s="2211" t="s">
        <v>2329</v>
      </c>
      <c r="C18" s="2211" t="s">
        <v>2321</v>
      </c>
      <c r="D18" s="2212"/>
      <c r="E18" s="2212"/>
      <c r="F18" s="2212"/>
      <c r="G18" s="2213"/>
      <c r="H18" s="2214"/>
    </row>
    <row r="19" customFormat="false" ht="12.75" hidden="false" customHeight="true" outlineLevel="0" collapsed="false">
      <c r="A19" s="2210" t="s">
        <v>2330</v>
      </c>
      <c r="B19" s="2211" t="s">
        <v>2331</v>
      </c>
      <c r="C19" s="2211" t="s">
        <v>2246</v>
      </c>
      <c r="D19" s="2212"/>
      <c r="E19" s="2212"/>
      <c r="F19" s="2212"/>
      <c r="G19" s="2213"/>
      <c r="H19" s="2214"/>
    </row>
    <row r="20" customFormat="false" ht="12.75" hidden="false" customHeight="true" outlineLevel="0" collapsed="false">
      <c r="A20" s="2210" t="s">
        <v>2330</v>
      </c>
      <c r="B20" s="2211" t="s">
        <v>2331</v>
      </c>
      <c r="C20" s="2211" t="s">
        <v>2249</v>
      </c>
      <c r="D20" s="2212"/>
      <c r="E20" s="2212"/>
      <c r="F20" s="2212"/>
      <c r="G20" s="2213"/>
      <c r="H20" s="2214"/>
    </row>
    <row r="21" customFormat="false" ht="12.75" hidden="false" customHeight="true" outlineLevel="0" collapsed="false">
      <c r="A21" s="2210" t="s">
        <v>2330</v>
      </c>
      <c r="B21" s="2211" t="s">
        <v>2331</v>
      </c>
      <c r="C21" s="2211" t="s">
        <v>2250</v>
      </c>
      <c r="D21" s="2212"/>
      <c r="E21" s="2212"/>
      <c r="F21" s="2212"/>
      <c r="G21" s="2213"/>
      <c r="H21" s="2214"/>
    </row>
    <row r="22" customFormat="false" ht="12.75" hidden="false" customHeight="true" outlineLevel="0" collapsed="false">
      <c r="A22" s="2210" t="s">
        <v>2332</v>
      </c>
      <c r="B22" s="2211" t="s">
        <v>2333</v>
      </c>
      <c r="C22" s="2211" t="s">
        <v>2246</v>
      </c>
      <c r="D22" s="2212"/>
      <c r="E22" s="2212"/>
      <c r="F22" s="2212"/>
      <c r="G22" s="2213"/>
      <c r="H22" s="2214"/>
    </row>
    <row r="23" customFormat="false" ht="12.75" hidden="false" customHeight="true" outlineLevel="0" collapsed="false">
      <c r="A23" s="2210" t="s">
        <v>2332</v>
      </c>
      <c r="B23" s="2211" t="s">
        <v>2333</v>
      </c>
      <c r="C23" s="2211" t="s">
        <v>2249</v>
      </c>
      <c r="D23" s="2212"/>
      <c r="E23" s="2212"/>
      <c r="F23" s="2212"/>
      <c r="G23" s="2213"/>
      <c r="H23" s="2214"/>
    </row>
    <row r="24" customFormat="false" ht="12.75" hidden="false" customHeight="true" outlineLevel="0" collapsed="false">
      <c r="A24" s="2210" t="s">
        <v>2332</v>
      </c>
      <c r="B24" s="2211" t="s">
        <v>2333</v>
      </c>
      <c r="C24" s="2211" t="s">
        <v>2250</v>
      </c>
      <c r="D24" s="2212"/>
      <c r="E24" s="2212"/>
      <c r="F24" s="2212"/>
      <c r="G24" s="2213"/>
      <c r="H24" s="2214"/>
    </row>
    <row r="25" customFormat="false" ht="12.75" hidden="false" customHeight="true" outlineLevel="0" collapsed="false">
      <c r="A25" s="2210" t="s">
        <v>2332</v>
      </c>
      <c r="B25" s="2211" t="s">
        <v>2333</v>
      </c>
      <c r="C25" s="2211" t="s">
        <v>2321</v>
      </c>
      <c r="D25" s="2212"/>
      <c r="E25" s="2212"/>
      <c r="F25" s="2212"/>
      <c r="G25" s="2213"/>
      <c r="H25" s="2214"/>
    </row>
    <row r="26" customFormat="false" ht="12.75" hidden="false" customHeight="true" outlineLevel="0" collapsed="false">
      <c r="A26" s="2210"/>
      <c r="B26" s="2211" t="s">
        <v>2334</v>
      </c>
      <c r="C26" s="2211" t="s">
        <v>1913</v>
      </c>
      <c r="D26" s="2212"/>
      <c r="E26" s="2212"/>
      <c r="F26" s="2212" t="s">
        <v>2101</v>
      </c>
      <c r="G26" s="2213"/>
      <c r="H26" s="2214"/>
    </row>
    <row r="27" customFormat="false" ht="12.75" hidden="false" customHeight="true" outlineLevel="0" collapsed="false">
      <c r="A27" s="2210"/>
      <c r="B27" s="2211" t="s">
        <v>2334</v>
      </c>
      <c r="C27" s="2211" t="s">
        <v>1914</v>
      </c>
      <c r="D27" s="2212"/>
      <c r="E27" s="2212"/>
      <c r="F27" s="2212" t="s">
        <v>2335</v>
      </c>
      <c r="G27" s="2213"/>
      <c r="H27" s="2214" t="s">
        <v>1929</v>
      </c>
    </row>
    <row r="28" customFormat="false" ht="12.75" hidden="false" customHeight="true" outlineLevel="0" collapsed="false">
      <c r="A28" s="2210"/>
      <c r="B28" s="2211" t="s">
        <v>2336</v>
      </c>
      <c r="C28" s="2211" t="s">
        <v>1913</v>
      </c>
      <c r="D28" s="2212"/>
      <c r="E28" s="2212"/>
      <c r="F28" s="2212"/>
      <c r="G28" s="2213" t="s">
        <v>2101</v>
      </c>
      <c r="H28" s="2214"/>
    </row>
    <row r="29" customFormat="false" ht="12.75" hidden="false" customHeight="true" outlineLevel="0" collapsed="false">
      <c r="A29" s="2210" t="s">
        <v>2337</v>
      </c>
      <c r="B29" s="2211" t="s">
        <v>1282</v>
      </c>
      <c r="C29" s="2211" t="s">
        <v>1912</v>
      </c>
      <c r="D29" s="2212" t="s">
        <v>2298</v>
      </c>
      <c r="E29" s="2212"/>
      <c r="F29" s="2212" t="s">
        <v>2338</v>
      </c>
      <c r="G29" s="2213" t="s">
        <v>2242</v>
      </c>
      <c r="H29" s="2214"/>
    </row>
    <row r="30" customFormat="false" ht="12.75" hidden="false" customHeight="true" outlineLevel="0" collapsed="false">
      <c r="A30" s="2210" t="s">
        <v>2337</v>
      </c>
      <c r="B30" s="2211" t="s">
        <v>1282</v>
      </c>
      <c r="C30" s="2211" t="s">
        <v>1913</v>
      </c>
      <c r="D30" s="2212"/>
      <c r="E30" s="2212"/>
      <c r="F30" s="2212" t="s">
        <v>1920</v>
      </c>
      <c r="G30" s="2213"/>
      <c r="H30" s="2214"/>
    </row>
    <row r="31" customFormat="false" ht="12.75" hidden="false" customHeight="true" outlineLevel="0" collapsed="false">
      <c r="A31" s="2210" t="s">
        <v>2337</v>
      </c>
      <c r="B31" s="2211" t="s">
        <v>1282</v>
      </c>
      <c r="C31" s="2211" t="s">
        <v>1914</v>
      </c>
      <c r="D31" s="2212" t="s">
        <v>2034</v>
      </c>
      <c r="E31" s="2212"/>
      <c r="F31" s="2212" t="s">
        <v>1920</v>
      </c>
      <c r="G31" s="2213"/>
      <c r="H31" s="2214"/>
    </row>
    <row r="32" customFormat="false" ht="12.75" hidden="false" customHeight="true" outlineLevel="0" collapsed="false">
      <c r="A32" s="2210"/>
      <c r="B32" s="2211" t="s">
        <v>2339</v>
      </c>
      <c r="C32" s="2211" t="s">
        <v>2246</v>
      </c>
      <c r="D32" s="2212"/>
      <c r="E32" s="2212"/>
      <c r="F32" s="2212"/>
      <c r="G32" s="2213"/>
      <c r="H32" s="2214"/>
    </row>
    <row r="33" customFormat="false" ht="12.75" hidden="false" customHeight="true" outlineLevel="0" collapsed="false">
      <c r="A33" s="2210"/>
      <c r="B33" s="2211" t="s">
        <v>2339</v>
      </c>
      <c r="C33" s="2211" t="s">
        <v>2321</v>
      </c>
      <c r="D33" s="2212"/>
      <c r="E33" s="2212" t="s">
        <v>1929</v>
      </c>
      <c r="F33" s="2212"/>
      <c r="G33" s="2213"/>
      <c r="H33" s="2214"/>
    </row>
    <row r="34" customFormat="false" ht="12.75" hidden="false" customHeight="true" outlineLevel="0" collapsed="false">
      <c r="A34" s="2210" t="s">
        <v>2340</v>
      </c>
      <c r="B34" s="2211" t="s">
        <v>2341</v>
      </c>
      <c r="C34" s="2211" t="s">
        <v>1913</v>
      </c>
      <c r="D34" s="2212" t="s">
        <v>1920</v>
      </c>
      <c r="E34" s="2212"/>
      <c r="F34" s="2212"/>
      <c r="G34" s="2213"/>
      <c r="H34" s="2214"/>
    </row>
    <row r="35" customFormat="false" ht="12.75" hidden="false" customHeight="true" outlineLevel="0" collapsed="false">
      <c r="A35" s="2210" t="s">
        <v>2340</v>
      </c>
      <c r="B35" s="2211" t="s">
        <v>2341</v>
      </c>
      <c r="C35" s="2211" t="s">
        <v>1914</v>
      </c>
      <c r="D35" s="2212" t="s">
        <v>1920</v>
      </c>
      <c r="E35" s="2212"/>
      <c r="F35" s="2212"/>
      <c r="G35" s="2213"/>
      <c r="H35" s="2214"/>
    </row>
    <row r="36" customFormat="false" ht="12.75" hidden="false" customHeight="true" outlineLevel="0" collapsed="false">
      <c r="A36" s="2210" t="s">
        <v>2342</v>
      </c>
      <c r="B36" s="2211" t="s">
        <v>2343</v>
      </c>
      <c r="C36" s="2211" t="s">
        <v>2246</v>
      </c>
      <c r="D36" s="2212"/>
      <c r="E36" s="2212" t="s">
        <v>1929</v>
      </c>
      <c r="F36" s="2212" t="s">
        <v>1991</v>
      </c>
      <c r="G36" s="2213"/>
      <c r="H36" s="2214"/>
    </row>
    <row r="37" customFormat="false" ht="12.75" hidden="false" customHeight="true" outlineLevel="0" collapsed="false">
      <c r="A37" s="2210" t="s">
        <v>2342</v>
      </c>
      <c r="B37" s="2211" t="s">
        <v>2343</v>
      </c>
      <c r="C37" s="2211" t="s">
        <v>2249</v>
      </c>
      <c r="D37" s="2212"/>
      <c r="E37" s="2212" t="s">
        <v>1928</v>
      </c>
      <c r="F37" s="2212" t="s">
        <v>2344</v>
      </c>
      <c r="G37" s="2213" t="s">
        <v>2060</v>
      </c>
      <c r="H37" s="2214" t="s">
        <v>1928</v>
      </c>
    </row>
    <row r="38" customFormat="false" ht="12.75" hidden="false" customHeight="true" outlineLevel="0" collapsed="false">
      <c r="A38" s="2210" t="s">
        <v>2342</v>
      </c>
      <c r="B38" s="2211" t="s">
        <v>2343</v>
      </c>
      <c r="C38" s="2211" t="s">
        <v>2250</v>
      </c>
      <c r="D38" s="2212" t="s">
        <v>2345</v>
      </c>
      <c r="E38" s="2212" t="s">
        <v>1929</v>
      </c>
      <c r="F38" s="2212" t="s">
        <v>2346</v>
      </c>
      <c r="G38" s="2213" t="s">
        <v>2060</v>
      </c>
      <c r="H38" s="2214"/>
    </row>
    <row r="39" customFormat="false" ht="12.75" hidden="false" customHeight="true" outlineLevel="0" collapsed="false">
      <c r="A39" s="2210" t="s">
        <v>2342</v>
      </c>
      <c r="B39" s="2211" t="s">
        <v>2343</v>
      </c>
      <c r="C39" s="2211" t="s">
        <v>2321</v>
      </c>
      <c r="D39" s="2212" t="s">
        <v>2284</v>
      </c>
      <c r="E39" s="2212" t="s">
        <v>1929</v>
      </c>
      <c r="F39" s="2212" t="s">
        <v>2242</v>
      </c>
      <c r="G39" s="2213" t="s">
        <v>2060</v>
      </c>
      <c r="H39" s="2214"/>
    </row>
    <row r="40" customFormat="false" ht="12.75" hidden="false" customHeight="true" outlineLevel="0" collapsed="false">
      <c r="A40" s="2210" t="s">
        <v>2347</v>
      </c>
      <c r="B40" s="2211" t="s">
        <v>2348</v>
      </c>
      <c r="C40" s="2211" t="s">
        <v>2246</v>
      </c>
      <c r="D40" s="2212" t="s">
        <v>1929</v>
      </c>
      <c r="E40" s="2212"/>
      <c r="F40" s="2212"/>
      <c r="G40" s="2213"/>
      <c r="H40" s="2214"/>
    </row>
    <row r="41" customFormat="false" ht="12.75" hidden="false" customHeight="true" outlineLevel="0" collapsed="false">
      <c r="A41" s="2210" t="s">
        <v>2347</v>
      </c>
      <c r="B41" s="2211" t="s">
        <v>2348</v>
      </c>
      <c r="C41" s="2211" t="s">
        <v>2249</v>
      </c>
      <c r="D41" s="2212" t="s">
        <v>1929</v>
      </c>
      <c r="E41" s="2212"/>
      <c r="F41" s="2212"/>
      <c r="G41" s="2213"/>
      <c r="H41" s="2214"/>
    </row>
    <row r="42" customFormat="false" ht="12.75" hidden="false" customHeight="true" outlineLevel="0" collapsed="false">
      <c r="A42" s="2210" t="s">
        <v>2347</v>
      </c>
      <c r="B42" s="2211" t="s">
        <v>2348</v>
      </c>
      <c r="C42" s="2211" t="s">
        <v>2250</v>
      </c>
      <c r="D42" s="2212"/>
      <c r="E42" s="2212"/>
      <c r="F42" s="2212" t="s">
        <v>1991</v>
      </c>
      <c r="G42" s="2213"/>
      <c r="H42" s="2214"/>
    </row>
    <row r="43" customFormat="false" ht="12.75" hidden="false" customHeight="true" outlineLevel="0" collapsed="false">
      <c r="A43" s="2210" t="s">
        <v>2347</v>
      </c>
      <c r="B43" s="2211" t="s">
        <v>2348</v>
      </c>
      <c r="C43" s="2211" t="s">
        <v>2321</v>
      </c>
      <c r="D43" s="2212"/>
      <c r="E43" s="2212"/>
      <c r="F43" s="2212" t="s">
        <v>1991</v>
      </c>
      <c r="G43" s="2213"/>
      <c r="H43" s="2214"/>
    </row>
    <row r="44" customFormat="false" ht="12.75" hidden="false" customHeight="true" outlineLevel="0" collapsed="false">
      <c r="A44" s="2210" t="s">
        <v>2349</v>
      </c>
      <c r="B44" s="2211" t="s">
        <v>2350</v>
      </c>
      <c r="C44" s="2211" t="s">
        <v>2246</v>
      </c>
      <c r="D44" s="2212"/>
      <c r="E44" s="2212"/>
      <c r="F44" s="2212"/>
      <c r="G44" s="2213"/>
      <c r="H44" s="2214"/>
    </row>
    <row r="45" customFormat="false" ht="12.75" hidden="false" customHeight="true" outlineLevel="0" collapsed="false">
      <c r="A45" s="2210" t="s">
        <v>2349</v>
      </c>
      <c r="B45" s="2211" t="s">
        <v>2350</v>
      </c>
      <c r="C45" s="2211" t="s">
        <v>2249</v>
      </c>
      <c r="D45" s="2212"/>
      <c r="E45" s="2212"/>
      <c r="F45" s="2212"/>
      <c r="G45" s="2213"/>
      <c r="H45" s="2214"/>
    </row>
    <row r="46" customFormat="false" ht="12.75" hidden="false" customHeight="true" outlineLevel="0" collapsed="false">
      <c r="A46" s="2210" t="s">
        <v>2349</v>
      </c>
      <c r="B46" s="2211" t="s">
        <v>2350</v>
      </c>
      <c r="C46" s="2211" t="s">
        <v>2250</v>
      </c>
      <c r="D46" s="2212"/>
      <c r="E46" s="2212"/>
      <c r="F46" s="2212" t="s">
        <v>1991</v>
      </c>
      <c r="G46" s="2213"/>
      <c r="H46" s="2214"/>
    </row>
    <row r="47" customFormat="false" ht="12.75" hidden="false" customHeight="true" outlineLevel="0" collapsed="false">
      <c r="A47" s="2210" t="s">
        <v>2349</v>
      </c>
      <c r="B47" s="2211" t="s">
        <v>2350</v>
      </c>
      <c r="C47" s="2211" t="s">
        <v>2321</v>
      </c>
      <c r="D47" s="2212"/>
      <c r="E47" s="2212"/>
      <c r="F47" s="2212" t="s">
        <v>1991</v>
      </c>
      <c r="G47" s="2213"/>
      <c r="H47" s="2214"/>
    </row>
    <row r="48" customFormat="false" ht="12.75" hidden="false" customHeight="true" outlineLevel="0" collapsed="false">
      <c r="A48" s="2210" t="s">
        <v>2351</v>
      </c>
      <c r="B48" s="2211" t="s">
        <v>2352</v>
      </c>
      <c r="C48" s="2211" t="s">
        <v>2246</v>
      </c>
      <c r="D48" s="2212" t="s">
        <v>1920</v>
      </c>
      <c r="E48" s="2212"/>
      <c r="F48" s="2212"/>
      <c r="G48" s="2213"/>
      <c r="H48" s="2214"/>
    </row>
    <row r="49" customFormat="false" ht="12.75" hidden="false" customHeight="true" outlineLevel="0" collapsed="false">
      <c r="A49" s="2210" t="s">
        <v>2351</v>
      </c>
      <c r="B49" s="2211" t="s">
        <v>2352</v>
      </c>
      <c r="C49" s="2211" t="s">
        <v>2249</v>
      </c>
      <c r="D49" s="2212" t="s">
        <v>1920</v>
      </c>
      <c r="E49" s="2212"/>
      <c r="F49" s="2212"/>
      <c r="G49" s="2213"/>
      <c r="H49" s="2214"/>
    </row>
    <row r="50" customFormat="false" ht="12.75" hidden="false" customHeight="true" outlineLevel="0" collapsed="false">
      <c r="A50" s="2210" t="s">
        <v>2351</v>
      </c>
      <c r="B50" s="2211" t="s">
        <v>2352</v>
      </c>
      <c r="C50" s="2211" t="s">
        <v>2250</v>
      </c>
      <c r="D50" s="2212" t="s">
        <v>1920</v>
      </c>
      <c r="E50" s="2212"/>
      <c r="F50" s="2212" t="s">
        <v>1991</v>
      </c>
      <c r="G50" s="2213"/>
      <c r="H50" s="2214"/>
    </row>
    <row r="51" customFormat="false" ht="12.75" hidden="false" customHeight="true" outlineLevel="0" collapsed="false">
      <c r="A51" s="2210" t="s">
        <v>2351</v>
      </c>
      <c r="B51" s="2211" t="s">
        <v>2352</v>
      </c>
      <c r="C51" s="2211" t="s">
        <v>2321</v>
      </c>
      <c r="D51" s="2212" t="s">
        <v>1920</v>
      </c>
      <c r="E51" s="2212"/>
      <c r="F51" s="2212" t="s">
        <v>1991</v>
      </c>
      <c r="G51" s="2213"/>
      <c r="H51" s="2214"/>
    </row>
    <row r="52" customFormat="false" ht="12.75" hidden="false" customHeight="true" outlineLevel="0" collapsed="false">
      <c r="A52" s="2210" t="s">
        <v>2353</v>
      </c>
      <c r="B52" s="2211" t="s">
        <v>2354</v>
      </c>
      <c r="C52" s="2211" t="s">
        <v>2246</v>
      </c>
      <c r="D52" s="2212"/>
      <c r="E52" s="2212" t="s">
        <v>1929</v>
      </c>
      <c r="F52" s="2212"/>
      <c r="G52" s="2213"/>
      <c r="H52" s="2214"/>
    </row>
    <row r="53" customFormat="false" ht="12.75" hidden="false" customHeight="true" outlineLevel="0" collapsed="false">
      <c r="A53" s="2210" t="s">
        <v>2353</v>
      </c>
      <c r="B53" s="2211" t="s">
        <v>2354</v>
      </c>
      <c r="C53" s="2211" t="s">
        <v>2249</v>
      </c>
      <c r="D53" s="2212"/>
      <c r="E53" s="2212"/>
      <c r="F53" s="2212"/>
      <c r="G53" s="2213"/>
      <c r="H53" s="2214"/>
    </row>
    <row r="54" customFormat="false" ht="12.75" hidden="false" customHeight="true" outlineLevel="0" collapsed="false">
      <c r="A54" s="2210" t="s">
        <v>2353</v>
      </c>
      <c r="B54" s="2211" t="s">
        <v>2354</v>
      </c>
      <c r="C54" s="2211" t="s">
        <v>2250</v>
      </c>
      <c r="D54" s="2212"/>
      <c r="E54" s="2212"/>
      <c r="F54" s="2212" t="s">
        <v>1991</v>
      </c>
      <c r="G54" s="2213"/>
      <c r="H54" s="2214"/>
    </row>
    <row r="55" customFormat="false" ht="12.75" hidden="false" customHeight="true" outlineLevel="0" collapsed="false">
      <c r="A55" s="2210" t="s">
        <v>2353</v>
      </c>
      <c r="B55" s="2211" t="s">
        <v>2354</v>
      </c>
      <c r="C55" s="2211" t="s">
        <v>2321</v>
      </c>
      <c r="D55" s="2212"/>
      <c r="E55" s="2212"/>
      <c r="F55" s="2212"/>
      <c r="G55" s="2213"/>
      <c r="H55" s="2214"/>
    </row>
    <row r="56" customFormat="false" ht="12.75" hidden="false" customHeight="true" outlineLevel="0" collapsed="false">
      <c r="A56" s="2210"/>
      <c r="B56" s="2211" t="s">
        <v>2355</v>
      </c>
      <c r="C56" s="2211" t="s">
        <v>1912</v>
      </c>
      <c r="D56" s="2212"/>
      <c r="E56" s="2212"/>
      <c r="F56" s="2212" t="s">
        <v>1920</v>
      </c>
      <c r="G56" s="2213"/>
      <c r="H56" s="2214"/>
    </row>
    <row r="57" customFormat="false" ht="13.5" hidden="false" customHeight="true" outlineLevel="0" collapsed="false">
      <c r="A57" s="2210"/>
      <c r="B57" s="2211" t="s">
        <v>2355</v>
      </c>
      <c r="C57" s="2211" t="s">
        <v>1913</v>
      </c>
      <c r="D57" s="2212"/>
      <c r="E57" s="2212"/>
      <c r="F57" s="2212" t="s">
        <v>1920</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4" t="s">
        <v>1900</v>
      </c>
      <c r="B1" s="2202"/>
      <c r="C1" s="2202"/>
      <c r="D1" s="2202"/>
      <c r="E1" s="2202"/>
      <c r="F1" s="2200"/>
      <c r="G1" s="1598"/>
      <c r="H1" s="110" t="s">
        <v>91</v>
      </c>
    </row>
    <row r="2" customFormat="false" ht="15.75" hidden="false" customHeight="true" outlineLevel="0" collapsed="false">
      <c r="A2" s="634" t="s">
        <v>224</v>
      </c>
      <c r="B2" s="2201"/>
      <c r="C2" s="2200"/>
      <c r="D2" s="2200"/>
      <c r="E2" s="2200"/>
      <c r="F2" s="2200"/>
      <c r="G2" s="1598"/>
      <c r="H2" s="110" t="s">
        <v>93</v>
      </c>
    </row>
    <row r="3" customFormat="false" ht="12" hidden="false" customHeight="true" outlineLevel="0" collapsed="false">
      <c r="A3" s="2202" t="s">
        <v>2356</v>
      </c>
      <c r="B3" s="2201"/>
      <c r="C3" s="2200"/>
      <c r="D3" s="2200"/>
      <c r="E3" s="2200"/>
      <c r="F3" s="2200"/>
      <c r="G3" s="1598"/>
      <c r="H3" s="110" t="s">
        <v>94</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2</v>
      </c>
      <c r="B5" s="2203"/>
      <c r="C5" s="2204" t="s">
        <v>1903</v>
      </c>
      <c r="D5" s="2205" t="s">
        <v>1904</v>
      </c>
      <c r="E5" s="2205"/>
      <c r="F5" s="2205"/>
      <c r="G5" s="2205"/>
      <c r="H5" s="2205"/>
    </row>
    <row r="6" customFormat="false" ht="12" hidden="false" customHeight="true" outlineLevel="0" collapsed="false">
      <c r="A6" s="2203"/>
      <c r="B6" s="2203"/>
      <c r="C6" s="2204"/>
      <c r="D6" s="2206" t="s">
        <v>1905</v>
      </c>
      <c r="E6" s="2206"/>
      <c r="F6" s="2206"/>
      <c r="G6" s="2207" t="s">
        <v>1906</v>
      </c>
      <c r="H6" s="2208" t="s">
        <v>1907</v>
      </c>
    </row>
    <row r="7" customFormat="false" ht="38.25" hidden="false" customHeight="true" outlineLevel="0" collapsed="false">
      <c r="A7" s="2203"/>
      <c r="B7" s="2203"/>
      <c r="C7" s="2204"/>
      <c r="D7" s="2209" t="s">
        <v>1908</v>
      </c>
      <c r="E7" s="2209" t="s">
        <v>1909</v>
      </c>
      <c r="F7" s="2209" t="s">
        <v>1910</v>
      </c>
      <c r="G7" s="2207"/>
      <c r="H7" s="2208"/>
    </row>
    <row r="8" customFormat="false" ht="13.5" hidden="false" customHeight="true" outlineLevel="0" collapsed="false">
      <c r="A8" s="2210"/>
      <c r="B8" s="2211" t="s">
        <v>2355</v>
      </c>
      <c r="C8" s="2211" t="s">
        <v>1914</v>
      </c>
      <c r="D8" s="2212"/>
      <c r="E8" s="2212"/>
      <c r="F8" s="2212" t="s">
        <v>1920</v>
      </c>
      <c r="G8" s="2213"/>
      <c r="H8" s="2214"/>
    </row>
    <row r="9" customFormat="false" ht="12.75" hidden="false" customHeight="true" outlineLevel="0" collapsed="false">
      <c r="A9" s="2210" t="s">
        <v>2357</v>
      </c>
      <c r="B9" s="2211" t="s">
        <v>1868</v>
      </c>
      <c r="C9" s="2211" t="s">
        <v>1912</v>
      </c>
      <c r="D9" s="2212"/>
      <c r="E9" s="2212"/>
      <c r="F9" s="2212"/>
      <c r="G9" s="2213"/>
      <c r="H9" s="2214"/>
    </row>
    <row r="10" customFormat="false" ht="12.75" hidden="false" customHeight="true" outlineLevel="0" collapsed="false">
      <c r="A10" s="2210" t="s">
        <v>2358</v>
      </c>
      <c r="B10" s="2211" t="s">
        <v>1570</v>
      </c>
      <c r="C10" s="2211" t="s">
        <v>1912</v>
      </c>
      <c r="D10" s="2212"/>
      <c r="E10" s="2212"/>
      <c r="F10" s="2212" t="s">
        <v>1920</v>
      </c>
      <c r="G10" s="2213"/>
      <c r="H10" s="2214"/>
    </row>
    <row r="11" customFormat="false" ht="12.75" hidden="false" customHeight="true" outlineLevel="0" collapsed="false">
      <c r="A11" s="2210"/>
      <c r="B11" s="2211" t="s">
        <v>2359</v>
      </c>
      <c r="C11" s="2211" t="s">
        <v>1912</v>
      </c>
      <c r="D11" s="2212"/>
      <c r="E11" s="2212"/>
      <c r="F11" s="2212" t="s">
        <v>1920</v>
      </c>
      <c r="G11" s="2213"/>
      <c r="H11" s="2214"/>
    </row>
    <row r="12" customFormat="false" ht="12.75" hidden="false" customHeight="true" outlineLevel="0" collapsed="false">
      <c r="A12" s="2210"/>
      <c r="B12" s="2211" t="s">
        <v>2360</v>
      </c>
      <c r="C12" s="2211" t="s">
        <v>1912</v>
      </c>
      <c r="D12" s="2212" t="s">
        <v>2019</v>
      </c>
      <c r="E12" s="2212" t="s">
        <v>1929</v>
      </c>
      <c r="F12" s="2212" t="s">
        <v>2015</v>
      </c>
      <c r="G12" s="2213" t="s">
        <v>2242</v>
      </c>
      <c r="H12" s="2214"/>
    </row>
    <row r="13" customFormat="false" ht="12.75" hidden="false" customHeight="true" outlineLevel="0" collapsed="false">
      <c r="A13" s="2210"/>
      <c r="B13" s="2211" t="s">
        <v>2360</v>
      </c>
      <c r="C13" s="2211" t="s">
        <v>1913</v>
      </c>
      <c r="D13" s="2212"/>
      <c r="E13" s="2212"/>
      <c r="F13" s="2212" t="s">
        <v>1920</v>
      </c>
      <c r="G13" s="2213"/>
      <c r="H13" s="2214"/>
    </row>
    <row r="14" customFormat="false" ht="12.75" hidden="false" customHeight="true" outlineLevel="0" collapsed="false">
      <c r="A14" s="2210"/>
      <c r="B14" s="2211" t="s">
        <v>2360</v>
      </c>
      <c r="C14" s="2211" t="s">
        <v>1914</v>
      </c>
      <c r="D14" s="2212"/>
      <c r="E14" s="2212"/>
      <c r="F14" s="2212" t="s">
        <v>1920</v>
      </c>
      <c r="G14" s="2213" t="s">
        <v>1991</v>
      </c>
      <c r="H14" s="2214"/>
    </row>
    <row r="15" customFormat="false" ht="12.75" hidden="false" customHeight="true" outlineLevel="0" collapsed="false">
      <c r="A15" s="2210"/>
      <c r="B15" s="2211" t="s">
        <v>2361</v>
      </c>
      <c r="C15" s="2211" t="s">
        <v>1912</v>
      </c>
      <c r="D15" s="2212"/>
      <c r="E15" s="2212" t="s">
        <v>1929</v>
      </c>
      <c r="F15" s="2212" t="s">
        <v>2015</v>
      </c>
      <c r="G15" s="2213" t="s">
        <v>2242</v>
      </c>
      <c r="H15" s="2214" t="s">
        <v>2019</v>
      </c>
    </row>
    <row r="16" customFormat="false" ht="12.75" hidden="false" customHeight="true" outlineLevel="0" collapsed="false">
      <c r="A16" s="2210"/>
      <c r="B16" s="2211" t="s">
        <v>2361</v>
      </c>
      <c r="C16" s="2211" t="s">
        <v>1914</v>
      </c>
      <c r="D16" s="2212"/>
      <c r="E16" s="2212"/>
      <c r="F16" s="2212"/>
      <c r="G16" s="2213" t="s">
        <v>1991</v>
      </c>
      <c r="H16" s="2214"/>
      <c r="I16" s="264"/>
    </row>
    <row r="17" customFormat="false" ht="12.75" hidden="false" customHeight="true" outlineLevel="0" collapsed="false">
      <c r="A17" s="2210" t="s">
        <v>2362</v>
      </c>
      <c r="B17" s="2211" t="s">
        <v>2363</v>
      </c>
      <c r="C17" s="2211" t="s">
        <v>1912</v>
      </c>
      <c r="D17" s="2212" t="s">
        <v>1921</v>
      </c>
      <c r="E17" s="2212" t="s">
        <v>2298</v>
      </c>
      <c r="F17" s="2212" t="s">
        <v>2298</v>
      </c>
      <c r="G17" s="2213" t="s">
        <v>2364</v>
      </c>
      <c r="H17" s="2214" t="s">
        <v>2094</v>
      </c>
    </row>
    <row r="18" customFormat="false" ht="12.75" hidden="false" customHeight="true" outlineLevel="0" collapsed="false">
      <c r="A18" s="2210" t="s">
        <v>2362</v>
      </c>
      <c r="B18" s="2211" t="s">
        <v>2363</v>
      </c>
      <c r="C18" s="2211" t="s">
        <v>1913</v>
      </c>
      <c r="D18" s="2212" t="s">
        <v>1921</v>
      </c>
      <c r="E18" s="2212" t="s">
        <v>2365</v>
      </c>
      <c r="F18" s="2212" t="s">
        <v>2366</v>
      </c>
      <c r="G18" s="2213" t="s">
        <v>2094</v>
      </c>
      <c r="H18" s="2214" t="s">
        <v>2367</v>
      </c>
    </row>
    <row r="19" customFormat="false" ht="12.75" hidden="false" customHeight="true" outlineLevel="0" collapsed="false">
      <c r="A19" s="2210" t="s">
        <v>2362</v>
      </c>
      <c r="B19" s="2211" t="s">
        <v>2363</v>
      </c>
      <c r="C19" s="2211" t="s">
        <v>1914</v>
      </c>
      <c r="D19" s="2212" t="s">
        <v>1921</v>
      </c>
      <c r="E19" s="2212" t="s">
        <v>2298</v>
      </c>
      <c r="F19" s="2212" t="s">
        <v>2368</v>
      </c>
      <c r="G19" s="2213" t="s">
        <v>2364</v>
      </c>
      <c r="H19" s="2214" t="s">
        <v>2369</v>
      </c>
    </row>
    <row r="20" customFormat="false" ht="12.75" hidden="false" customHeight="true" outlineLevel="0" collapsed="false">
      <c r="A20" s="2210" t="s">
        <v>2370</v>
      </c>
      <c r="B20" s="2211" t="s">
        <v>1873</v>
      </c>
      <c r="C20" s="2211" t="s">
        <v>1912</v>
      </c>
      <c r="D20" s="2212"/>
      <c r="E20" s="2212"/>
      <c r="F20" s="2212"/>
      <c r="G20" s="2213"/>
      <c r="H20" s="2214"/>
    </row>
    <row r="21" customFormat="false" ht="12.75" hidden="false" customHeight="true" outlineLevel="0" collapsed="false">
      <c r="A21" s="2210" t="s">
        <v>2370</v>
      </c>
      <c r="B21" s="2211" t="s">
        <v>1873</v>
      </c>
      <c r="C21" s="2211" t="s">
        <v>1913</v>
      </c>
      <c r="D21" s="2212" t="s">
        <v>1929</v>
      </c>
      <c r="E21" s="2212" t="s">
        <v>2371</v>
      </c>
      <c r="F21" s="2212" t="s">
        <v>2034</v>
      </c>
      <c r="G21" s="2213"/>
      <c r="H21" s="2214" t="s">
        <v>1925</v>
      </c>
    </row>
    <row r="22" customFormat="false" ht="12.75" hidden="false" customHeight="true" outlineLevel="0" collapsed="false">
      <c r="A22" s="2210" t="s">
        <v>2370</v>
      </c>
      <c r="B22" s="2211" t="s">
        <v>1873</v>
      </c>
      <c r="C22" s="2211" t="s">
        <v>1914</v>
      </c>
      <c r="D22" s="2212"/>
      <c r="E22" s="2212"/>
      <c r="F22" s="2212"/>
      <c r="G22" s="2213"/>
      <c r="H22" s="2214"/>
    </row>
    <row r="23" customFormat="false" ht="12.75" hidden="false" customHeight="true" outlineLevel="0" collapsed="false">
      <c r="A23" s="2210" t="s">
        <v>2372</v>
      </c>
      <c r="B23" s="2211" t="s">
        <v>2373</v>
      </c>
      <c r="C23" s="2211" t="s">
        <v>1913</v>
      </c>
      <c r="D23" s="2212" t="s">
        <v>2374</v>
      </c>
      <c r="E23" s="2212" t="s">
        <v>1925</v>
      </c>
      <c r="F23" s="2212" t="s">
        <v>1940</v>
      </c>
      <c r="G23" s="2213"/>
      <c r="H23" s="2214"/>
    </row>
    <row r="24" customFormat="false" ht="12.75" hidden="false" customHeight="true" outlineLevel="0" collapsed="false">
      <c r="A24" s="2210" t="s">
        <v>2372</v>
      </c>
      <c r="B24" s="2211" t="s">
        <v>2373</v>
      </c>
      <c r="C24" s="2211" t="s">
        <v>2044</v>
      </c>
      <c r="D24" s="2212" t="s">
        <v>1929</v>
      </c>
      <c r="E24" s="2212"/>
      <c r="F24" s="2212"/>
      <c r="G24" s="2213"/>
      <c r="H24" s="2214"/>
    </row>
    <row r="25" customFormat="false" ht="12.75" hidden="false" customHeight="true" outlineLevel="0" collapsed="false">
      <c r="A25" s="2210" t="s">
        <v>2375</v>
      </c>
      <c r="B25" s="2211" t="s">
        <v>2376</v>
      </c>
      <c r="C25" s="2211" t="s">
        <v>1913</v>
      </c>
      <c r="D25" s="2212"/>
      <c r="E25" s="2212"/>
      <c r="F25" s="2212" t="s">
        <v>1940</v>
      </c>
      <c r="G25" s="2213"/>
      <c r="H25" s="2214"/>
    </row>
    <row r="26" customFormat="false" ht="12.75" hidden="false" customHeight="true" outlineLevel="0" collapsed="false">
      <c r="A26" s="2210" t="s">
        <v>2377</v>
      </c>
      <c r="B26" s="2211" t="s">
        <v>2378</v>
      </c>
      <c r="C26" s="2211" t="s">
        <v>1913</v>
      </c>
      <c r="D26" s="2212"/>
      <c r="E26" s="2212"/>
      <c r="F26" s="2212" t="s">
        <v>1940</v>
      </c>
      <c r="G26" s="2213"/>
      <c r="H26" s="2214"/>
    </row>
    <row r="27" customFormat="false" ht="12.75" hidden="false" customHeight="true" outlineLevel="0" collapsed="false">
      <c r="A27" s="2210"/>
      <c r="B27" s="2211" t="s">
        <v>2379</v>
      </c>
      <c r="C27" s="2211" t="s">
        <v>1912</v>
      </c>
      <c r="D27" s="2212"/>
      <c r="E27" s="2212"/>
      <c r="F27" s="2212"/>
      <c r="G27" s="2213"/>
      <c r="H27" s="2214"/>
    </row>
    <row r="28" customFormat="false" ht="12.75" hidden="false" customHeight="true" outlineLevel="0" collapsed="false">
      <c r="A28" s="2210"/>
      <c r="B28" s="2211" t="s">
        <v>2379</v>
      </c>
      <c r="C28" s="2211" t="s">
        <v>1913</v>
      </c>
      <c r="D28" s="2212"/>
      <c r="E28" s="2212"/>
      <c r="F28" s="2212"/>
      <c r="G28" s="2213"/>
      <c r="H28" s="2214"/>
    </row>
    <row r="29" customFormat="false" ht="12.75" hidden="false" customHeight="true" outlineLevel="0" collapsed="false">
      <c r="A29" s="2210" t="s">
        <v>2380</v>
      </c>
      <c r="B29" s="2211" t="s">
        <v>2381</v>
      </c>
      <c r="C29" s="2211" t="s">
        <v>1913</v>
      </c>
      <c r="D29" s="2212" t="s">
        <v>1920</v>
      </c>
      <c r="E29" s="2212" t="s">
        <v>2298</v>
      </c>
      <c r="F29" s="2212" t="s">
        <v>2298</v>
      </c>
      <c r="G29" s="2213" t="s">
        <v>2094</v>
      </c>
      <c r="H29" s="2214"/>
    </row>
    <row r="30" customFormat="false" ht="12.75" hidden="false" customHeight="true" outlineLevel="0" collapsed="false">
      <c r="A30" s="2210" t="s">
        <v>2380</v>
      </c>
      <c r="B30" s="2211" t="s">
        <v>2381</v>
      </c>
      <c r="C30" s="2211" t="s">
        <v>1914</v>
      </c>
      <c r="D30" s="2212"/>
      <c r="E30" s="2212" t="s">
        <v>2034</v>
      </c>
      <c r="F30" s="2212" t="s">
        <v>2298</v>
      </c>
      <c r="G30" s="2213"/>
      <c r="H30" s="2214"/>
    </row>
    <row r="31" customFormat="false" ht="12.75" hidden="false" customHeight="true" outlineLevel="0" collapsed="false">
      <c r="A31" s="2210"/>
      <c r="B31" s="2211" t="s">
        <v>2382</v>
      </c>
      <c r="C31" s="2211" t="s">
        <v>1913</v>
      </c>
      <c r="D31" s="2212"/>
      <c r="E31" s="2212"/>
      <c r="F31" s="2212"/>
      <c r="G31" s="2213" t="s">
        <v>1920</v>
      </c>
      <c r="H31" s="2214"/>
    </row>
    <row r="32" customFormat="false" ht="12.75" hidden="false" customHeight="true" outlineLevel="0" collapsed="false">
      <c r="A32" s="2210"/>
      <c r="B32" s="2211" t="s">
        <v>2382</v>
      </c>
      <c r="C32" s="2211" t="s">
        <v>1914</v>
      </c>
      <c r="D32" s="2212"/>
      <c r="E32" s="2212"/>
      <c r="F32" s="2212"/>
      <c r="G32" s="2213"/>
      <c r="H32" s="2214"/>
    </row>
    <row r="33" customFormat="false" ht="12.75" hidden="false" customHeight="true" outlineLevel="0" collapsed="false">
      <c r="A33" s="2210"/>
      <c r="B33" s="2211" t="s">
        <v>2383</v>
      </c>
      <c r="C33" s="2211" t="s">
        <v>2044</v>
      </c>
      <c r="D33" s="2212"/>
      <c r="E33" s="2212"/>
      <c r="F33" s="2212"/>
      <c r="G33" s="2213"/>
      <c r="H33" s="2214"/>
    </row>
    <row r="34" customFormat="false" ht="12.75" hidden="false" customHeight="true" outlineLevel="0" collapsed="false">
      <c r="A34" s="2210"/>
      <c r="B34" s="2211" t="s">
        <v>2383</v>
      </c>
      <c r="C34" s="2211" t="s">
        <v>1914</v>
      </c>
      <c r="D34" s="2212"/>
      <c r="E34" s="2212"/>
      <c r="F34" s="2212"/>
      <c r="G34" s="2213"/>
      <c r="H34" s="2214" t="s">
        <v>1925</v>
      </c>
    </row>
    <row r="35" customFormat="false" ht="12.75" hidden="false" customHeight="true" outlineLevel="0" collapsed="false">
      <c r="A35" s="2210"/>
      <c r="B35" s="2211" t="s">
        <v>2384</v>
      </c>
      <c r="C35" s="2211" t="s">
        <v>1913</v>
      </c>
      <c r="D35" s="2212"/>
      <c r="E35" s="2212" t="s">
        <v>1940</v>
      </c>
      <c r="F35" s="2212" t="s">
        <v>1940</v>
      </c>
      <c r="G35" s="2213" t="s">
        <v>1928</v>
      </c>
      <c r="H35" s="2214"/>
    </row>
    <row r="36" customFormat="false" ht="12.75" hidden="false" customHeight="true" outlineLevel="0" collapsed="false">
      <c r="A36" s="2210"/>
      <c r="B36" s="2211" t="s">
        <v>2384</v>
      </c>
      <c r="C36" s="2211" t="s">
        <v>2044</v>
      </c>
      <c r="D36" s="2212"/>
      <c r="E36" s="2212" t="s">
        <v>1940</v>
      </c>
      <c r="F36" s="2212" t="s">
        <v>1940</v>
      </c>
      <c r="G36" s="2213"/>
      <c r="H36" s="2214"/>
    </row>
    <row r="37" customFormat="false" ht="12.75" hidden="false" customHeight="true" outlineLevel="0" collapsed="false">
      <c r="A37" s="2210"/>
      <c r="B37" s="2211" t="s">
        <v>2384</v>
      </c>
      <c r="C37" s="2211" t="s">
        <v>1914</v>
      </c>
      <c r="D37" s="2212"/>
      <c r="E37" s="2212"/>
      <c r="F37" s="2212"/>
      <c r="G37" s="2213"/>
      <c r="H37" s="2214"/>
    </row>
    <row r="38" customFormat="false" ht="12.75" hidden="false" customHeight="true" outlineLevel="0" collapsed="false">
      <c r="A38" s="2210"/>
      <c r="B38" s="2211" t="s">
        <v>2385</v>
      </c>
      <c r="C38" s="2211" t="s">
        <v>1913</v>
      </c>
      <c r="D38" s="2212"/>
      <c r="E38" s="2212" t="s">
        <v>1940</v>
      </c>
      <c r="F38" s="2212" t="s">
        <v>1940</v>
      </c>
      <c r="G38" s="2213"/>
      <c r="H38" s="2214" t="s">
        <v>1920</v>
      </c>
    </row>
    <row r="39" customFormat="false" ht="12.75" hidden="false" customHeight="true" outlineLevel="0" collapsed="false">
      <c r="A39" s="2210"/>
      <c r="B39" s="2211" t="s">
        <v>2385</v>
      </c>
      <c r="C39" s="2211" t="s">
        <v>2044</v>
      </c>
      <c r="D39" s="2212"/>
      <c r="E39" s="2212" t="s">
        <v>1940</v>
      </c>
      <c r="F39" s="2212" t="s">
        <v>1940</v>
      </c>
      <c r="G39" s="2213"/>
      <c r="H39" s="2214"/>
    </row>
    <row r="40" customFormat="false" ht="12.75" hidden="false" customHeight="true" outlineLevel="0" collapsed="false">
      <c r="A40" s="2210" t="s">
        <v>2386</v>
      </c>
      <c r="B40" s="2211" t="s">
        <v>2387</v>
      </c>
      <c r="C40" s="2211" t="s">
        <v>1914</v>
      </c>
      <c r="D40" s="2212"/>
      <c r="E40" s="2212"/>
      <c r="F40" s="2212" t="s">
        <v>2019</v>
      </c>
      <c r="G40" s="2213"/>
      <c r="H40" s="2214"/>
    </row>
    <row r="41" customFormat="false" ht="12.75" hidden="false" customHeight="true" outlineLevel="0" collapsed="false">
      <c r="A41" s="2210" t="s">
        <v>2388</v>
      </c>
      <c r="B41" s="2211" t="s">
        <v>1501</v>
      </c>
      <c r="C41" s="2211" t="s">
        <v>1912</v>
      </c>
      <c r="D41" s="2212" t="s">
        <v>1920</v>
      </c>
      <c r="E41" s="2212" t="s">
        <v>2094</v>
      </c>
      <c r="F41" s="2212" t="s">
        <v>2094</v>
      </c>
      <c r="G41" s="2213" t="s">
        <v>2019</v>
      </c>
      <c r="H41" s="2214" t="s">
        <v>2034</v>
      </c>
    </row>
    <row r="42" customFormat="false" ht="12.75" hidden="false" customHeight="true" outlineLevel="0" collapsed="false">
      <c r="A42" s="2210" t="s">
        <v>2388</v>
      </c>
      <c r="B42" s="2211" t="s">
        <v>1501</v>
      </c>
      <c r="C42" s="2211" t="s">
        <v>1913</v>
      </c>
      <c r="D42" s="2212"/>
      <c r="E42" s="2212"/>
      <c r="F42" s="2212" t="s">
        <v>2369</v>
      </c>
      <c r="G42" s="2213" t="s">
        <v>2308</v>
      </c>
      <c r="H42" s="2214" t="s">
        <v>1945</v>
      </c>
    </row>
    <row r="43" customFormat="false" ht="12.75" hidden="false" customHeight="true" outlineLevel="0" collapsed="false">
      <c r="A43" s="2210" t="s">
        <v>2388</v>
      </c>
      <c r="B43" s="2211" t="s">
        <v>1501</v>
      </c>
      <c r="C43" s="2211" t="s">
        <v>1914</v>
      </c>
      <c r="D43" s="2212" t="s">
        <v>1920</v>
      </c>
      <c r="E43" s="2212"/>
      <c r="F43" s="2212" t="s">
        <v>2369</v>
      </c>
      <c r="G43" s="2213" t="s">
        <v>2019</v>
      </c>
      <c r="H43" s="2214" t="s">
        <v>1945</v>
      </c>
    </row>
    <row r="44" customFormat="false" ht="12.75" hidden="false" customHeight="true" outlineLevel="0" collapsed="false">
      <c r="A44" s="2210" t="s">
        <v>2389</v>
      </c>
      <c r="B44" s="2211" t="s">
        <v>2390</v>
      </c>
      <c r="C44" s="2211" t="s">
        <v>1912</v>
      </c>
      <c r="D44" s="2212"/>
      <c r="E44" s="2212"/>
      <c r="F44" s="2212"/>
      <c r="G44" s="2213" t="s">
        <v>1928</v>
      </c>
      <c r="H44" s="2214" t="s">
        <v>1991</v>
      </c>
    </row>
    <row r="45" customFormat="false" ht="12.75" hidden="false" customHeight="true" outlineLevel="0" collapsed="false">
      <c r="A45" s="2210" t="s">
        <v>2389</v>
      </c>
      <c r="B45" s="2211" t="s">
        <v>2390</v>
      </c>
      <c r="C45" s="2211" t="s">
        <v>1913</v>
      </c>
      <c r="D45" s="2212"/>
      <c r="E45" s="2212"/>
      <c r="F45" s="2212"/>
      <c r="G45" s="2213"/>
      <c r="H45" s="2214"/>
    </row>
    <row r="46" customFormat="false" ht="12.75" hidden="false" customHeight="true" outlineLevel="0" collapsed="false">
      <c r="A46" s="2210" t="s">
        <v>2389</v>
      </c>
      <c r="B46" s="2211" t="s">
        <v>2390</v>
      </c>
      <c r="C46" s="2211" t="s">
        <v>1914</v>
      </c>
      <c r="D46" s="2212"/>
      <c r="E46" s="2212"/>
      <c r="F46" s="2212"/>
      <c r="G46" s="2213" t="s">
        <v>1928</v>
      </c>
      <c r="H46" s="2214"/>
    </row>
    <row r="47" customFormat="false" ht="12.75" hidden="false" customHeight="true" outlineLevel="0" collapsed="false">
      <c r="A47" s="2210"/>
      <c r="B47" s="2211" t="s">
        <v>2391</v>
      </c>
      <c r="C47" s="2211" t="s">
        <v>1912</v>
      </c>
      <c r="D47" s="2212"/>
      <c r="E47" s="2212"/>
      <c r="F47" s="2212"/>
      <c r="G47" s="2213"/>
      <c r="H47" s="2214"/>
    </row>
    <row r="48" customFormat="false" ht="12.75" hidden="false" customHeight="true" outlineLevel="0" collapsed="false">
      <c r="A48" s="2210"/>
      <c r="B48" s="2211" t="s">
        <v>2391</v>
      </c>
      <c r="C48" s="2211" t="s">
        <v>1913</v>
      </c>
      <c r="D48" s="2212"/>
      <c r="E48" s="2212"/>
      <c r="F48" s="2212"/>
      <c r="G48" s="2213"/>
      <c r="H48" s="2214"/>
    </row>
    <row r="49" customFormat="false" ht="12.75" hidden="false" customHeight="true" outlineLevel="0" collapsed="false">
      <c r="A49" s="2210"/>
      <c r="B49" s="2211" t="s">
        <v>2391</v>
      </c>
      <c r="C49" s="2211" t="s">
        <v>1914</v>
      </c>
      <c r="D49" s="2212"/>
      <c r="E49" s="2212"/>
      <c r="F49" s="2212"/>
      <c r="G49" s="2213"/>
      <c r="H49" s="2214"/>
    </row>
    <row r="50" customFormat="false" ht="12.75" hidden="false" customHeight="true" outlineLevel="0" collapsed="false">
      <c r="A50" s="2210" t="s">
        <v>2392</v>
      </c>
      <c r="B50" s="2211" t="s">
        <v>1570</v>
      </c>
      <c r="C50" s="2211" t="s">
        <v>1912</v>
      </c>
      <c r="D50" s="2212"/>
      <c r="E50" s="2212"/>
      <c r="F50" s="2212"/>
      <c r="G50" s="2213"/>
      <c r="H50" s="2214"/>
    </row>
    <row r="51" customFormat="false" ht="12.75" hidden="false" customHeight="true" outlineLevel="0" collapsed="false">
      <c r="A51" s="2210" t="s">
        <v>2392</v>
      </c>
      <c r="B51" s="2211" t="s">
        <v>1570</v>
      </c>
      <c r="C51" s="2211" t="s">
        <v>1913</v>
      </c>
      <c r="D51" s="2212"/>
      <c r="E51" s="2212"/>
      <c r="F51" s="2212"/>
      <c r="G51" s="2213"/>
      <c r="H51" s="2214"/>
    </row>
    <row r="52" customFormat="false" ht="12.75" hidden="false" customHeight="true" outlineLevel="0" collapsed="false">
      <c r="A52" s="2210" t="s">
        <v>2392</v>
      </c>
      <c r="B52" s="2211" t="s">
        <v>1570</v>
      </c>
      <c r="C52" s="2211" t="s">
        <v>1914</v>
      </c>
      <c r="D52" s="2212"/>
      <c r="E52" s="2212"/>
      <c r="F52" s="2212"/>
      <c r="G52" s="2213"/>
      <c r="H52" s="2214"/>
    </row>
    <row r="53" customFormat="false" ht="12.75" hidden="false" customHeight="true" outlineLevel="0" collapsed="false">
      <c r="A53" s="2210"/>
      <c r="B53" s="2211" t="s">
        <v>2393</v>
      </c>
      <c r="C53" s="2211" t="s">
        <v>1912</v>
      </c>
      <c r="D53" s="2212"/>
      <c r="E53" s="2212" t="s">
        <v>2034</v>
      </c>
      <c r="F53" s="2212" t="s">
        <v>2034</v>
      </c>
      <c r="G53" s="2213"/>
      <c r="H53" s="2214"/>
    </row>
    <row r="54" customFormat="false" ht="12.75" hidden="false" customHeight="true" outlineLevel="0" collapsed="false">
      <c r="A54" s="2210"/>
      <c r="B54" s="2211" t="s">
        <v>2393</v>
      </c>
      <c r="C54" s="2211" t="s">
        <v>1913</v>
      </c>
      <c r="D54" s="2212"/>
      <c r="E54" s="2212" t="s">
        <v>2034</v>
      </c>
      <c r="F54" s="2212" t="s">
        <v>2034</v>
      </c>
      <c r="G54" s="2213"/>
      <c r="H54" s="2214"/>
    </row>
    <row r="55" customFormat="false" ht="12.75" hidden="false" customHeight="true" outlineLevel="0" collapsed="false">
      <c r="A55" s="2210"/>
      <c r="B55" s="2211" t="s">
        <v>2393</v>
      </c>
      <c r="C55" s="2211" t="s">
        <v>1914</v>
      </c>
      <c r="D55" s="2212"/>
      <c r="E55" s="2212" t="s">
        <v>2034</v>
      </c>
      <c r="F55" s="2212" t="s">
        <v>2034</v>
      </c>
      <c r="G55" s="2213"/>
      <c r="H55" s="2214"/>
    </row>
    <row r="56" customFormat="false" ht="13.5" hidden="false" customHeight="true" outlineLevel="0" collapsed="false">
      <c r="A56" s="1816"/>
      <c r="B56" s="2211"/>
      <c r="C56" s="2211"/>
      <c r="D56" s="2215"/>
      <c r="E56" s="2215"/>
      <c r="F56" s="2215"/>
      <c r="G56" s="2215"/>
      <c r="H56" s="2216"/>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952" t="s">
        <v>2394</v>
      </c>
      <c r="B58" s="952"/>
      <c r="C58" s="952"/>
      <c r="D58" s="952"/>
      <c r="E58" s="952"/>
      <c r="F58" s="952"/>
      <c r="G58" s="952"/>
      <c r="H58" s="952"/>
    </row>
    <row r="59" customFormat="false" ht="13.5" hidden="false" customHeight="true" outlineLevel="0" collapsed="false">
      <c r="A59" s="952" t="s">
        <v>2395</v>
      </c>
      <c r="B59" s="952"/>
      <c r="C59" s="952"/>
      <c r="D59" s="952"/>
      <c r="E59" s="952"/>
      <c r="F59" s="952"/>
      <c r="G59" s="952"/>
      <c r="H59" s="952"/>
    </row>
    <row r="60" customFormat="false" ht="13.5" hidden="false" customHeight="true" outlineLevel="0" collapsed="false"/>
    <row r="61" customFormat="false" ht="12.75" hidden="false" customHeight="true" outlineLevel="0" collapsed="false">
      <c r="A61" s="2217" t="s">
        <v>1898</v>
      </c>
      <c r="B61" s="2218"/>
      <c r="C61" s="2218"/>
      <c r="D61" s="2218"/>
      <c r="E61" s="2218"/>
      <c r="F61" s="2218"/>
      <c r="G61" s="2218"/>
      <c r="H61" s="2219"/>
    </row>
    <row r="62" customFormat="false" ht="13.5" hidden="false" customHeight="true" outlineLevel="0" collapsed="false">
      <c r="A62" s="2220" t="s">
        <v>2396</v>
      </c>
      <c r="B62" s="2220"/>
      <c r="C62" s="2220"/>
      <c r="D62" s="2220"/>
      <c r="E62" s="2220"/>
      <c r="F62" s="2220"/>
      <c r="G62" s="2220"/>
      <c r="H62" s="2220"/>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4" t="s">
        <v>2397</v>
      </c>
      <c r="E1" s="110" t="s">
        <v>91</v>
      </c>
    </row>
    <row r="2" customFormat="false" ht="15.75" hidden="false" customHeight="true" outlineLevel="0" collapsed="false">
      <c r="A2" s="634" t="s">
        <v>224</v>
      </c>
      <c r="E2" s="110" t="s">
        <v>93</v>
      </c>
    </row>
    <row r="3" customFormat="false" ht="15.75" hidden="false" customHeight="true" outlineLevel="0" collapsed="false">
      <c r="E3" s="110" t="s">
        <v>94</v>
      </c>
    </row>
    <row r="4" customFormat="false" ht="12.75" hidden="false" customHeight="true" outlineLevel="0" collapsed="false"/>
    <row r="5" customFormat="false" ht="20.25" hidden="false" customHeight="true" outlineLevel="0" collapsed="false">
      <c r="A5" s="2221" t="s">
        <v>2398</v>
      </c>
      <c r="B5" s="2221"/>
      <c r="C5" s="2221"/>
      <c r="D5" s="2221"/>
      <c r="E5" s="2221"/>
      <c r="F5" s="16"/>
    </row>
    <row r="6" customFormat="false" ht="26.25" hidden="false" customHeight="true" outlineLevel="0" collapsed="false">
      <c r="A6" s="2222" t="s">
        <v>1903</v>
      </c>
      <c r="B6" s="2223" t="s">
        <v>2399</v>
      </c>
      <c r="C6" s="2223" t="s">
        <v>2400</v>
      </c>
      <c r="D6" s="2224"/>
      <c r="E6" s="2224" t="s">
        <v>2401</v>
      </c>
      <c r="F6" s="16"/>
    </row>
    <row r="7" customFormat="false" ht="13.5" hidden="false" customHeight="true" outlineLevel="0" collapsed="false">
      <c r="A7" s="2225" t="s">
        <v>2402</v>
      </c>
      <c r="B7" s="1816" t="s">
        <v>2403</v>
      </c>
      <c r="C7" s="1816" t="s">
        <v>2404</v>
      </c>
      <c r="D7" s="2226" t="s">
        <v>2405</v>
      </c>
      <c r="E7" s="2226"/>
    </row>
    <row r="8" customFormat="false" ht="12.75" hidden="false" customHeight="true" outlineLevel="0" collapsed="false">
      <c r="A8" s="2225" t="s">
        <v>2402</v>
      </c>
      <c r="B8" s="1816" t="s">
        <v>2403</v>
      </c>
      <c r="C8" s="1816" t="s">
        <v>2406</v>
      </c>
      <c r="D8" s="2226" t="s">
        <v>2407</v>
      </c>
      <c r="E8" s="2226"/>
    </row>
    <row r="9" customFormat="false" ht="12.75" hidden="false" customHeight="true" outlineLevel="0" collapsed="false">
      <c r="A9" s="2225" t="s">
        <v>2402</v>
      </c>
      <c r="B9" s="1816" t="s">
        <v>2403</v>
      </c>
      <c r="C9" s="1816" t="s">
        <v>2408</v>
      </c>
      <c r="D9" s="2227"/>
      <c r="E9" s="2227"/>
    </row>
    <row r="10" customFormat="false" ht="12.75" hidden="false" customHeight="true" outlineLevel="0" collapsed="false">
      <c r="A10" s="2225" t="s">
        <v>2402</v>
      </c>
      <c r="B10" s="1816" t="s">
        <v>2403</v>
      </c>
      <c r="C10" s="1816" t="s">
        <v>2409</v>
      </c>
      <c r="D10" s="2226" t="s">
        <v>2410</v>
      </c>
      <c r="E10" s="2226"/>
    </row>
    <row r="11" customFormat="false" ht="12.75" hidden="false" customHeight="true" outlineLevel="0" collapsed="false">
      <c r="A11" s="2225" t="s">
        <v>2402</v>
      </c>
      <c r="B11" s="1816" t="s">
        <v>2403</v>
      </c>
      <c r="C11" s="1816" t="s">
        <v>2404</v>
      </c>
      <c r="D11" s="2226" t="s">
        <v>2411</v>
      </c>
      <c r="E11" s="2226"/>
    </row>
    <row r="12" customFormat="false" ht="12.75" hidden="false" customHeight="true" outlineLevel="0" collapsed="false">
      <c r="A12" s="2225" t="s">
        <v>2402</v>
      </c>
      <c r="B12" s="1816" t="s">
        <v>2403</v>
      </c>
      <c r="C12" s="1816" t="s">
        <v>2406</v>
      </c>
      <c r="D12" s="2226" t="s">
        <v>2412</v>
      </c>
      <c r="E12" s="2226"/>
    </row>
    <row r="13" customFormat="false" ht="12.75" hidden="false" customHeight="true" outlineLevel="0" collapsed="false">
      <c r="A13" s="2225" t="s">
        <v>1913</v>
      </c>
      <c r="B13" s="1816" t="s">
        <v>2413</v>
      </c>
      <c r="C13" s="1816" t="s">
        <v>2414</v>
      </c>
      <c r="D13" s="2226" t="s">
        <v>2415</v>
      </c>
      <c r="E13" s="2226"/>
    </row>
    <row r="14" customFormat="false" ht="12.75" hidden="false" customHeight="true" outlineLevel="0" collapsed="false">
      <c r="A14" s="2225" t="s">
        <v>1913</v>
      </c>
      <c r="B14" s="1816" t="s">
        <v>2413</v>
      </c>
      <c r="C14" s="1816" t="s">
        <v>2416</v>
      </c>
      <c r="D14" s="2226" t="s">
        <v>2415</v>
      </c>
      <c r="E14" s="2226"/>
    </row>
    <row r="15" customFormat="false" ht="12.75" hidden="false" customHeight="true" outlineLevel="0" collapsed="false">
      <c r="A15" s="2225" t="s">
        <v>1913</v>
      </c>
      <c r="B15" s="1816" t="s">
        <v>2413</v>
      </c>
      <c r="C15" s="1816" t="s">
        <v>2417</v>
      </c>
      <c r="D15" s="2226" t="s">
        <v>2415</v>
      </c>
      <c r="E15" s="2226"/>
    </row>
    <row r="16" customFormat="false" ht="12.75" hidden="false" customHeight="true" outlineLevel="0" collapsed="false">
      <c r="A16" s="2225" t="s">
        <v>1913</v>
      </c>
      <c r="B16" s="1816" t="s">
        <v>2413</v>
      </c>
      <c r="C16" s="1816" t="s">
        <v>2418</v>
      </c>
      <c r="D16" s="2226" t="s">
        <v>2419</v>
      </c>
      <c r="E16" s="2226"/>
    </row>
    <row r="17" customFormat="false" ht="12.75" hidden="false" customHeight="true" outlineLevel="0" collapsed="false">
      <c r="A17" s="2225" t="s">
        <v>1913</v>
      </c>
      <c r="B17" s="1816" t="s">
        <v>2420</v>
      </c>
      <c r="C17" s="1816" t="s">
        <v>2421</v>
      </c>
      <c r="D17" s="2226" t="s">
        <v>2422</v>
      </c>
      <c r="E17" s="2226"/>
    </row>
    <row r="18" customFormat="false" ht="12.75" hidden="false" customHeight="true" outlineLevel="0" collapsed="false">
      <c r="A18" s="2225" t="s">
        <v>1913</v>
      </c>
      <c r="B18" s="1816" t="s">
        <v>2420</v>
      </c>
      <c r="C18" s="1816" t="s">
        <v>2423</v>
      </c>
      <c r="D18" s="2226" t="s">
        <v>2424</v>
      </c>
      <c r="E18" s="2226"/>
    </row>
    <row r="19" customFormat="false" ht="12.75" hidden="false" customHeight="true" outlineLevel="0" collapsed="false">
      <c r="A19" s="2225" t="s">
        <v>1913</v>
      </c>
      <c r="B19" s="1816" t="s">
        <v>2425</v>
      </c>
      <c r="C19" s="1816" t="s">
        <v>2426</v>
      </c>
      <c r="D19" s="2226" t="s">
        <v>2427</v>
      </c>
      <c r="E19" s="2226"/>
    </row>
    <row r="20" customFormat="false" ht="12.75" hidden="false" customHeight="true" outlineLevel="0" collapsed="false">
      <c r="A20" s="2225" t="s">
        <v>1913</v>
      </c>
      <c r="B20" s="1816" t="s">
        <v>2425</v>
      </c>
      <c r="C20" s="1816" t="s">
        <v>2428</v>
      </c>
      <c r="D20" s="2226" t="s">
        <v>2427</v>
      </c>
      <c r="E20" s="2226"/>
    </row>
    <row r="21" customFormat="false" ht="12.75" hidden="false" customHeight="true" outlineLevel="0" collapsed="false">
      <c r="A21" s="2225" t="s">
        <v>1913</v>
      </c>
      <c r="B21" s="1816" t="s">
        <v>2425</v>
      </c>
      <c r="C21" s="1816" t="s">
        <v>2429</v>
      </c>
      <c r="D21" s="2226" t="s">
        <v>2427</v>
      </c>
      <c r="E21" s="2226"/>
    </row>
    <row r="22" customFormat="false" ht="12.75" hidden="false" customHeight="true" outlineLevel="0" collapsed="false">
      <c r="A22" s="2225" t="s">
        <v>1913</v>
      </c>
      <c r="B22" s="1816" t="s">
        <v>2425</v>
      </c>
      <c r="C22" s="1816" t="s">
        <v>2430</v>
      </c>
      <c r="D22" s="2226" t="s">
        <v>2427</v>
      </c>
      <c r="E22" s="2226"/>
    </row>
    <row r="23" customFormat="false" ht="12.75" hidden="false" customHeight="true" outlineLevel="0" collapsed="false">
      <c r="A23" s="2225" t="s">
        <v>1913</v>
      </c>
      <c r="B23" s="1816" t="s">
        <v>2425</v>
      </c>
      <c r="C23" s="1816" t="s">
        <v>2431</v>
      </c>
      <c r="D23" s="2226" t="s">
        <v>2432</v>
      </c>
      <c r="E23" s="2226"/>
    </row>
    <row r="24" customFormat="false" ht="12.75" hidden="false" customHeight="true" outlineLevel="0" collapsed="false">
      <c r="A24" s="2225" t="s">
        <v>1913</v>
      </c>
      <c r="B24" s="1816" t="s">
        <v>2425</v>
      </c>
      <c r="C24" s="1816" t="s">
        <v>2433</v>
      </c>
      <c r="D24" s="2226" t="s">
        <v>2434</v>
      </c>
      <c r="E24" s="2226"/>
    </row>
    <row r="25" customFormat="false" ht="12.75" hidden="false" customHeight="true" outlineLevel="0" collapsed="false">
      <c r="A25" s="2225" t="s">
        <v>1913</v>
      </c>
      <c r="B25" s="1816" t="s">
        <v>2425</v>
      </c>
      <c r="C25" s="1816" t="s">
        <v>2435</v>
      </c>
      <c r="D25" s="2226" t="s">
        <v>2436</v>
      </c>
      <c r="E25" s="2226"/>
    </row>
    <row r="26" customFormat="false" ht="12.75" hidden="false" customHeight="true" outlineLevel="0" collapsed="false">
      <c r="A26" s="2225" t="s">
        <v>1913</v>
      </c>
      <c r="B26" s="1816" t="s">
        <v>2403</v>
      </c>
      <c r="C26" s="1816" t="s">
        <v>2437</v>
      </c>
      <c r="D26" s="2226" t="s">
        <v>2438</v>
      </c>
      <c r="E26" s="2226"/>
    </row>
    <row r="27" customFormat="false" ht="12.75" hidden="false" customHeight="true" outlineLevel="0" collapsed="false">
      <c r="A27" s="2225" t="s">
        <v>1913</v>
      </c>
      <c r="B27" s="1816" t="s">
        <v>2403</v>
      </c>
      <c r="C27" s="1816" t="s">
        <v>2437</v>
      </c>
      <c r="D27" s="2226" t="s">
        <v>2438</v>
      </c>
      <c r="E27" s="2226"/>
    </row>
    <row r="28" customFormat="false" ht="12.75" hidden="false" customHeight="true" outlineLevel="0" collapsed="false">
      <c r="A28" s="2225" t="s">
        <v>1913</v>
      </c>
      <c r="B28" s="1816" t="s">
        <v>2403</v>
      </c>
      <c r="C28" s="1816" t="s">
        <v>2409</v>
      </c>
      <c r="D28" s="2226" t="s">
        <v>2439</v>
      </c>
      <c r="E28" s="2226"/>
    </row>
    <row r="29" customFormat="false" ht="12.75" hidden="false" customHeight="true" outlineLevel="0" collapsed="false">
      <c r="A29" s="2225" t="s">
        <v>1913</v>
      </c>
      <c r="B29" s="1816" t="s">
        <v>2403</v>
      </c>
      <c r="C29" s="1816" t="s">
        <v>2409</v>
      </c>
      <c r="D29" s="2226" t="s">
        <v>2440</v>
      </c>
      <c r="E29" s="2226"/>
    </row>
    <row r="30" customFormat="false" ht="12.75" hidden="false" customHeight="true" outlineLevel="0" collapsed="false">
      <c r="A30" s="2225" t="s">
        <v>1913</v>
      </c>
      <c r="B30" s="1816" t="s">
        <v>2403</v>
      </c>
      <c r="C30" s="1816" t="s">
        <v>2441</v>
      </c>
      <c r="D30" s="2226" t="s">
        <v>2442</v>
      </c>
      <c r="E30" s="2226"/>
    </row>
    <row r="31" customFormat="false" ht="12.75" hidden="false" customHeight="true" outlineLevel="0" collapsed="false">
      <c r="A31" s="2225" t="s">
        <v>1913</v>
      </c>
      <c r="B31" s="1816" t="s">
        <v>2403</v>
      </c>
      <c r="C31" s="1816" t="s">
        <v>2443</v>
      </c>
      <c r="D31" s="2226" t="s">
        <v>2444</v>
      </c>
      <c r="E31" s="2226"/>
    </row>
    <row r="32" customFormat="false" ht="12.75" hidden="false" customHeight="true" outlineLevel="0" collapsed="false">
      <c r="A32" s="2225" t="s">
        <v>1913</v>
      </c>
      <c r="B32" s="1816" t="s">
        <v>2403</v>
      </c>
      <c r="C32" s="1816" t="s">
        <v>2445</v>
      </c>
      <c r="D32" s="2226" t="s">
        <v>2446</v>
      </c>
      <c r="E32" s="2226"/>
    </row>
    <row r="33" customFormat="false" ht="12.75" hidden="false" customHeight="true" outlineLevel="0" collapsed="false">
      <c r="A33" s="2225" t="s">
        <v>1913</v>
      </c>
      <c r="B33" s="1816" t="s">
        <v>2403</v>
      </c>
      <c r="C33" s="1816" t="s">
        <v>2447</v>
      </c>
      <c r="D33" s="2226" t="s">
        <v>2448</v>
      </c>
      <c r="E33" s="2226"/>
    </row>
    <row r="34" customFormat="false" ht="12.75" hidden="false" customHeight="true" outlineLevel="0" collapsed="false">
      <c r="A34" s="2225" t="s">
        <v>1913</v>
      </c>
      <c r="B34" s="1816" t="s">
        <v>2403</v>
      </c>
      <c r="C34" s="1816" t="s">
        <v>2449</v>
      </c>
      <c r="D34" s="2226" t="s">
        <v>2450</v>
      </c>
      <c r="E34" s="2226"/>
    </row>
    <row r="35" customFormat="false" ht="12.75" hidden="false" customHeight="true" outlineLevel="0" collapsed="false">
      <c r="A35" s="2225" t="s">
        <v>1912</v>
      </c>
      <c r="B35" s="1816" t="s">
        <v>2413</v>
      </c>
      <c r="C35" s="1816" t="s">
        <v>2451</v>
      </c>
      <c r="D35" s="2226" t="s">
        <v>2452</v>
      </c>
      <c r="E35" s="2226"/>
    </row>
    <row r="36" customFormat="false" ht="12.75" hidden="false" customHeight="true" outlineLevel="0" collapsed="false">
      <c r="A36" s="2225" t="s">
        <v>1912</v>
      </c>
      <c r="B36" s="1816" t="s">
        <v>2413</v>
      </c>
      <c r="C36" s="1816" t="s">
        <v>2453</v>
      </c>
      <c r="D36" s="2226" t="s">
        <v>2454</v>
      </c>
      <c r="E36" s="2226"/>
    </row>
    <row r="37" customFormat="false" ht="12.75" hidden="false" customHeight="true" outlineLevel="0" collapsed="false">
      <c r="A37" s="2225" t="s">
        <v>1912</v>
      </c>
      <c r="B37" s="1816" t="s">
        <v>2420</v>
      </c>
      <c r="C37" s="1816" t="s">
        <v>2455</v>
      </c>
      <c r="D37" s="2226" t="s">
        <v>2456</v>
      </c>
      <c r="E37" s="2226"/>
    </row>
    <row r="38" customFormat="false" ht="12.75" hidden="false" customHeight="true" outlineLevel="0" collapsed="false">
      <c r="A38" s="2225" t="s">
        <v>1912</v>
      </c>
      <c r="B38" s="1816" t="s">
        <v>2420</v>
      </c>
      <c r="C38" s="1816" t="s">
        <v>2457</v>
      </c>
      <c r="D38" s="2226" t="s">
        <v>2458</v>
      </c>
      <c r="E38" s="2226"/>
    </row>
    <row r="39" customFormat="false" ht="12.75" hidden="false" customHeight="true" outlineLevel="0" collapsed="false">
      <c r="A39" s="2225" t="s">
        <v>1912</v>
      </c>
      <c r="B39" s="1816" t="s">
        <v>2420</v>
      </c>
      <c r="C39" s="1816" t="s">
        <v>2459</v>
      </c>
      <c r="D39" s="2226" t="s">
        <v>2460</v>
      </c>
      <c r="E39" s="2226"/>
    </row>
    <row r="40" customFormat="false" ht="12.75" hidden="false" customHeight="true" outlineLevel="0" collapsed="false">
      <c r="A40" s="2225" t="s">
        <v>1912</v>
      </c>
      <c r="B40" s="1816" t="s">
        <v>2420</v>
      </c>
      <c r="C40" s="1816" t="s">
        <v>2461</v>
      </c>
      <c r="D40" s="2226" t="s">
        <v>2460</v>
      </c>
      <c r="E40" s="2226"/>
    </row>
    <row r="41" customFormat="false" ht="12.75" hidden="false" customHeight="true" outlineLevel="0" collapsed="false">
      <c r="A41" s="2225" t="s">
        <v>1912</v>
      </c>
      <c r="B41" s="1816" t="s">
        <v>2420</v>
      </c>
      <c r="C41" s="1816" t="s">
        <v>2462</v>
      </c>
      <c r="D41" s="2226" t="s">
        <v>2463</v>
      </c>
      <c r="E41" s="2226"/>
    </row>
    <row r="42" customFormat="false" ht="12.75" hidden="false" customHeight="true" outlineLevel="0" collapsed="false">
      <c r="A42" s="2225" t="s">
        <v>1912</v>
      </c>
      <c r="B42" s="1816" t="s">
        <v>2403</v>
      </c>
      <c r="C42" s="1816" t="s">
        <v>2437</v>
      </c>
      <c r="D42" s="2226" t="s">
        <v>2464</v>
      </c>
      <c r="E42" s="2226"/>
    </row>
    <row r="43" customFormat="false" ht="12.75" hidden="false" customHeight="true" outlineLevel="0" collapsed="false">
      <c r="A43" s="2225" t="s">
        <v>1912</v>
      </c>
      <c r="B43" s="1816" t="s">
        <v>2403</v>
      </c>
      <c r="C43" s="1816" t="s">
        <v>2465</v>
      </c>
      <c r="D43" s="2226" t="s">
        <v>2466</v>
      </c>
      <c r="E43" s="2226"/>
    </row>
    <row r="44" customFormat="false" ht="12.75" hidden="false" customHeight="true" outlineLevel="0" collapsed="false">
      <c r="A44" s="2225" t="s">
        <v>1912</v>
      </c>
      <c r="B44" s="1816" t="s">
        <v>2403</v>
      </c>
      <c r="C44" s="1816" t="s">
        <v>2467</v>
      </c>
      <c r="D44" s="2226" t="s">
        <v>2468</v>
      </c>
      <c r="E44" s="2226"/>
    </row>
    <row r="45" customFormat="false" ht="12.75" hidden="false" customHeight="true" outlineLevel="0" collapsed="false">
      <c r="A45" s="2225" t="s">
        <v>1912</v>
      </c>
      <c r="B45" s="1816" t="s">
        <v>2403</v>
      </c>
      <c r="C45" s="1816" t="s">
        <v>2469</v>
      </c>
      <c r="D45" s="2226" t="s">
        <v>2466</v>
      </c>
      <c r="E45" s="2226"/>
    </row>
    <row r="46" customFormat="false" ht="12.75" hidden="false" customHeight="true" outlineLevel="0" collapsed="false">
      <c r="A46" s="2225" t="s">
        <v>1912</v>
      </c>
      <c r="B46" s="1816" t="s">
        <v>2403</v>
      </c>
      <c r="C46" s="1816" t="s">
        <v>2409</v>
      </c>
      <c r="D46" s="2226" t="s">
        <v>2470</v>
      </c>
      <c r="E46" s="2226"/>
    </row>
    <row r="47" customFormat="false" ht="12.75" hidden="false" customHeight="true" outlineLevel="0" collapsed="false">
      <c r="A47" s="2225" t="s">
        <v>1912</v>
      </c>
      <c r="B47" s="1816" t="s">
        <v>2403</v>
      </c>
      <c r="C47" s="1816" t="s">
        <v>2409</v>
      </c>
      <c r="D47" s="2226" t="s">
        <v>2440</v>
      </c>
      <c r="E47" s="2226"/>
    </row>
    <row r="48" customFormat="false" ht="12.75" hidden="false" customHeight="true" outlineLevel="0" collapsed="false">
      <c r="A48" s="2225" t="s">
        <v>1912</v>
      </c>
      <c r="B48" s="1816" t="s">
        <v>2403</v>
      </c>
      <c r="C48" s="1816" t="s">
        <v>2441</v>
      </c>
      <c r="D48" s="2226" t="s">
        <v>2470</v>
      </c>
      <c r="E48" s="2226"/>
    </row>
    <row r="49" customFormat="false" ht="12.75" hidden="false" customHeight="true" outlineLevel="0" collapsed="false">
      <c r="A49" s="2225" t="s">
        <v>1912</v>
      </c>
      <c r="B49" s="1816" t="s">
        <v>2403</v>
      </c>
      <c r="C49" s="1816" t="s">
        <v>2441</v>
      </c>
      <c r="D49" s="2226" t="s">
        <v>2442</v>
      </c>
      <c r="E49" s="2226"/>
    </row>
    <row r="50" customFormat="false" ht="12.75" hidden="false" customHeight="true" outlineLevel="0" collapsed="false">
      <c r="A50" s="2225" t="s">
        <v>1912</v>
      </c>
      <c r="B50" s="1816" t="s">
        <v>2403</v>
      </c>
      <c r="C50" s="1816" t="s">
        <v>2471</v>
      </c>
      <c r="D50" s="2226" t="s">
        <v>2472</v>
      </c>
      <c r="E50" s="2226"/>
    </row>
    <row r="51" customFormat="false" ht="12.75" hidden="false" customHeight="true" outlineLevel="0" collapsed="false">
      <c r="A51" s="2225" t="s">
        <v>1912</v>
      </c>
      <c r="B51" s="1816" t="s">
        <v>2473</v>
      </c>
      <c r="C51" s="1816" t="s">
        <v>2474</v>
      </c>
      <c r="D51" s="2226" t="s">
        <v>2475</v>
      </c>
      <c r="E51" s="2226"/>
    </row>
    <row r="52" customFormat="false" ht="12.75" hidden="false" customHeight="true" outlineLevel="0" collapsed="false">
      <c r="A52" s="2225" t="s">
        <v>711</v>
      </c>
      <c r="B52" s="1816" t="s">
        <v>2420</v>
      </c>
      <c r="C52" s="1816" t="s">
        <v>2476</v>
      </c>
      <c r="D52" s="2226" t="s">
        <v>2477</v>
      </c>
      <c r="E52" s="2226"/>
    </row>
    <row r="53" customFormat="false" ht="12.75" hidden="false" customHeight="true" outlineLevel="0" collapsed="false">
      <c r="A53" s="2225" t="s">
        <v>1914</v>
      </c>
      <c r="B53" s="1816" t="s">
        <v>2413</v>
      </c>
      <c r="C53" s="1816" t="s">
        <v>2418</v>
      </c>
      <c r="D53" s="2226" t="s">
        <v>2419</v>
      </c>
      <c r="E53" s="2226"/>
    </row>
    <row r="54" customFormat="false" ht="12.75" hidden="false" customHeight="true" outlineLevel="0" collapsed="false">
      <c r="A54" s="2225" t="s">
        <v>1914</v>
      </c>
      <c r="B54" s="1816" t="s">
        <v>2420</v>
      </c>
      <c r="C54" s="1816" t="s">
        <v>2478</v>
      </c>
      <c r="D54" s="2226" t="s">
        <v>2479</v>
      </c>
      <c r="E54" s="2226"/>
    </row>
    <row r="55" customFormat="false" ht="12.75" hidden="false" customHeight="true" outlineLevel="0" collapsed="false">
      <c r="A55" s="2225" t="s">
        <v>1914</v>
      </c>
      <c r="B55" s="1816" t="s">
        <v>2420</v>
      </c>
      <c r="C55" s="1816" t="s">
        <v>2480</v>
      </c>
      <c r="D55" s="2226" t="s">
        <v>2481</v>
      </c>
      <c r="E55" s="2226"/>
    </row>
    <row r="56" customFormat="false" ht="12.75" hidden="false" customHeight="true" outlineLevel="0" collapsed="false">
      <c r="A56" s="2225" t="s">
        <v>1914</v>
      </c>
      <c r="B56" s="1816" t="s">
        <v>2420</v>
      </c>
      <c r="C56" s="1816" t="s">
        <v>2482</v>
      </c>
      <c r="D56" s="2226" t="s">
        <v>2483</v>
      </c>
      <c r="E56" s="2226"/>
    </row>
    <row r="57" customFormat="false" ht="12.75" hidden="false" customHeight="true" outlineLevel="0" collapsed="false">
      <c r="A57" s="2225" t="s">
        <v>1914</v>
      </c>
      <c r="B57" s="1816" t="s">
        <v>2420</v>
      </c>
      <c r="C57" s="1816" t="s">
        <v>2484</v>
      </c>
      <c r="D57" s="2226" t="s">
        <v>2485</v>
      </c>
      <c r="E57" s="2226"/>
    </row>
    <row r="58" customFormat="false" ht="12.75" hidden="false" customHeight="true" outlineLevel="0" collapsed="false">
      <c r="A58" s="2225" t="s">
        <v>1914</v>
      </c>
      <c r="B58" s="1816" t="s">
        <v>2486</v>
      </c>
      <c r="C58" s="1816" t="s">
        <v>2487</v>
      </c>
      <c r="D58" s="2226" t="s">
        <v>2488</v>
      </c>
      <c r="E58" s="2226"/>
    </row>
    <row r="59" customFormat="false" ht="12.75" hidden="false" customHeight="true" outlineLevel="0" collapsed="false">
      <c r="A59" s="2225" t="s">
        <v>1914</v>
      </c>
      <c r="B59" s="1816" t="s">
        <v>2486</v>
      </c>
      <c r="C59" s="1816" t="s">
        <v>2489</v>
      </c>
      <c r="D59" s="2226" t="s">
        <v>2490</v>
      </c>
      <c r="E59" s="2226"/>
    </row>
    <row r="60" customFormat="false" ht="12.75" hidden="false" customHeight="true" outlineLevel="0" collapsed="false">
      <c r="A60" s="2225" t="s">
        <v>1914</v>
      </c>
      <c r="B60" s="1816" t="s">
        <v>2403</v>
      </c>
      <c r="C60" s="1816" t="s">
        <v>2491</v>
      </c>
      <c r="D60" s="2226" t="s">
        <v>2492</v>
      </c>
      <c r="E60" s="2226"/>
    </row>
    <row r="61" customFormat="false" ht="12.75" hidden="false" customHeight="true" outlineLevel="0" collapsed="false">
      <c r="A61" s="2225" t="s">
        <v>1914</v>
      </c>
      <c r="B61" s="1816" t="s">
        <v>2403</v>
      </c>
      <c r="C61" s="1816" t="s">
        <v>2493</v>
      </c>
      <c r="D61" s="2226" t="s">
        <v>2494</v>
      </c>
      <c r="E61" s="2226"/>
    </row>
    <row r="62" customFormat="false" ht="12.75" hidden="false" customHeight="true" outlineLevel="0" collapsed="false">
      <c r="A62" s="2225" t="s">
        <v>1914</v>
      </c>
      <c r="B62" s="1816" t="s">
        <v>2403</v>
      </c>
      <c r="C62" s="1816" t="s">
        <v>2495</v>
      </c>
      <c r="D62" s="2226" t="s">
        <v>2496</v>
      </c>
      <c r="E62" s="2226"/>
    </row>
    <row r="63" customFormat="false" ht="12.75" hidden="false" customHeight="true" outlineLevel="0" collapsed="false">
      <c r="A63" s="2225" t="s">
        <v>1914</v>
      </c>
      <c r="B63" s="1816" t="s">
        <v>2403</v>
      </c>
      <c r="C63" s="1816" t="s">
        <v>2409</v>
      </c>
      <c r="D63" s="2226" t="s">
        <v>2439</v>
      </c>
      <c r="E63" s="2226"/>
    </row>
    <row r="64" customFormat="false" ht="12.75" hidden="false" customHeight="true" outlineLevel="0" collapsed="false">
      <c r="A64" s="2225" t="s">
        <v>1914</v>
      </c>
      <c r="B64" s="1816" t="s">
        <v>2403</v>
      </c>
      <c r="C64" s="1816" t="s">
        <v>2409</v>
      </c>
      <c r="D64" s="2226" t="s">
        <v>2440</v>
      </c>
      <c r="E64" s="2226"/>
    </row>
    <row r="65" customFormat="false" ht="12.75" hidden="false" customHeight="true" outlineLevel="0" collapsed="false">
      <c r="A65" s="2225" t="s">
        <v>1914</v>
      </c>
      <c r="B65" s="1816" t="s">
        <v>2403</v>
      </c>
      <c r="C65" s="1816" t="s">
        <v>2497</v>
      </c>
      <c r="D65" s="2226" t="s">
        <v>2498</v>
      </c>
      <c r="E65" s="2226"/>
    </row>
    <row r="66" customFormat="false" ht="12.75" hidden="false" customHeight="true" outlineLevel="0" collapsed="false">
      <c r="A66" s="2225" t="s">
        <v>1914</v>
      </c>
      <c r="B66" s="1816" t="s">
        <v>2403</v>
      </c>
      <c r="C66" s="1816" t="s">
        <v>2441</v>
      </c>
      <c r="D66" s="2226" t="s">
        <v>2442</v>
      </c>
      <c r="E66" s="2226"/>
    </row>
    <row r="67" customFormat="false" ht="12.75" hidden="false" customHeight="true" outlineLevel="0" collapsed="false">
      <c r="A67" s="2225" t="s">
        <v>1914</v>
      </c>
      <c r="B67" s="1816" t="s">
        <v>2403</v>
      </c>
      <c r="C67" s="1816" t="s">
        <v>2443</v>
      </c>
      <c r="D67" s="2226" t="s">
        <v>2444</v>
      </c>
      <c r="E67" s="2226"/>
    </row>
    <row r="68" customFormat="false" ht="12.75" hidden="false" customHeight="true" outlineLevel="0" collapsed="false">
      <c r="A68" s="2225" t="s">
        <v>1914</v>
      </c>
      <c r="B68" s="1816" t="s">
        <v>2403</v>
      </c>
      <c r="C68" s="1816" t="s">
        <v>2445</v>
      </c>
      <c r="D68" s="2226" t="s">
        <v>2446</v>
      </c>
      <c r="E68" s="2226"/>
    </row>
    <row r="69" customFormat="false" ht="12.75" hidden="false" customHeight="true" outlineLevel="0" collapsed="false">
      <c r="A69" s="2225" t="s">
        <v>1914</v>
      </c>
      <c r="B69" s="1816" t="s">
        <v>2403</v>
      </c>
      <c r="C69" s="1816" t="s">
        <v>2447</v>
      </c>
      <c r="D69" s="2226" t="s">
        <v>2448</v>
      </c>
      <c r="E69" s="2226"/>
    </row>
    <row r="70" customFormat="false" ht="12.75" hidden="false" customHeight="true" outlineLevel="0" collapsed="false">
      <c r="A70" s="2225" t="s">
        <v>1914</v>
      </c>
      <c r="B70" s="1816" t="s">
        <v>2403</v>
      </c>
      <c r="C70" s="1816" t="s">
        <v>2449</v>
      </c>
      <c r="D70" s="2226" t="s">
        <v>2499</v>
      </c>
      <c r="E70" s="2226"/>
    </row>
    <row r="71" customFormat="false" ht="12.75" hidden="false" customHeight="true" outlineLevel="0" collapsed="false">
      <c r="A71" s="2225" t="s">
        <v>1914</v>
      </c>
      <c r="B71" s="1816" t="s">
        <v>2473</v>
      </c>
      <c r="C71" s="1816" t="s">
        <v>2500</v>
      </c>
      <c r="D71" s="2226" t="s">
        <v>2501</v>
      </c>
      <c r="E71" s="2226"/>
    </row>
    <row r="72" customFormat="false" ht="12.75" hidden="false" customHeight="true" outlineLevel="0" collapsed="false">
      <c r="A72" s="2225" t="s">
        <v>1914</v>
      </c>
      <c r="B72" s="1816" t="s">
        <v>2473</v>
      </c>
      <c r="C72" s="1816" t="s">
        <v>2502</v>
      </c>
      <c r="D72" s="2226" t="s">
        <v>2503</v>
      </c>
      <c r="E72" s="2226"/>
    </row>
    <row r="73" customFormat="false" ht="12.75" hidden="false" customHeight="true" outlineLevel="0" collapsed="false">
      <c r="A73" s="2225" t="s">
        <v>714</v>
      </c>
      <c r="B73" s="1816" t="s">
        <v>2420</v>
      </c>
      <c r="C73" s="1816" t="s">
        <v>2421</v>
      </c>
      <c r="D73" s="2226" t="s">
        <v>2504</v>
      </c>
      <c r="E73" s="2226"/>
    </row>
    <row r="74" customFormat="false" ht="12.75" hidden="false" customHeight="true" outlineLevel="0" collapsed="false">
      <c r="A74" s="2225" t="s">
        <v>714</v>
      </c>
      <c r="B74" s="1816" t="s">
        <v>2420</v>
      </c>
      <c r="C74" s="1816" t="s">
        <v>2505</v>
      </c>
      <c r="D74" s="2226" t="s">
        <v>2506</v>
      </c>
      <c r="E74" s="2226"/>
    </row>
    <row r="75" customFormat="false" ht="12.75" hidden="false" customHeight="true" outlineLevel="0" collapsed="false">
      <c r="A75" s="2225" t="s">
        <v>714</v>
      </c>
      <c r="B75" s="1816" t="s">
        <v>2420</v>
      </c>
      <c r="C75" s="1816" t="s">
        <v>2476</v>
      </c>
      <c r="D75" s="2226" t="s">
        <v>2507</v>
      </c>
      <c r="E75" s="2226"/>
    </row>
    <row r="76" customFormat="false" ht="12" hidden="false" customHeight="true" outlineLevel="0" collapsed="false">
      <c r="A76" s="2228"/>
      <c r="B76" s="2229"/>
      <c r="C76" s="2229"/>
      <c r="D76" s="2227"/>
      <c r="E76" s="2227"/>
    </row>
    <row r="77" customFormat="false" ht="21" hidden="false" customHeight="true" outlineLevel="0" collapsed="false">
      <c r="A77" s="2221" t="s">
        <v>2508</v>
      </c>
      <c r="B77" s="2221"/>
      <c r="C77" s="2221"/>
      <c r="D77" s="2221"/>
      <c r="E77" s="2221"/>
    </row>
    <row r="78" customFormat="false" ht="28.5" hidden="false" customHeight="true" outlineLevel="0" collapsed="false">
      <c r="A78" s="2222" t="s">
        <v>1903</v>
      </c>
      <c r="B78" s="2223" t="s">
        <v>2509</v>
      </c>
      <c r="C78" s="2223" t="s">
        <v>2510</v>
      </c>
      <c r="D78" s="2223" t="s">
        <v>2511</v>
      </c>
      <c r="E78" s="2230" t="s">
        <v>2401</v>
      </c>
    </row>
    <row r="79" customFormat="false" ht="13.5" hidden="false" customHeight="true" outlineLevel="0" collapsed="false">
      <c r="A79" s="2225" t="s">
        <v>2402</v>
      </c>
      <c r="B79" s="1816" t="s">
        <v>2443</v>
      </c>
      <c r="C79" s="1816"/>
      <c r="D79" s="1816"/>
      <c r="E79" s="2231"/>
    </row>
    <row r="80" customFormat="false" ht="12.75" hidden="false" customHeight="true" outlineLevel="0" collapsed="false">
      <c r="A80" s="2225" t="s">
        <v>2402</v>
      </c>
      <c r="B80" s="1816" t="s">
        <v>2512</v>
      </c>
      <c r="C80" s="1816"/>
      <c r="D80" s="1816"/>
      <c r="E80" s="2231"/>
    </row>
    <row r="81" customFormat="false" ht="12.75" hidden="false" customHeight="true" outlineLevel="0" collapsed="false">
      <c r="A81" s="2225" t="s">
        <v>1913</v>
      </c>
      <c r="B81" s="1816" t="s">
        <v>2513</v>
      </c>
      <c r="C81" s="1816"/>
      <c r="D81" s="1816"/>
      <c r="E81" s="2231"/>
    </row>
    <row r="82" customFormat="false" ht="12.75" hidden="false" customHeight="true" outlineLevel="0" collapsed="false">
      <c r="A82" s="2225" t="s">
        <v>1913</v>
      </c>
      <c r="B82" s="1816" t="s">
        <v>2514</v>
      </c>
      <c r="C82" s="1816"/>
      <c r="D82" s="1816"/>
      <c r="E82" s="2231"/>
    </row>
    <row r="83" customFormat="false" ht="12.75" hidden="false" customHeight="true" outlineLevel="0" collapsed="false">
      <c r="A83" s="2225" t="s">
        <v>1913</v>
      </c>
      <c r="B83" s="1816" t="s">
        <v>2431</v>
      </c>
      <c r="C83" s="1816"/>
      <c r="D83" s="1816"/>
      <c r="E83" s="2231"/>
    </row>
    <row r="84" customFormat="false" ht="12.75" hidden="false" customHeight="true" outlineLevel="0" collapsed="false">
      <c r="A84" s="2225" t="s">
        <v>1913</v>
      </c>
      <c r="B84" s="1816" t="s">
        <v>2433</v>
      </c>
      <c r="C84" s="1816"/>
      <c r="D84" s="1816"/>
      <c r="E84" s="2231"/>
    </row>
    <row r="85" customFormat="false" ht="12.75" hidden="false" customHeight="true" outlineLevel="0" collapsed="false">
      <c r="A85" s="2225" t="s">
        <v>1913</v>
      </c>
      <c r="B85" s="1816" t="s">
        <v>2515</v>
      </c>
      <c r="C85" s="1816"/>
      <c r="D85" s="1816"/>
      <c r="E85" s="2231"/>
    </row>
    <row r="86" customFormat="false" ht="12.75" hidden="false" customHeight="true" outlineLevel="0" collapsed="false">
      <c r="A86" s="2225" t="s">
        <v>1913</v>
      </c>
      <c r="B86" s="1816" t="s">
        <v>2516</v>
      </c>
      <c r="C86" s="1816"/>
      <c r="D86" s="1816"/>
      <c r="E86" s="2231"/>
    </row>
    <row r="87" customFormat="false" ht="12.75" hidden="false" customHeight="true" outlineLevel="0" collapsed="false">
      <c r="A87" s="2225" t="s">
        <v>1913</v>
      </c>
      <c r="B87" s="1816" t="s">
        <v>2516</v>
      </c>
      <c r="C87" s="1816"/>
      <c r="D87" s="1816"/>
      <c r="E87" s="2231"/>
    </row>
    <row r="88" customFormat="false" ht="12.75" hidden="false" customHeight="true" outlineLevel="0" collapsed="false">
      <c r="A88" s="2225" t="s">
        <v>1913</v>
      </c>
      <c r="B88" s="1816" t="s">
        <v>117</v>
      </c>
      <c r="C88" s="1816"/>
      <c r="D88" s="1816"/>
      <c r="E88" s="2231"/>
    </row>
    <row r="89" customFormat="false" ht="12.75" hidden="false" customHeight="true" outlineLevel="0" collapsed="false">
      <c r="A89" s="2225" t="s">
        <v>1913</v>
      </c>
      <c r="B89" s="1816" t="s">
        <v>117</v>
      </c>
      <c r="C89" s="1816"/>
      <c r="D89" s="1816"/>
      <c r="E89" s="2231"/>
    </row>
    <row r="90" customFormat="false" ht="12.75" hidden="false" customHeight="true" outlineLevel="0" collapsed="false">
      <c r="A90" s="2225" t="s">
        <v>1913</v>
      </c>
      <c r="B90" s="1816" t="s">
        <v>117</v>
      </c>
      <c r="C90" s="1816"/>
      <c r="D90" s="1816"/>
      <c r="E90" s="2231"/>
    </row>
    <row r="91" customFormat="false" ht="12.75" hidden="false" customHeight="true" outlineLevel="0" collapsed="false">
      <c r="A91" s="2225" t="s">
        <v>1913</v>
      </c>
      <c r="B91" s="1816" t="s">
        <v>117</v>
      </c>
      <c r="C91" s="1816"/>
      <c r="D91" s="1816"/>
      <c r="E91" s="2231"/>
    </row>
    <row r="92" customFormat="false" ht="12.75" hidden="false" customHeight="true" outlineLevel="0" collapsed="false">
      <c r="A92" s="2225" t="s">
        <v>1913</v>
      </c>
      <c r="B92" s="1816" t="s">
        <v>117</v>
      </c>
      <c r="C92" s="1816"/>
      <c r="D92" s="1816"/>
      <c r="E92" s="2231"/>
    </row>
    <row r="93" customFormat="false" ht="12.75" hidden="false" customHeight="true" outlineLevel="0" collapsed="false">
      <c r="A93" s="2225" t="s">
        <v>1913</v>
      </c>
      <c r="B93" s="1816" t="s">
        <v>117</v>
      </c>
      <c r="C93" s="1816"/>
      <c r="D93" s="1816"/>
      <c r="E93" s="2231"/>
    </row>
    <row r="94" customFormat="false" ht="12.75" hidden="false" customHeight="true" outlineLevel="0" collapsed="false">
      <c r="A94" s="2225" t="s">
        <v>1913</v>
      </c>
      <c r="B94" s="1816" t="s">
        <v>2517</v>
      </c>
      <c r="C94" s="1816"/>
      <c r="D94" s="1816"/>
      <c r="E94" s="2231"/>
    </row>
    <row r="95" customFormat="false" ht="12.75" hidden="false" customHeight="true" outlineLevel="0" collapsed="false">
      <c r="A95" s="2225" t="s">
        <v>1913</v>
      </c>
      <c r="B95" s="1816" t="s">
        <v>2512</v>
      </c>
      <c r="C95" s="1816"/>
      <c r="D95" s="1816"/>
      <c r="E95" s="2231"/>
    </row>
    <row r="96" customFormat="false" ht="12.75" hidden="false" customHeight="true" outlineLevel="0" collapsed="false">
      <c r="A96" s="2225" t="s">
        <v>1913</v>
      </c>
      <c r="B96" s="1816" t="s">
        <v>2518</v>
      </c>
      <c r="C96" s="1816"/>
      <c r="D96" s="1816"/>
      <c r="E96" s="2231"/>
    </row>
    <row r="97" customFormat="false" ht="12.75" hidden="false" customHeight="true" outlineLevel="0" collapsed="false">
      <c r="A97" s="2225" t="s">
        <v>1912</v>
      </c>
      <c r="B97" s="1816" t="s">
        <v>2453</v>
      </c>
      <c r="C97" s="1816"/>
      <c r="D97" s="1816"/>
      <c r="E97" s="2231"/>
    </row>
    <row r="98" customFormat="false" ht="12.75" hidden="false" customHeight="true" outlineLevel="0" collapsed="false">
      <c r="A98" s="2225" t="s">
        <v>1912</v>
      </c>
      <c r="B98" s="1816" t="s">
        <v>2519</v>
      </c>
      <c r="C98" s="1816"/>
      <c r="D98" s="1816"/>
      <c r="E98" s="2231"/>
    </row>
    <row r="99" customFormat="false" ht="12.75" hidden="false" customHeight="true" outlineLevel="0" collapsed="false">
      <c r="A99" s="2225" t="s">
        <v>1912</v>
      </c>
      <c r="B99" s="1816" t="s">
        <v>2520</v>
      </c>
      <c r="C99" s="1816"/>
      <c r="D99" s="1816"/>
      <c r="E99" s="2231"/>
    </row>
    <row r="100" customFormat="false" ht="12.75" hidden="false" customHeight="true" outlineLevel="0" collapsed="false">
      <c r="A100" s="2225" t="s">
        <v>1912</v>
      </c>
      <c r="B100" s="1816" t="s">
        <v>2521</v>
      </c>
      <c r="C100" s="1816"/>
      <c r="D100" s="1816"/>
      <c r="E100" s="2231"/>
    </row>
    <row r="101" customFormat="false" ht="12.75" hidden="false" customHeight="true" outlineLevel="0" collapsed="false">
      <c r="A101" s="2225" t="s">
        <v>1912</v>
      </c>
      <c r="B101" s="1816" t="s">
        <v>2522</v>
      </c>
      <c r="C101" s="1816"/>
      <c r="D101" s="1816"/>
      <c r="E101" s="2231"/>
    </row>
    <row r="102" customFormat="false" ht="12.75" hidden="false" customHeight="true" outlineLevel="0" collapsed="false">
      <c r="A102" s="2225" t="s">
        <v>1912</v>
      </c>
      <c r="B102" s="1816" t="s">
        <v>2513</v>
      </c>
      <c r="C102" s="1816"/>
      <c r="D102" s="1816"/>
      <c r="E102" s="2231"/>
    </row>
    <row r="103" customFormat="false" ht="12.75" hidden="false" customHeight="true" outlineLevel="0" collapsed="false">
      <c r="A103" s="2225" t="s">
        <v>1912</v>
      </c>
      <c r="B103" s="1816" t="s">
        <v>2514</v>
      </c>
      <c r="C103" s="1816"/>
      <c r="D103" s="1816"/>
      <c r="E103" s="2231"/>
    </row>
    <row r="104" customFormat="false" ht="12.75" hidden="false" customHeight="true" outlineLevel="0" collapsed="false">
      <c r="A104" s="2225" t="s">
        <v>1912</v>
      </c>
      <c r="B104" s="1816" t="s">
        <v>2462</v>
      </c>
      <c r="C104" s="1816"/>
      <c r="D104" s="1816"/>
      <c r="E104" s="2231"/>
    </row>
    <row r="105" customFormat="false" ht="12.75" hidden="false" customHeight="true" outlineLevel="0" collapsed="false">
      <c r="A105" s="2225" t="s">
        <v>1912</v>
      </c>
      <c r="B105" s="1816" t="s">
        <v>117</v>
      </c>
      <c r="C105" s="1816"/>
      <c r="D105" s="1816"/>
      <c r="E105" s="2231"/>
    </row>
    <row r="106" customFormat="false" ht="12.75" hidden="false" customHeight="true" outlineLevel="0" collapsed="false">
      <c r="A106" s="2225" t="s">
        <v>1912</v>
      </c>
      <c r="B106" s="1816" t="s">
        <v>117</v>
      </c>
      <c r="C106" s="1816"/>
      <c r="D106" s="1816"/>
      <c r="E106" s="2231"/>
    </row>
    <row r="107" customFormat="false" ht="12.75" hidden="false" customHeight="true" outlineLevel="0" collapsed="false">
      <c r="A107" s="2225" t="s">
        <v>1912</v>
      </c>
      <c r="B107" s="1816" t="s">
        <v>117</v>
      </c>
      <c r="C107" s="1816"/>
      <c r="D107" s="1816"/>
      <c r="E107" s="2231"/>
    </row>
    <row r="108" customFormat="false" ht="12.75" hidden="false" customHeight="true" outlineLevel="0" collapsed="false">
      <c r="A108" s="2225" t="s">
        <v>1912</v>
      </c>
      <c r="B108" s="1816" t="s">
        <v>117</v>
      </c>
      <c r="C108" s="1816"/>
      <c r="D108" s="1816"/>
      <c r="E108" s="2231"/>
    </row>
    <row r="109" customFormat="false" ht="12.75" hidden="false" customHeight="true" outlineLevel="0" collapsed="false">
      <c r="A109" s="2225" t="s">
        <v>1912</v>
      </c>
      <c r="B109" s="1816" t="s">
        <v>2523</v>
      </c>
      <c r="C109" s="1816"/>
      <c r="D109" s="1816"/>
      <c r="E109" s="2231"/>
    </row>
    <row r="110" customFormat="false" ht="12.75" hidden="false" customHeight="true" outlineLevel="0" collapsed="false">
      <c r="A110" s="2225" t="s">
        <v>1912</v>
      </c>
      <c r="B110" s="1816" t="s">
        <v>2517</v>
      </c>
      <c r="C110" s="1816"/>
      <c r="D110" s="1816"/>
      <c r="E110" s="2231"/>
    </row>
    <row r="111" customFormat="false" ht="12.75" hidden="false" customHeight="true" outlineLevel="0" collapsed="false">
      <c r="A111" s="2225" t="s">
        <v>1912</v>
      </c>
      <c r="B111" s="1816" t="s">
        <v>2524</v>
      </c>
      <c r="C111" s="1816"/>
      <c r="D111" s="1816"/>
      <c r="E111" s="2231"/>
    </row>
    <row r="112" customFormat="false" ht="12.75" hidden="false" customHeight="true" outlineLevel="0" collapsed="false">
      <c r="A112" s="2225" t="s">
        <v>1912</v>
      </c>
      <c r="B112" s="1816" t="s">
        <v>2525</v>
      </c>
      <c r="C112" s="1816"/>
      <c r="D112" s="1816"/>
      <c r="E112" s="2231"/>
    </row>
    <row r="113" customFormat="false" ht="12.75" hidden="false" customHeight="true" outlineLevel="0" collapsed="false">
      <c r="A113" s="2225" t="s">
        <v>1912</v>
      </c>
      <c r="B113" s="1816" t="s">
        <v>2526</v>
      </c>
      <c r="C113" s="1816"/>
      <c r="D113" s="1816"/>
      <c r="E113" s="2231"/>
    </row>
    <row r="114" customFormat="false" ht="12.75" hidden="false" customHeight="true" outlineLevel="0" collapsed="false">
      <c r="A114" s="2225" t="s">
        <v>1912</v>
      </c>
      <c r="B114" s="1816" t="s">
        <v>2527</v>
      </c>
      <c r="C114" s="1816"/>
      <c r="D114" s="1816"/>
      <c r="E114" s="2231"/>
    </row>
    <row r="115" customFormat="false" ht="12.75" hidden="false" customHeight="true" outlineLevel="0" collapsed="false">
      <c r="A115" s="2225" t="s">
        <v>1912</v>
      </c>
      <c r="B115" s="1816" t="s">
        <v>2512</v>
      </c>
      <c r="C115" s="1816"/>
      <c r="D115" s="1816"/>
      <c r="E115" s="2231"/>
    </row>
    <row r="116" customFormat="false" ht="12.75" hidden="false" customHeight="true" outlineLevel="0" collapsed="false">
      <c r="A116" s="2225" t="s">
        <v>1912</v>
      </c>
      <c r="B116" s="1816" t="s">
        <v>2512</v>
      </c>
      <c r="C116" s="1816"/>
      <c r="D116" s="1816"/>
      <c r="E116" s="2231"/>
    </row>
    <row r="117" customFormat="false" ht="12.75" hidden="false" customHeight="true" outlineLevel="0" collapsed="false">
      <c r="A117" s="2225" t="s">
        <v>1912</v>
      </c>
      <c r="B117" s="1816" t="s">
        <v>2518</v>
      </c>
      <c r="C117" s="1816"/>
      <c r="D117" s="1816"/>
      <c r="E117" s="2231"/>
    </row>
    <row r="118" customFormat="false" ht="12.75" hidden="false" customHeight="true" outlineLevel="0" collapsed="false">
      <c r="A118" s="2225" t="s">
        <v>1912</v>
      </c>
      <c r="B118" s="1816" t="s">
        <v>2518</v>
      </c>
      <c r="C118" s="1816"/>
      <c r="D118" s="1816"/>
      <c r="E118" s="2231"/>
    </row>
    <row r="119" customFormat="false" ht="12.75" hidden="false" customHeight="true" outlineLevel="0" collapsed="false">
      <c r="A119" s="2225" t="s">
        <v>1912</v>
      </c>
      <c r="B119" s="1816" t="s">
        <v>2528</v>
      </c>
      <c r="C119" s="1816"/>
      <c r="D119" s="1816"/>
      <c r="E119" s="2231"/>
    </row>
    <row r="120" customFormat="false" ht="12.75" hidden="false" customHeight="true" outlineLevel="0" collapsed="false">
      <c r="A120" s="2225" t="s">
        <v>1912</v>
      </c>
      <c r="B120" s="1816" t="s">
        <v>1150</v>
      </c>
      <c r="C120" s="1816"/>
      <c r="D120" s="1816"/>
      <c r="E120" s="2231"/>
    </row>
    <row r="121" customFormat="false" ht="12.75" hidden="false" customHeight="true" outlineLevel="0" collapsed="false">
      <c r="A121" s="2225" t="s">
        <v>711</v>
      </c>
      <c r="B121" s="1816" t="s">
        <v>2476</v>
      </c>
      <c r="C121" s="1816"/>
      <c r="D121" s="1816"/>
      <c r="E121" s="2231"/>
    </row>
    <row r="122" customFormat="false" ht="12.75" hidden="false" customHeight="true" outlineLevel="0" collapsed="false">
      <c r="A122" s="2225" t="s">
        <v>1914</v>
      </c>
      <c r="B122" s="1816" t="s">
        <v>2529</v>
      </c>
      <c r="C122" s="1816"/>
      <c r="D122" s="1816"/>
      <c r="E122" s="2231"/>
    </row>
    <row r="123" customFormat="false" ht="12.75" hidden="false" customHeight="true" outlineLevel="0" collapsed="false">
      <c r="A123" s="2225" t="s">
        <v>1914</v>
      </c>
      <c r="B123" s="1816" t="s">
        <v>2478</v>
      </c>
      <c r="C123" s="1816"/>
      <c r="D123" s="1816"/>
      <c r="E123" s="2231"/>
    </row>
    <row r="124" customFormat="false" ht="12.75" hidden="false" customHeight="true" outlineLevel="0" collapsed="false">
      <c r="A124" s="2225" t="s">
        <v>1914</v>
      </c>
      <c r="B124" s="1816" t="s">
        <v>2489</v>
      </c>
      <c r="C124" s="1816"/>
      <c r="D124" s="1816"/>
      <c r="E124" s="2231"/>
    </row>
    <row r="125" customFormat="false" ht="12.75" hidden="false" customHeight="true" outlineLevel="0" collapsed="false">
      <c r="A125" s="2225" t="s">
        <v>1914</v>
      </c>
      <c r="B125" s="1816" t="s">
        <v>2530</v>
      </c>
      <c r="C125" s="1816"/>
      <c r="D125" s="1816"/>
      <c r="E125" s="2231"/>
    </row>
    <row r="126" customFormat="false" ht="12.75" hidden="false" customHeight="true" outlineLevel="0" collapsed="false">
      <c r="A126" s="2225" t="s">
        <v>1914</v>
      </c>
      <c r="B126" s="1816" t="s">
        <v>2531</v>
      </c>
      <c r="C126" s="1816"/>
      <c r="D126" s="1816"/>
      <c r="E126" s="2231"/>
    </row>
    <row r="127" customFormat="false" ht="12.75" hidden="false" customHeight="true" outlineLevel="0" collapsed="false">
      <c r="A127" s="2225" t="s">
        <v>1914</v>
      </c>
      <c r="B127" s="1816" t="s">
        <v>2516</v>
      </c>
      <c r="C127" s="1816"/>
      <c r="D127" s="1816"/>
      <c r="E127" s="2231"/>
    </row>
    <row r="128" customFormat="false" ht="12.75" hidden="false" customHeight="true" outlineLevel="0" collapsed="false">
      <c r="A128" s="2225" t="s">
        <v>1914</v>
      </c>
      <c r="B128" s="1816" t="s">
        <v>2516</v>
      </c>
      <c r="C128" s="1816"/>
      <c r="D128" s="1816"/>
      <c r="E128" s="2231"/>
    </row>
    <row r="129" customFormat="false" ht="12.75" hidden="false" customHeight="true" outlineLevel="0" collapsed="false">
      <c r="A129" s="2225" t="s">
        <v>1914</v>
      </c>
      <c r="B129" s="1816" t="s">
        <v>117</v>
      </c>
      <c r="C129" s="1816"/>
      <c r="D129" s="1816"/>
      <c r="E129" s="2231"/>
    </row>
    <row r="130" customFormat="false" ht="12.75" hidden="false" customHeight="true" outlineLevel="0" collapsed="false">
      <c r="A130" s="2225" t="s">
        <v>1914</v>
      </c>
      <c r="B130" s="1816" t="s">
        <v>117</v>
      </c>
      <c r="C130" s="1816"/>
      <c r="D130" s="1816"/>
      <c r="E130" s="2231"/>
    </row>
    <row r="131" customFormat="false" ht="12.75" hidden="false" customHeight="true" outlineLevel="0" collapsed="false">
      <c r="A131" s="2225" t="s">
        <v>1914</v>
      </c>
      <c r="B131" s="1816" t="s">
        <v>117</v>
      </c>
      <c r="C131" s="1816"/>
      <c r="D131" s="1816"/>
      <c r="E131" s="2231"/>
    </row>
    <row r="132" customFormat="false" ht="12.75" hidden="false" customHeight="true" outlineLevel="0" collapsed="false">
      <c r="A132" s="2225" t="s">
        <v>1914</v>
      </c>
      <c r="B132" s="1816" t="s">
        <v>117</v>
      </c>
      <c r="C132" s="1816"/>
      <c r="D132" s="1816"/>
      <c r="E132" s="2231"/>
    </row>
    <row r="133" customFormat="false" ht="12.75" hidden="false" customHeight="true" outlineLevel="0" collapsed="false">
      <c r="A133" s="2225" t="s">
        <v>1914</v>
      </c>
      <c r="B133" s="1816" t="s">
        <v>117</v>
      </c>
      <c r="C133" s="1816"/>
      <c r="D133" s="1816"/>
      <c r="E133" s="2231"/>
    </row>
    <row r="134" customFormat="false" ht="12.75" hidden="false" customHeight="true" outlineLevel="0" collapsed="false">
      <c r="A134" s="2225" t="s">
        <v>1914</v>
      </c>
      <c r="B134" s="1816" t="s">
        <v>2517</v>
      </c>
      <c r="C134" s="1816"/>
      <c r="D134" s="1816"/>
      <c r="E134" s="2231"/>
    </row>
    <row r="135" customFormat="false" ht="12.75" hidden="false" customHeight="true" outlineLevel="0" collapsed="false">
      <c r="A135" s="2225" t="s">
        <v>1914</v>
      </c>
      <c r="B135" s="1816" t="s">
        <v>2491</v>
      </c>
      <c r="C135" s="1816"/>
      <c r="D135" s="1816"/>
      <c r="E135" s="2231"/>
    </row>
    <row r="136" customFormat="false" ht="12.75" hidden="false" customHeight="true" outlineLevel="0" collapsed="false">
      <c r="A136" s="2225" t="s">
        <v>1914</v>
      </c>
      <c r="B136" s="1816" t="s">
        <v>2493</v>
      </c>
      <c r="C136" s="1816"/>
      <c r="D136" s="1816"/>
      <c r="E136" s="2231"/>
    </row>
    <row r="137" customFormat="false" ht="12.75" hidden="false" customHeight="true" outlineLevel="0" collapsed="false">
      <c r="A137" s="2225" t="s">
        <v>1914</v>
      </c>
      <c r="B137" s="1816" t="s">
        <v>2495</v>
      </c>
      <c r="C137" s="1816"/>
      <c r="D137" s="1816"/>
      <c r="E137" s="2231"/>
    </row>
    <row r="138" customFormat="false" ht="12.75" hidden="false" customHeight="true" outlineLevel="0" collapsed="false">
      <c r="A138" s="2225" t="s">
        <v>1914</v>
      </c>
      <c r="B138" s="1816" t="s">
        <v>2512</v>
      </c>
      <c r="C138" s="1816"/>
      <c r="D138" s="1816"/>
      <c r="E138" s="2231"/>
    </row>
    <row r="139" customFormat="false" ht="12.75" hidden="false" customHeight="true" outlineLevel="0" collapsed="false">
      <c r="A139" s="2225" t="s">
        <v>1914</v>
      </c>
      <c r="B139" s="1816" t="s">
        <v>2518</v>
      </c>
      <c r="C139" s="1816"/>
      <c r="D139" s="1816"/>
      <c r="E139" s="2231"/>
    </row>
    <row r="140" customFormat="false" ht="12.75" hidden="false" customHeight="true" outlineLevel="0" collapsed="false">
      <c r="A140" s="2225" t="s">
        <v>714</v>
      </c>
      <c r="B140" s="1816" t="s">
        <v>2476</v>
      </c>
      <c r="C140" s="1816"/>
      <c r="D140" s="1816"/>
      <c r="E140" s="2231"/>
    </row>
    <row r="141" customFormat="false" ht="12.75" hidden="false" customHeight="true" outlineLevel="0" collapsed="false">
      <c r="A141" s="2225" t="s">
        <v>723</v>
      </c>
      <c r="B141" s="1816" t="s">
        <v>2532</v>
      </c>
      <c r="C141" s="1816"/>
      <c r="D141" s="1816"/>
      <c r="E141" s="2231"/>
    </row>
    <row r="142" customFormat="false" ht="12.75" hidden="false" customHeight="true" outlineLevel="0" collapsed="false">
      <c r="A142" s="2225" t="s">
        <v>723</v>
      </c>
      <c r="B142" s="1816" t="s">
        <v>2533</v>
      </c>
      <c r="C142" s="1816"/>
      <c r="D142" s="1816"/>
      <c r="E142" s="2231"/>
    </row>
    <row r="143" customFormat="false" ht="12.75" hidden="false" customHeight="true" outlineLevel="0" collapsed="false">
      <c r="A143" s="2225" t="s">
        <v>723</v>
      </c>
      <c r="B143" s="1816" t="s">
        <v>2534</v>
      </c>
      <c r="C143" s="1816"/>
      <c r="D143" s="1816"/>
      <c r="E143" s="2231"/>
    </row>
    <row r="144" customFormat="false" ht="12.75" hidden="false" customHeight="true" outlineLevel="0" collapsed="false">
      <c r="A144" s="2225" t="s">
        <v>723</v>
      </c>
      <c r="B144" s="1816" t="s">
        <v>2534</v>
      </c>
      <c r="C144" s="1816"/>
      <c r="D144" s="1816"/>
      <c r="E144" s="2231"/>
    </row>
    <row r="145" customFormat="false" ht="12.75" hidden="false" customHeight="true" outlineLevel="0" collapsed="false">
      <c r="A145" s="2225" t="s">
        <v>723</v>
      </c>
      <c r="B145" s="1816" t="s">
        <v>2534</v>
      </c>
      <c r="C145" s="1816"/>
      <c r="D145" s="1816"/>
      <c r="E145" s="2231"/>
    </row>
    <row r="146" customFormat="false" ht="12.75" hidden="false" customHeight="true" outlineLevel="0" collapsed="false">
      <c r="A146" s="2225" t="s">
        <v>723</v>
      </c>
      <c r="B146" s="1816" t="s">
        <v>117</v>
      </c>
      <c r="C146" s="1816"/>
      <c r="D146" s="1816"/>
      <c r="E146" s="2231"/>
    </row>
    <row r="147" customFormat="false" ht="12" hidden="false" customHeight="true" outlineLevel="0" collapsed="false">
      <c r="A147" s="2228"/>
      <c r="B147" s="1816"/>
      <c r="C147" s="1816"/>
      <c r="D147" s="1816"/>
      <c r="E147" s="2231"/>
    </row>
    <row r="148" customFormat="false" ht="12" hidden="false" customHeight="true" outlineLevel="0" collapsed="false">
      <c r="A148" s="31"/>
      <c r="B148" s="31"/>
      <c r="C148" s="31"/>
      <c r="D148" s="31"/>
      <c r="E148" s="31"/>
    </row>
    <row r="149" customFormat="false" ht="12" hidden="false" customHeight="true" outlineLevel="0" collapsed="false">
      <c r="A149" s="2232" t="s">
        <v>2535</v>
      </c>
      <c r="B149" s="2232"/>
      <c r="C149" s="2232"/>
      <c r="D149" s="2232"/>
      <c r="E149" s="2232"/>
    </row>
    <row r="150" customFormat="false" ht="12" hidden="false" customHeight="true" outlineLevel="0" collapsed="false">
      <c r="A150" s="2233" t="s">
        <v>2536</v>
      </c>
    </row>
    <row r="151" customFormat="false" ht="12" hidden="false" customHeight="true" outlineLevel="0" collapsed="false">
      <c r="A151" s="2232" t="s">
        <v>2537</v>
      </c>
      <c r="B151" s="2232"/>
      <c r="C151" s="2232"/>
      <c r="D151" s="2232"/>
      <c r="E151" s="2232"/>
    </row>
  </sheetData>
  <sheetProtection sheet="true" password="a57c" objects="true" scenarios="true"/>
  <mergeCells count="7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A77:E77"/>
    <mergeCell ref="A149:E149"/>
    <mergeCell ref="A151:E151"/>
  </mergeCells>
  <dataValidations count="1">
    <dataValidation allowBlank="true" errorStyle="stop" operator="between" showDropDown="false" showErrorMessage="true" showInputMessage="false" sqref="A1:IV6 A7:D147 F7:IV149 E77:E147 A148:E148 A149:A151 B150:IV150 F151:IV151 A152:IV1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77"/>
      <c r="C1" s="177"/>
      <c r="D1" s="177"/>
      <c r="E1" s="177"/>
      <c r="F1" s="177"/>
      <c r="G1" s="177"/>
      <c r="H1" s="177"/>
      <c r="I1" s="177"/>
      <c r="J1" s="177"/>
      <c r="K1" s="177"/>
      <c r="L1" s="177"/>
      <c r="M1" s="177"/>
      <c r="N1" s="177"/>
      <c r="O1" s="177"/>
      <c r="P1" s="177"/>
      <c r="Q1" s="177"/>
      <c r="R1" s="178"/>
      <c r="S1" s="110" t="s">
        <v>91</v>
      </c>
    </row>
    <row r="2" customFormat="false" ht="17.25" hidden="false" customHeight="true" outlineLevel="0" collapsed="false">
      <c r="A2" s="4" t="s">
        <v>223</v>
      </c>
      <c r="B2" s="177"/>
      <c r="C2" s="177"/>
      <c r="D2" s="177"/>
      <c r="E2" s="177"/>
      <c r="F2" s="177"/>
      <c r="G2" s="177"/>
      <c r="H2" s="177"/>
      <c r="I2" s="177"/>
      <c r="J2" s="177"/>
      <c r="K2" s="177"/>
      <c r="L2" s="177"/>
      <c r="M2" s="177"/>
      <c r="N2" s="177"/>
      <c r="O2" s="177"/>
      <c r="P2" s="177"/>
      <c r="Q2" s="177"/>
      <c r="R2" s="178"/>
      <c r="S2" s="110" t="s">
        <v>93</v>
      </c>
    </row>
    <row r="3" customFormat="false" ht="15.75" hidden="false" customHeight="true" outlineLevel="0" collapsed="false">
      <c r="A3" s="4" t="s">
        <v>224</v>
      </c>
      <c r="B3" s="177"/>
      <c r="C3" s="177"/>
      <c r="D3" s="177"/>
      <c r="E3" s="177"/>
      <c r="F3" s="177"/>
      <c r="G3" s="177"/>
      <c r="H3" s="177"/>
      <c r="I3" s="177"/>
      <c r="J3" s="177"/>
      <c r="K3" s="177"/>
      <c r="L3" s="177"/>
      <c r="M3" s="177"/>
      <c r="N3" s="177"/>
      <c r="O3" s="177"/>
      <c r="P3" s="177"/>
      <c r="Q3" s="177"/>
      <c r="R3" s="110"/>
      <c r="S3" s="110" t="s">
        <v>94</v>
      </c>
    </row>
    <row r="4" customFormat="false" ht="13.5" hidden="false" customHeight="true" outlineLevel="0" collapsed="false"/>
    <row r="5" customFormat="false" ht="13.5" hidden="false" customHeight="true" outlineLevel="0" collapsed="false">
      <c r="A5" s="179" t="s">
        <v>225</v>
      </c>
      <c r="B5" s="180"/>
      <c r="C5" s="180"/>
      <c r="D5" s="181" t="s">
        <v>226</v>
      </c>
      <c r="E5" s="181" t="s">
        <v>227</v>
      </c>
      <c r="F5" s="181" t="s">
        <v>228</v>
      </c>
      <c r="G5" s="181" t="s">
        <v>229</v>
      </c>
      <c r="H5" s="181" t="s">
        <v>230</v>
      </c>
      <c r="I5" s="181" t="s">
        <v>231</v>
      </c>
      <c r="J5" s="181" t="s">
        <v>232</v>
      </c>
      <c r="K5" s="181" t="s">
        <v>233</v>
      </c>
      <c r="L5" s="182" t="s">
        <v>234</v>
      </c>
      <c r="M5" s="181" t="s">
        <v>232</v>
      </c>
      <c r="N5" s="183" t="s">
        <v>235</v>
      </c>
      <c r="O5" s="181" t="s">
        <v>236</v>
      </c>
      <c r="P5" s="181" t="s">
        <v>236</v>
      </c>
      <c r="Q5" s="181" t="s">
        <v>237</v>
      </c>
      <c r="R5" s="181" t="s">
        <v>238</v>
      </c>
      <c r="S5" s="184" t="s">
        <v>239</v>
      </c>
    </row>
    <row r="6" customFormat="false" ht="14.25" hidden="false" customHeight="true" outlineLevel="0" collapsed="false">
      <c r="A6" s="185"/>
      <c r="B6" s="186"/>
      <c r="C6" s="186"/>
      <c r="D6" s="187"/>
      <c r="E6" s="188"/>
      <c r="F6" s="188"/>
      <c r="G6" s="188"/>
      <c r="H6" s="188" t="s">
        <v>240</v>
      </c>
      <c r="I6" s="188"/>
      <c r="J6" s="188" t="s">
        <v>241</v>
      </c>
      <c r="K6" s="188" t="s">
        <v>242</v>
      </c>
      <c r="L6" s="182"/>
      <c r="M6" s="188" t="s">
        <v>241</v>
      </c>
      <c r="N6" s="189" t="s">
        <v>243</v>
      </c>
      <c r="O6" s="188" t="s">
        <v>244</v>
      </c>
      <c r="P6" s="188" t="s">
        <v>245</v>
      </c>
      <c r="Q6" s="188" t="s">
        <v>246</v>
      </c>
      <c r="R6" s="188" t="s">
        <v>247</v>
      </c>
      <c r="S6" s="190" t="s">
        <v>246</v>
      </c>
    </row>
    <row r="7" customFormat="false" ht="14.25" hidden="false" customHeight="true" outlineLevel="0" collapsed="false">
      <c r="A7" s="191"/>
      <c r="B7" s="192"/>
      <c r="C7" s="192"/>
      <c r="D7" s="193"/>
      <c r="E7" s="194"/>
      <c r="F7" s="194"/>
      <c r="G7" s="194"/>
      <c r="H7" s="194"/>
      <c r="I7" s="194"/>
      <c r="J7" s="194"/>
      <c r="K7" s="195" t="s">
        <v>248</v>
      </c>
      <c r="L7" s="182"/>
      <c r="M7" s="195" t="s">
        <v>165</v>
      </c>
      <c r="N7" s="195" t="s">
        <v>249</v>
      </c>
      <c r="O7" s="195" t="s">
        <v>250</v>
      </c>
      <c r="P7" s="195" t="s">
        <v>250</v>
      </c>
      <c r="Q7" s="195" t="s">
        <v>250</v>
      </c>
      <c r="R7" s="195" t="s">
        <v>251</v>
      </c>
      <c r="S7" s="196" t="s">
        <v>252</v>
      </c>
    </row>
    <row r="8" customFormat="false" ht="12.75" hidden="false" customHeight="true" outlineLevel="0" collapsed="false">
      <c r="A8" s="197" t="s">
        <v>253</v>
      </c>
      <c r="B8" s="198" t="s">
        <v>254</v>
      </c>
      <c r="C8" s="199" t="s">
        <v>255</v>
      </c>
      <c r="D8" s="200" t="s">
        <v>256</v>
      </c>
      <c r="E8" s="201" t="n">
        <v>147697</v>
      </c>
      <c r="F8" s="201" t="n">
        <v>544203</v>
      </c>
      <c r="G8" s="201" t="n">
        <v>103390</v>
      </c>
      <c r="H8" s="202"/>
      <c r="I8" s="201" t="n">
        <v>-2371</v>
      </c>
      <c r="J8" s="203" t="n">
        <v>590881</v>
      </c>
      <c r="K8" s="201" t="n">
        <v>42.5336874040627</v>
      </c>
      <c r="L8" s="145" t="s">
        <v>170</v>
      </c>
      <c r="M8" s="203" t="n">
        <v>25132347.747</v>
      </c>
      <c r="N8" s="201" t="n">
        <v>20</v>
      </c>
      <c r="O8" s="203" t="n">
        <v>502646.95494</v>
      </c>
      <c r="P8" s="201" t="s">
        <v>257</v>
      </c>
      <c r="Q8" s="203" t="n">
        <v>502646.95494</v>
      </c>
      <c r="R8" s="201" t="n">
        <v>0.99</v>
      </c>
      <c r="S8" s="204" t="n">
        <v>1824608.4464322</v>
      </c>
    </row>
    <row r="9" customFormat="false" ht="12.75" hidden="false" customHeight="true" outlineLevel="0" collapsed="false">
      <c r="A9" s="205" t="s">
        <v>258</v>
      </c>
      <c r="B9" s="206" t="s">
        <v>259</v>
      </c>
      <c r="C9" s="199" t="s">
        <v>260</v>
      </c>
      <c r="D9" s="207"/>
      <c r="E9" s="201" t="s">
        <v>261</v>
      </c>
      <c r="F9" s="201" t="s">
        <v>261</v>
      </c>
      <c r="G9" s="201" t="s">
        <v>261</v>
      </c>
      <c r="H9" s="202"/>
      <c r="I9" s="201" t="s">
        <v>261</v>
      </c>
      <c r="J9" s="203" t="s">
        <v>261</v>
      </c>
      <c r="K9" s="201" t="s">
        <v>261</v>
      </c>
      <c r="L9" s="145" t="s">
        <v>170</v>
      </c>
      <c r="M9" s="203" t="s">
        <v>261</v>
      </c>
      <c r="N9" s="201" t="s">
        <v>257</v>
      </c>
      <c r="O9" s="203" t="s">
        <v>262</v>
      </c>
      <c r="P9" s="201" t="s">
        <v>136</v>
      </c>
      <c r="Q9" s="203" t="s">
        <v>189</v>
      </c>
      <c r="R9" s="201" t="n">
        <v>0.99</v>
      </c>
      <c r="S9" s="204" t="s">
        <v>189</v>
      </c>
    </row>
    <row r="10" customFormat="false" ht="12.75" hidden="false" customHeight="true" outlineLevel="0" collapsed="false">
      <c r="A10" s="205"/>
      <c r="B10" s="208"/>
      <c r="C10" s="199" t="s">
        <v>263</v>
      </c>
      <c r="D10" s="207"/>
      <c r="E10" s="201" t="n">
        <v>9673</v>
      </c>
      <c r="F10" s="201" t="n">
        <v>6635</v>
      </c>
      <c r="G10" s="201" t="n">
        <v>3549</v>
      </c>
      <c r="H10" s="202"/>
      <c r="I10" s="201" t="n">
        <v>105</v>
      </c>
      <c r="J10" s="203" t="n">
        <v>12654</v>
      </c>
      <c r="K10" s="201" t="n">
        <v>45.0112992729572</v>
      </c>
      <c r="L10" s="145" t="s">
        <v>170</v>
      </c>
      <c r="M10" s="203" t="n">
        <v>569572.981</v>
      </c>
      <c r="N10" s="201" t="n">
        <v>17.2</v>
      </c>
      <c r="O10" s="203" t="n">
        <v>9796.6552732</v>
      </c>
      <c r="P10" s="201" t="s">
        <v>257</v>
      </c>
      <c r="Q10" s="203" t="n">
        <v>9796.6552732</v>
      </c>
      <c r="R10" s="201" t="n">
        <v>0.99</v>
      </c>
      <c r="S10" s="204" t="n">
        <v>35561.858641716</v>
      </c>
    </row>
    <row r="11" customFormat="false" ht="12.75" hidden="false" customHeight="true" outlineLevel="0" collapsed="false">
      <c r="A11" s="205"/>
      <c r="B11" s="209" t="s">
        <v>264</v>
      </c>
      <c r="C11" s="199" t="s">
        <v>193</v>
      </c>
      <c r="D11" s="200" t="s">
        <v>256</v>
      </c>
      <c r="E11" s="202"/>
      <c r="F11" s="201" t="n">
        <v>30168</v>
      </c>
      <c r="G11" s="201" t="n">
        <v>45846</v>
      </c>
      <c r="H11" s="201" t="s">
        <v>142</v>
      </c>
      <c r="I11" s="201" t="n">
        <v>-48</v>
      </c>
      <c r="J11" s="203" t="n">
        <v>-15630</v>
      </c>
      <c r="K11" s="201" t="n">
        <v>44</v>
      </c>
      <c r="L11" s="145" t="s">
        <v>170</v>
      </c>
      <c r="M11" s="203" t="n">
        <v>-687720</v>
      </c>
      <c r="N11" s="201" t="n">
        <v>18.9</v>
      </c>
      <c r="O11" s="203" t="n">
        <v>-12997.908</v>
      </c>
      <c r="P11" s="201" t="n">
        <v>0</v>
      </c>
      <c r="Q11" s="203" t="n">
        <v>-12997.908</v>
      </c>
      <c r="R11" s="201" t="n">
        <v>0.99</v>
      </c>
      <c r="S11" s="204" t="n">
        <v>-47182.40604</v>
      </c>
    </row>
    <row r="12" customFormat="false" ht="12.75" hidden="false" customHeight="true" outlineLevel="0" collapsed="false">
      <c r="A12" s="64"/>
      <c r="B12" s="206" t="s">
        <v>259</v>
      </c>
      <c r="C12" s="199" t="s">
        <v>192</v>
      </c>
      <c r="D12" s="207"/>
      <c r="E12" s="210"/>
      <c r="F12" s="201" t="n">
        <v>14080</v>
      </c>
      <c r="G12" s="201" t="n">
        <v>9597</v>
      </c>
      <c r="H12" s="201" t="n">
        <v>36052</v>
      </c>
      <c r="I12" s="201" t="n">
        <v>521</v>
      </c>
      <c r="J12" s="203" t="n">
        <v>-32090</v>
      </c>
      <c r="K12" s="201" t="n">
        <v>42.578013409486</v>
      </c>
      <c r="L12" s="145" t="s">
        <v>170</v>
      </c>
      <c r="M12" s="203" t="n">
        <v>-1366328.4503104</v>
      </c>
      <c r="N12" s="201" t="n">
        <v>19.5</v>
      </c>
      <c r="O12" s="203" t="n">
        <v>-26643.4047810529</v>
      </c>
      <c r="P12" s="201" t="n">
        <v>72.1422</v>
      </c>
      <c r="Q12" s="203" t="n">
        <v>-26715.5469810529</v>
      </c>
      <c r="R12" s="201" t="n">
        <v>0.99</v>
      </c>
      <c r="S12" s="204" t="n">
        <v>-96977.435541222</v>
      </c>
    </row>
    <row r="13" customFormat="false" ht="12.75" hidden="false" customHeight="true" outlineLevel="0" collapsed="false">
      <c r="A13" s="64"/>
      <c r="B13" s="206"/>
      <c r="C13" s="199" t="s">
        <v>265</v>
      </c>
      <c r="D13" s="207"/>
      <c r="E13" s="202"/>
      <c r="F13" s="201" t="n">
        <v>1948</v>
      </c>
      <c r="G13" s="201" t="n">
        <v>811</v>
      </c>
      <c r="H13" s="201" t="s">
        <v>142</v>
      </c>
      <c r="I13" s="201" t="n">
        <v>189</v>
      </c>
      <c r="J13" s="203" t="n">
        <v>948</v>
      </c>
      <c r="K13" s="201" t="n">
        <v>43.0424050632911</v>
      </c>
      <c r="L13" s="145" t="s">
        <v>170</v>
      </c>
      <c r="M13" s="203" t="n">
        <v>40804.2</v>
      </c>
      <c r="N13" s="201" t="n">
        <v>19.6</v>
      </c>
      <c r="O13" s="203" t="n">
        <v>799.76232</v>
      </c>
      <c r="P13" s="201" t="s">
        <v>257</v>
      </c>
      <c r="Q13" s="203" t="n">
        <v>799.76232</v>
      </c>
      <c r="R13" s="201" t="n">
        <v>0.99</v>
      </c>
      <c r="S13" s="204" t="n">
        <v>2903.1372216</v>
      </c>
    </row>
    <row r="14" customFormat="false" ht="12.75" hidden="false" customHeight="true" outlineLevel="0" collapsed="false">
      <c r="A14" s="64"/>
      <c r="B14" s="211"/>
      <c r="C14" s="199" t="s">
        <v>266</v>
      </c>
      <c r="D14" s="207"/>
      <c r="E14" s="202"/>
      <c r="F14" s="201" t="s">
        <v>142</v>
      </c>
      <c r="G14" s="201" t="s">
        <v>142</v>
      </c>
      <c r="H14" s="202"/>
      <c r="I14" s="201" t="s">
        <v>142</v>
      </c>
      <c r="J14" s="203" t="s">
        <v>142</v>
      </c>
      <c r="K14" s="201" t="s">
        <v>142</v>
      </c>
      <c r="L14" s="145" t="s">
        <v>170</v>
      </c>
      <c r="M14" s="203" t="s">
        <v>142</v>
      </c>
      <c r="N14" s="201" t="s">
        <v>257</v>
      </c>
      <c r="O14" s="203" t="s">
        <v>136</v>
      </c>
      <c r="P14" s="201" t="s">
        <v>257</v>
      </c>
      <c r="Q14" s="203" t="s">
        <v>136</v>
      </c>
      <c r="R14" s="201" t="n">
        <v>0.99</v>
      </c>
      <c r="S14" s="204" t="s">
        <v>136</v>
      </c>
    </row>
    <row r="15" customFormat="false" ht="12.75" hidden="false" customHeight="true" outlineLevel="0" collapsed="false">
      <c r="A15" s="64"/>
      <c r="B15" s="211"/>
      <c r="C15" s="199" t="s">
        <v>267</v>
      </c>
      <c r="D15" s="200" t="s">
        <v>256</v>
      </c>
      <c r="E15" s="202"/>
      <c r="F15" s="201" t="n">
        <v>67195</v>
      </c>
      <c r="G15" s="201" t="n">
        <v>58780</v>
      </c>
      <c r="H15" s="201" t="n">
        <v>7898</v>
      </c>
      <c r="I15" s="201" t="n">
        <v>2198</v>
      </c>
      <c r="J15" s="203" t="n">
        <v>-1681</v>
      </c>
      <c r="K15" s="201" t="n">
        <v>42.6</v>
      </c>
      <c r="L15" s="145" t="s">
        <v>170</v>
      </c>
      <c r="M15" s="203" t="n">
        <v>-71610.6</v>
      </c>
      <c r="N15" s="201" t="n">
        <v>20.2</v>
      </c>
      <c r="O15" s="203" t="n">
        <v>-1446.53412</v>
      </c>
      <c r="P15" s="212" t="n">
        <v>1720.17948</v>
      </c>
      <c r="Q15" s="203" t="n">
        <v>-3166.7136</v>
      </c>
      <c r="R15" s="201" t="n">
        <v>0.99</v>
      </c>
      <c r="S15" s="204" t="n">
        <v>-11495.170368</v>
      </c>
    </row>
    <row r="16" customFormat="false" ht="12.75" hidden="false" customHeight="true" outlineLevel="0" collapsed="false">
      <c r="A16" s="64"/>
      <c r="B16" s="211"/>
      <c r="C16" s="199" t="s">
        <v>268</v>
      </c>
      <c r="D16" s="200" t="s">
        <v>256</v>
      </c>
      <c r="E16" s="202"/>
      <c r="F16" s="201" t="n">
        <v>42719</v>
      </c>
      <c r="G16" s="201" t="n">
        <v>42105</v>
      </c>
      <c r="H16" s="201" t="n">
        <v>34025</v>
      </c>
      <c r="I16" s="201" t="n">
        <v>-150</v>
      </c>
      <c r="J16" s="203" t="n">
        <v>-33261</v>
      </c>
      <c r="K16" s="201" t="n">
        <v>40</v>
      </c>
      <c r="L16" s="145" t="s">
        <v>170</v>
      </c>
      <c r="M16" s="203" t="n">
        <v>-1330440</v>
      </c>
      <c r="N16" s="201" t="n">
        <v>21.1</v>
      </c>
      <c r="O16" s="203" t="n">
        <v>-28072.284</v>
      </c>
      <c r="P16" s="201" t="n">
        <v>328.316</v>
      </c>
      <c r="Q16" s="203" t="n">
        <v>-28400.6</v>
      </c>
      <c r="R16" s="201" t="n">
        <v>0.99</v>
      </c>
      <c r="S16" s="204" t="n">
        <v>-103094.178</v>
      </c>
    </row>
    <row r="17" customFormat="false" ht="12.75" hidden="false" customHeight="true" outlineLevel="0" collapsed="false">
      <c r="A17" s="64"/>
      <c r="B17" s="211"/>
      <c r="C17" s="199" t="s">
        <v>269</v>
      </c>
      <c r="D17" s="200" t="s">
        <v>256</v>
      </c>
      <c r="E17" s="202"/>
      <c r="F17" s="201" t="n">
        <v>10018</v>
      </c>
      <c r="G17" s="201" t="n">
        <v>6118</v>
      </c>
      <c r="H17" s="202"/>
      <c r="I17" s="201" t="n">
        <v>127</v>
      </c>
      <c r="J17" s="203" t="n">
        <v>3773</v>
      </c>
      <c r="K17" s="201" t="n">
        <v>45.9370485025179</v>
      </c>
      <c r="L17" s="145" t="s">
        <v>170</v>
      </c>
      <c r="M17" s="203" t="n">
        <v>173320.484</v>
      </c>
      <c r="N17" s="201" t="n">
        <v>17.2</v>
      </c>
      <c r="O17" s="203" t="n">
        <v>2981.1123248</v>
      </c>
      <c r="P17" s="203" t="n">
        <v>2635.10957056</v>
      </c>
      <c r="Q17" s="203" t="n">
        <v>346.002754239999</v>
      </c>
      <c r="R17" s="201" t="n">
        <v>0.99</v>
      </c>
      <c r="S17" s="204" t="n">
        <v>1255.9899978912</v>
      </c>
    </row>
    <row r="18" customFormat="false" ht="12.75" hidden="false" customHeight="true" outlineLevel="0" collapsed="false">
      <c r="A18" s="64"/>
      <c r="B18" s="211"/>
      <c r="C18" s="199" t="s">
        <v>270</v>
      </c>
      <c r="D18" s="200" t="s">
        <v>256</v>
      </c>
      <c r="E18" s="202"/>
      <c r="F18" s="201" t="n">
        <v>16</v>
      </c>
      <c r="G18" s="201" t="n">
        <v>5</v>
      </c>
      <c r="H18" s="202"/>
      <c r="I18" s="201" t="n">
        <v>1</v>
      </c>
      <c r="J18" s="203" t="n">
        <v>10</v>
      </c>
      <c r="K18" s="201" t="n">
        <v>50.7374285714286</v>
      </c>
      <c r="L18" s="145" t="s">
        <v>170</v>
      </c>
      <c r="M18" s="203" t="n">
        <v>507.374285714286</v>
      </c>
      <c r="N18" s="201" t="n">
        <v>16.8</v>
      </c>
      <c r="O18" s="203" t="n">
        <v>8.523888</v>
      </c>
      <c r="P18" s="203" t="n">
        <v>941.6068704</v>
      </c>
      <c r="Q18" s="203" t="n">
        <v>-933.0829824</v>
      </c>
      <c r="R18" s="201" t="n">
        <v>0.99</v>
      </c>
      <c r="S18" s="204" t="n">
        <v>-3387.091226112</v>
      </c>
    </row>
    <row r="19" customFormat="false" ht="12.75" hidden="false" customHeight="true" outlineLevel="0" collapsed="false">
      <c r="A19" s="213"/>
      <c r="B19" s="211"/>
      <c r="C19" s="199" t="s">
        <v>271</v>
      </c>
      <c r="D19" s="200" t="s">
        <v>256</v>
      </c>
      <c r="E19" s="202"/>
      <c r="F19" s="201" t="n">
        <v>27903</v>
      </c>
      <c r="G19" s="201" t="n">
        <v>18808</v>
      </c>
      <c r="H19" s="202"/>
      <c r="I19" s="201" t="n">
        <v>244</v>
      </c>
      <c r="J19" s="203" t="n">
        <v>8851</v>
      </c>
      <c r="K19" s="201" t="n">
        <v>43.999830527624</v>
      </c>
      <c r="L19" s="145" t="s">
        <v>170</v>
      </c>
      <c r="M19" s="203" t="n">
        <v>389442.5</v>
      </c>
      <c r="N19" s="201" t="n">
        <v>20</v>
      </c>
      <c r="O19" s="203" t="n">
        <v>7788.85</v>
      </c>
      <c r="P19" s="203" t="n">
        <v>27670.368</v>
      </c>
      <c r="Q19" s="203" t="n">
        <v>-19881.518</v>
      </c>
      <c r="R19" s="201" t="n">
        <v>0.99</v>
      </c>
      <c r="S19" s="204" t="n">
        <v>-72169.91034</v>
      </c>
    </row>
    <row r="20" customFormat="false" ht="12.75" hidden="false" customHeight="true" outlineLevel="0" collapsed="false">
      <c r="A20" s="213"/>
      <c r="B20" s="211"/>
      <c r="C20" s="199" t="s">
        <v>272</v>
      </c>
      <c r="D20" s="200" t="s">
        <v>256</v>
      </c>
      <c r="E20" s="202"/>
      <c r="F20" s="201" t="n">
        <v>3277</v>
      </c>
      <c r="G20" s="201" t="n">
        <v>3936</v>
      </c>
      <c r="H20" s="202"/>
      <c r="I20" s="201" t="n">
        <v>31</v>
      </c>
      <c r="J20" s="203" t="n">
        <v>-690</v>
      </c>
      <c r="K20" s="201" t="n">
        <v>40.9884403669725</v>
      </c>
      <c r="L20" s="145" t="s">
        <v>170</v>
      </c>
      <c r="M20" s="203" t="n">
        <v>-28282.023853211</v>
      </c>
      <c r="N20" s="201" t="n">
        <v>22</v>
      </c>
      <c r="O20" s="203" t="n">
        <v>-622.204524770642</v>
      </c>
      <c r="P20" s="203" t="n">
        <v>14120.975</v>
      </c>
      <c r="Q20" s="203" t="n">
        <v>-14743.1795247706</v>
      </c>
      <c r="R20" s="201" t="n">
        <v>0.99</v>
      </c>
      <c r="S20" s="204" t="n">
        <v>-53517.7416749174</v>
      </c>
    </row>
    <row r="21" customFormat="false" ht="12.75" hidden="false" customHeight="true" outlineLevel="0" collapsed="false">
      <c r="A21" s="64"/>
      <c r="B21" s="211"/>
      <c r="C21" s="199" t="s">
        <v>273</v>
      </c>
      <c r="D21" s="200" t="s">
        <v>256</v>
      </c>
      <c r="E21" s="202"/>
      <c r="F21" s="201" t="n">
        <v>3265</v>
      </c>
      <c r="G21" s="201" t="n">
        <v>4863</v>
      </c>
      <c r="H21" s="201" t="n">
        <v>336</v>
      </c>
      <c r="I21" s="201" t="n">
        <v>287</v>
      </c>
      <c r="J21" s="203" t="n">
        <v>-2221</v>
      </c>
      <c r="K21" s="201" t="n">
        <v>41.867923553719</v>
      </c>
      <c r="L21" s="145" t="s">
        <v>170</v>
      </c>
      <c r="M21" s="203" t="n">
        <v>-92988.6582128099</v>
      </c>
      <c r="N21" s="201" t="n">
        <v>20</v>
      </c>
      <c r="O21" s="203" t="n">
        <v>-1859.7731642562</v>
      </c>
      <c r="P21" s="203" t="n">
        <v>3315.204</v>
      </c>
      <c r="Q21" s="203" t="n">
        <v>-5174.9771642562</v>
      </c>
      <c r="R21" s="201" t="n">
        <v>0.99</v>
      </c>
      <c r="S21" s="204" t="n">
        <v>-18785.16710625</v>
      </c>
    </row>
    <row r="22" customFormat="false" ht="12.75" hidden="false" customHeight="true" outlineLevel="0" collapsed="false">
      <c r="A22" s="64"/>
      <c r="B22" s="211"/>
      <c r="C22" s="199" t="s">
        <v>274</v>
      </c>
      <c r="D22" s="200" t="s">
        <v>256</v>
      </c>
      <c r="E22" s="202"/>
      <c r="F22" s="201" t="n">
        <v>10383</v>
      </c>
      <c r="G22" s="201" t="n">
        <v>1261</v>
      </c>
      <c r="H22" s="202"/>
      <c r="I22" s="201" t="n">
        <v>514</v>
      </c>
      <c r="J22" s="203" t="n">
        <v>8608</v>
      </c>
      <c r="K22" s="201" t="n">
        <v>31.9996161710037</v>
      </c>
      <c r="L22" s="145" t="s">
        <v>170</v>
      </c>
      <c r="M22" s="203" t="n">
        <v>275452.696</v>
      </c>
      <c r="N22" s="201" t="n">
        <v>27.5</v>
      </c>
      <c r="O22" s="203" t="n">
        <v>7574.94914</v>
      </c>
      <c r="P22" s="201" t="n">
        <v>752.9368</v>
      </c>
      <c r="Q22" s="203" t="n">
        <v>6822.01234</v>
      </c>
      <c r="R22" s="201" t="n">
        <v>0.99</v>
      </c>
      <c r="S22" s="204" t="n">
        <v>24763.9047942</v>
      </c>
    </row>
    <row r="23" customFormat="false" ht="12.75" hidden="false" customHeight="true" outlineLevel="0" collapsed="false">
      <c r="A23" s="64"/>
      <c r="B23" s="211"/>
      <c r="C23" s="199" t="s">
        <v>275</v>
      </c>
      <c r="D23" s="200" t="s">
        <v>256</v>
      </c>
      <c r="E23" s="202"/>
      <c r="F23" s="201" t="n">
        <v>19785</v>
      </c>
      <c r="G23" s="201" t="n">
        <v>9262</v>
      </c>
      <c r="H23" s="202"/>
      <c r="I23" s="201" t="n">
        <v>-362</v>
      </c>
      <c r="J23" s="203" t="n">
        <v>10885</v>
      </c>
      <c r="K23" s="201" t="n">
        <v>42.3593150280484</v>
      </c>
      <c r="L23" s="145" t="s">
        <v>170</v>
      </c>
      <c r="M23" s="203" t="n">
        <v>461081.144080307</v>
      </c>
      <c r="N23" s="201" t="n">
        <v>20</v>
      </c>
      <c r="O23" s="203" t="n">
        <v>9221.62288160614</v>
      </c>
      <c r="P23" s="201" t="s">
        <v>257</v>
      </c>
      <c r="Q23" s="203" t="n">
        <v>9221.62288160614</v>
      </c>
      <c r="R23" s="201" t="n">
        <v>0.99</v>
      </c>
      <c r="S23" s="204" t="n">
        <v>33474.4910602303</v>
      </c>
    </row>
    <row r="24" customFormat="false" ht="12.75" hidden="false" customHeight="true" outlineLevel="0" collapsed="false">
      <c r="A24" s="214"/>
      <c r="B24" s="215"/>
      <c r="C24" s="199" t="s">
        <v>276</v>
      </c>
      <c r="D24" s="200" t="s">
        <v>256</v>
      </c>
      <c r="E24" s="202"/>
      <c r="F24" s="201" t="s">
        <v>142</v>
      </c>
      <c r="G24" s="201" t="s">
        <v>142</v>
      </c>
      <c r="H24" s="202"/>
      <c r="I24" s="201" t="s">
        <v>142</v>
      </c>
      <c r="J24" s="203" t="s">
        <v>142</v>
      </c>
      <c r="K24" s="201" t="s">
        <v>257</v>
      </c>
      <c r="L24" s="145" t="s">
        <v>170</v>
      </c>
      <c r="M24" s="203" t="s">
        <v>136</v>
      </c>
      <c r="N24" s="201" t="s">
        <v>257</v>
      </c>
      <c r="O24" s="203" t="s">
        <v>136</v>
      </c>
      <c r="P24" s="201" t="s">
        <v>257</v>
      </c>
      <c r="Q24" s="203" t="s">
        <v>136</v>
      </c>
      <c r="R24" s="201" t="s">
        <v>257</v>
      </c>
      <c r="S24" s="204" t="s">
        <v>136</v>
      </c>
    </row>
    <row r="25" customFormat="false" ht="12" hidden="false" customHeight="true" outlineLevel="0" collapsed="false">
      <c r="A25" s="216" t="s">
        <v>277</v>
      </c>
      <c r="B25" s="199"/>
      <c r="C25" s="199"/>
      <c r="D25" s="217"/>
      <c r="E25" s="202"/>
      <c r="F25" s="218"/>
      <c r="G25" s="218"/>
      <c r="H25" s="202"/>
      <c r="I25" s="218"/>
      <c r="J25" s="160"/>
      <c r="K25" s="218"/>
      <c r="L25" s="219"/>
      <c r="M25" s="203" t="n">
        <v>-63378.3639531543</v>
      </c>
      <c r="N25" s="218"/>
      <c r="O25" s="203" t="n">
        <v>-1267.56727906309</v>
      </c>
      <c r="P25" s="220" t="n">
        <v>2970.73419</v>
      </c>
      <c r="Q25" s="203" t="n">
        <v>-4238.30146906309</v>
      </c>
      <c r="R25" s="221"/>
      <c r="S25" s="204" t="n">
        <v>-15385.034332699</v>
      </c>
    </row>
    <row r="26" customFormat="false" ht="12.75" hidden="false" customHeight="true" outlineLevel="0" collapsed="false">
      <c r="A26" s="222" t="s">
        <v>117</v>
      </c>
      <c r="B26" s="223"/>
      <c r="C26" s="223"/>
      <c r="D26" s="224" t="s">
        <v>256</v>
      </c>
      <c r="E26" s="225" t="s">
        <v>142</v>
      </c>
      <c r="F26" s="220" t="n">
        <v>6158</v>
      </c>
      <c r="G26" s="220" t="n">
        <v>6554</v>
      </c>
      <c r="H26" s="225" t="n">
        <v>23</v>
      </c>
      <c r="I26" s="220" t="n">
        <v>1224</v>
      </c>
      <c r="J26" s="203" t="n">
        <v>-1643</v>
      </c>
      <c r="K26" s="220" t="n">
        <v>40.3533560274828</v>
      </c>
      <c r="L26" s="145" t="s">
        <v>170</v>
      </c>
      <c r="M26" s="203" t="n">
        <v>-66300.5639531543</v>
      </c>
      <c r="N26" s="220" t="n">
        <v>20</v>
      </c>
      <c r="O26" s="203" t="n">
        <v>-1326.01127906309</v>
      </c>
      <c r="P26" s="220" t="n">
        <v>2596.20919</v>
      </c>
      <c r="Q26" s="203" t="n">
        <v>-3922.22046906309</v>
      </c>
      <c r="R26" s="226" t="n">
        <v>0.99</v>
      </c>
      <c r="S26" s="204" t="n">
        <v>-14237.660302699</v>
      </c>
    </row>
    <row r="27" customFormat="false" ht="12.75" hidden="false" customHeight="true" outlineLevel="0" collapsed="false">
      <c r="A27" s="222" t="s">
        <v>278</v>
      </c>
      <c r="B27" s="223"/>
      <c r="C27" s="223"/>
      <c r="D27" s="224" t="s">
        <v>256</v>
      </c>
      <c r="E27" s="225" t="s">
        <v>142</v>
      </c>
      <c r="F27" s="220" t="n">
        <v>839</v>
      </c>
      <c r="G27" s="220" t="n">
        <v>744</v>
      </c>
      <c r="H27" s="225" t="s">
        <v>142</v>
      </c>
      <c r="I27" s="220" t="n">
        <v>28</v>
      </c>
      <c r="J27" s="203" t="n">
        <v>67</v>
      </c>
      <c r="K27" s="220" t="n">
        <v>43.6149253731343</v>
      </c>
      <c r="L27" s="145" t="s">
        <v>170</v>
      </c>
      <c r="M27" s="203" t="n">
        <v>2922.2</v>
      </c>
      <c r="N27" s="220" t="n">
        <v>20</v>
      </c>
      <c r="O27" s="203" t="n">
        <v>58.444</v>
      </c>
      <c r="P27" s="220" t="n">
        <v>374.525</v>
      </c>
      <c r="Q27" s="203" t="n">
        <v>-316.081</v>
      </c>
      <c r="R27" s="226" t="n">
        <v>0.99</v>
      </c>
      <c r="S27" s="204" t="n">
        <v>-1147.37403</v>
      </c>
    </row>
    <row r="28" customFormat="false" ht="12" hidden="false" customHeight="true" outlineLevel="0" collapsed="false">
      <c r="A28" s="227" t="s">
        <v>279</v>
      </c>
      <c r="B28" s="228"/>
      <c r="C28" s="228"/>
      <c r="D28" s="217"/>
      <c r="E28" s="218"/>
      <c r="F28" s="218"/>
      <c r="G28" s="218"/>
      <c r="H28" s="218"/>
      <c r="I28" s="218"/>
      <c r="J28" s="78"/>
      <c r="K28" s="202"/>
      <c r="L28" s="229"/>
      <c r="M28" s="76" t="n">
        <v>23401781.0300364</v>
      </c>
      <c r="N28" s="202"/>
      <c r="O28" s="76" t="n">
        <v>467908.754898463</v>
      </c>
      <c r="P28" s="212" t="n">
        <v>54527.57211096</v>
      </c>
      <c r="Q28" s="76" t="n">
        <v>413381.182787503</v>
      </c>
      <c r="R28" s="230"/>
      <c r="S28" s="204" t="n">
        <v>1500573.69351864</v>
      </c>
    </row>
    <row r="29" customFormat="false" ht="12.75" hidden="false" customHeight="true" outlineLevel="0" collapsed="false">
      <c r="A29" s="231" t="s">
        <v>280</v>
      </c>
      <c r="B29" s="209" t="s">
        <v>254</v>
      </c>
      <c r="C29" s="199" t="s">
        <v>281</v>
      </c>
      <c r="D29" s="207"/>
      <c r="E29" s="201" t="n">
        <v>47</v>
      </c>
      <c r="F29" s="201" t="n">
        <v>171</v>
      </c>
      <c r="G29" s="201" t="n">
        <v>87</v>
      </c>
      <c r="H29" s="202"/>
      <c r="I29" s="201" t="n">
        <v>-80</v>
      </c>
      <c r="J29" s="203" t="n">
        <v>211</v>
      </c>
      <c r="K29" s="201" t="n">
        <v>28.355237804878</v>
      </c>
      <c r="L29" s="145" t="s">
        <v>170</v>
      </c>
      <c r="M29" s="203" t="n">
        <v>5982.95517682927</v>
      </c>
      <c r="N29" s="201" t="n">
        <v>26.8</v>
      </c>
      <c r="O29" s="203" t="n">
        <v>160.343198739024</v>
      </c>
      <c r="P29" s="201" t="s">
        <v>257</v>
      </c>
      <c r="Q29" s="203" t="n">
        <v>160.343198739024</v>
      </c>
      <c r="R29" s="201" t="n">
        <v>0.98</v>
      </c>
      <c r="S29" s="204" t="n">
        <v>576.166560802228</v>
      </c>
    </row>
    <row r="30" customFormat="false" ht="12.75" hidden="false" customHeight="true" outlineLevel="0" collapsed="false">
      <c r="A30" s="64" t="s">
        <v>258</v>
      </c>
      <c r="B30" s="211" t="s">
        <v>259</v>
      </c>
      <c r="C30" s="199" t="s">
        <v>282</v>
      </c>
      <c r="D30" s="207"/>
      <c r="E30" s="201" t="n">
        <v>19117</v>
      </c>
      <c r="F30" s="201" t="n">
        <v>44545</v>
      </c>
      <c r="G30" s="201" t="n">
        <v>1030</v>
      </c>
      <c r="H30" s="202"/>
      <c r="I30" s="201" t="n">
        <v>-940</v>
      </c>
      <c r="J30" s="203" t="n">
        <v>63572</v>
      </c>
      <c r="K30" s="201" t="n">
        <v>29.4462996602278</v>
      </c>
      <c r="L30" s="145" t="s">
        <v>170</v>
      </c>
      <c r="M30" s="203" t="n">
        <v>1871960.162</v>
      </c>
      <c r="N30" s="201" t="n">
        <v>25.8</v>
      </c>
      <c r="O30" s="203" t="n">
        <v>48296.5721796</v>
      </c>
      <c r="P30" s="212" t="n">
        <v>881.0595375</v>
      </c>
      <c r="Q30" s="203" t="n">
        <v>47415.5126421</v>
      </c>
      <c r="R30" s="201" t="n">
        <v>0.98</v>
      </c>
      <c r="S30" s="204" t="n">
        <v>170379.742093946</v>
      </c>
    </row>
    <row r="31" customFormat="false" ht="12.75" hidden="false" customHeight="true" outlineLevel="0" collapsed="false">
      <c r="A31" s="64"/>
      <c r="B31" s="211"/>
      <c r="C31" s="199" t="s">
        <v>283</v>
      </c>
      <c r="D31" s="200" t="s">
        <v>256</v>
      </c>
      <c r="E31" s="201" t="n">
        <v>63342</v>
      </c>
      <c r="F31" s="201" t="n">
        <v>128728</v>
      </c>
      <c r="G31" s="201" t="n">
        <v>11029</v>
      </c>
      <c r="H31" s="201" t="s">
        <v>142</v>
      </c>
      <c r="I31" s="201" t="n">
        <v>-7620</v>
      </c>
      <c r="J31" s="203" t="n">
        <v>188661</v>
      </c>
      <c r="K31" s="201" t="n">
        <v>25.0529177975429</v>
      </c>
      <c r="L31" s="145" t="s">
        <v>170</v>
      </c>
      <c r="M31" s="203" t="n">
        <v>4726508.52460224</v>
      </c>
      <c r="N31" s="201" t="n">
        <v>25.8</v>
      </c>
      <c r="O31" s="203" t="n">
        <v>121943.919934738</v>
      </c>
      <c r="P31" s="201" t="s">
        <v>257</v>
      </c>
      <c r="Q31" s="203" t="n">
        <v>121943.919934738</v>
      </c>
      <c r="R31" s="201" t="n">
        <v>0.98</v>
      </c>
      <c r="S31" s="204" t="n">
        <v>438185.152298824</v>
      </c>
    </row>
    <row r="32" customFormat="false" ht="12.75" hidden="false" customHeight="true" outlineLevel="0" collapsed="false">
      <c r="A32" s="64"/>
      <c r="B32" s="211"/>
      <c r="C32" s="199" t="s">
        <v>284</v>
      </c>
      <c r="D32" s="207"/>
      <c r="E32" s="201" t="n">
        <v>3630</v>
      </c>
      <c r="F32" s="201" t="n">
        <v>38</v>
      </c>
      <c r="G32" s="201" t="n">
        <v>61</v>
      </c>
      <c r="H32" s="201" t="s">
        <v>142</v>
      </c>
      <c r="I32" s="201" t="n">
        <v>-880</v>
      </c>
      <c r="J32" s="203" t="n">
        <v>4487</v>
      </c>
      <c r="K32" s="201" t="n">
        <v>13.1325575894694</v>
      </c>
      <c r="L32" s="145" t="s">
        <v>170</v>
      </c>
      <c r="M32" s="203" t="n">
        <v>58925.785903949</v>
      </c>
      <c r="N32" s="201" t="n">
        <v>26.2</v>
      </c>
      <c r="O32" s="203" t="n">
        <v>1543.85559068346</v>
      </c>
      <c r="P32" s="201" t="s">
        <v>257</v>
      </c>
      <c r="Q32" s="203" t="n">
        <v>1543.85559068346</v>
      </c>
      <c r="R32" s="201" t="n">
        <v>0.98</v>
      </c>
      <c r="S32" s="204" t="n">
        <v>5547.58775585591</v>
      </c>
    </row>
    <row r="33" customFormat="false" ht="12.75" hidden="false" customHeight="true" outlineLevel="0" collapsed="false">
      <c r="A33" s="64"/>
      <c r="B33" s="211"/>
      <c r="C33" s="199" t="s">
        <v>285</v>
      </c>
      <c r="D33" s="200" t="s">
        <v>256</v>
      </c>
      <c r="E33" s="201" t="n">
        <v>241661</v>
      </c>
      <c r="F33" s="201" t="n">
        <v>2179</v>
      </c>
      <c r="G33" s="201" t="n">
        <v>25</v>
      </c>
      <c r="H33" s="202"/>
      <c r="I33" s="201" t="n">
        <v>-1123</v>
      </c>
      <c r="J33" s="203" t="n">
        <v>244938</v>
      </c>
      <c r="K33" s="201" t="n">
        <v>8.12065797467114</v>
      </c>
      <c r="L33" s="145" t="s">
        <v>170</v>
      </c>
      <c r="M33" s="203" t="n">
        <v>1989057.723</v>
      </c>
      <c r="N33" s="201" t="n">
        <v>27.6</v>
      </c>
      <c r="O33" s="203" t="n">
        <v>54897.9931548</v>
      </c>
      <c r="P33" s="201" t="s">
        <v>257</v>
      </c>
      <c r="Q33" s="203" t="n">
        <v>54897.9931548</v>
      </c>
      <c r="R33" s="201" t="n">
        <v>0.98</v>
      </c>
      <c r="S33" s="204" t="n">
        <v>197266.788736248</v>
      </c>
    </row>
    <row r="34" customFormat="false" ht="12.75" hidden="false" customHeight="true" outlineLevel="0" collapsed="false">
      <c r="A34" s="64"/>
      <c r="B34" s="211"/>
      <c r="C34" s="199" t="s">
        <v>286</v>
      </c>
      <c r="D34" s="207"/>
      <c r="E34" s="201" t="s">
        <v>142</v>
      </c>
      <c r="F34" s="201" t="s">
        <v>142</v>
      </c>
      <c r="G34" s="201" t="s">
        <v>142</v>
      </c>
      <c r="H34" s="202"/>
      <c r="I34" s="201" t="s">
        <v>142</v>
      </c>
      <c r="J34" s="203" t="s">
        <v>142</v>
      </c>
      <c r="K34" s="201" t="s">
        <v>257</v>
      </c>
      <c r="L34" s="145" t="s">
        <v>170</v>
      </c>
      <c r="M34" s="203" t="s">
        <v>136</v>
      </c>
      <c r="N34" s="201" t="s">
        <v>257</v>
      </c>
      <c r="O34" s="203" t="s">
        <v>136</v>
      </c>
      <c r="P34" s="201" t="s">
        <v>257</v>
      </c>
      <c r="Q34" s="203" t="s">
        <v>136</v>
      </c>
      <c r="R34" s="201" t="n">
        <v>0.98</v>
      </c>
      <c r="S34" s="204" t="s">
        <v>136</v>
      </c>
    </row>
    <row r="35" customFormat="false" ht="12.75" hidden="false" customHeight="true" outlineLevel="0" collapsed="false">
      <c r="A35" s="64"/>
      <c r="B35" s="215"/>
      <c r="C35" s="199" t="s">
        <v>287</v>
      </c>
      <c r="D35" s="207"/>
      <c r="E35" s="201" t="n">
        <v>9964</v>
      </c>
      <c r="F35" s="201" t="n">
        <v>232</v>
      </c>
      <c r="G35" s="201" t="n">
        <v>199</v>
      </c>
      <c r="H35" s="202"/>
      <c r="I35" s="201" t="n">
        <v>-839</v>
      </c>
      <c r="J35" s="203" t="n">
        <v>10836</v>
      </c>
      <c r="K35" s="201" t="n">
        <v>9.70810852713178</v>
      </c>
      <c r="L35" s="145" t="s">
        <v>170</v>
      </c>
      <c r="M35" s="203" t="n">
        <v>105197.064</v>
      </c>
      <c r="N35" s="201" t="n">
        <v>28.9</v>
      </c>
      <c r="O35" s="203" t="n">
        <v>3040.1951496</v>
      </c>
      <c r="P35" s="201" t="s">
        <v>257</v>
      </c>
      <c r="Q35" s="203" t="n">
        <v>3040.1951496</v>
      </c>
      <c r="R35" s="201" t="n">
        <v>0.98</v>
      </c>
      <c r="S35" s="204" t="n">
        <v>10924.434570896</v>
      </c>
    </row>
    <row r="36" customFormat="false" ht="12.75" hidden="false" customHeight="true" outlineLevel="0" collapsed="false">
      <c r="A36" s="64"/>
      <c r="B36" s="209" t="s">
        <v>288</v>
      </c>
      <c r="C36" s="228" t="s">
        <v>289</v>
      </c>
      <c r="D36" s="207"/>
      <c r="E36" s="202"/>
      <c r="F36" s="201" t="n">
        <v>424</v>
      </c>
      <c r="G36" s="201" t="n">
        <v>644</v>
      </c>
      <c r="H36" s="202"/>
      <c r="I36" s="201" t="n">
        <v>-94</v>
      </c>
      <c r="J36" s="203" t="n">
        <v>-126</v>
      </c>
      <c r="K36" s="201" t="n">
        <v>20</v>
      </c>
      <c r="L36" s="145" t="s">
        <v>170</v>
      </c>
      <c r="M36" s="203" t="n">
        <v>-2520</v>
      </c>
      <c r="N36" s="201" t="n">
        <v>25.8</v>
      </c>
      <c r="O36" s="203" t="n">
        <v>-65.016</v>
      </c>
      <c r="P36" s="201" t="s">
        <v>257</v>
      </c>
      <c r="Q36" s="203" t="n">
        <v>-65.016</v>
      </c>
      <c r="R36" s="201" t="n">
        <v>0.98</v>
      </c>
      <c r="S36" s="204" t="n">
        <v>-233.62416</v>
      </c>
    </row>
    <row r="37" customFormat="false" ht="12.75" hidden="false" customHeight="true" outlineLevel="0" collapsed="false">
      <c r="A37" s="214"/>
      <c r="B37" s="215" t="s">
        <v>259</v>
      </c>
      <c r="C37" s="199" t="s">
        <v>290</v>
      </c>
      <c r="D37" s="200" t="s">
        <v>256</v>
      </c>
      <c r="E37" s="202"/>
      <c r="F37" s="201" t="n">
        <v>12047</v>
      </c>
      <c r="G37" s="201" t="n">
        <v>2999</v>
      </c>
      <c r="H37" s="202"/>
      <c r="I37" s="201" t="n">
        <v>-239</v>
      </c>
      <c r="J37" s="203" t="n">
        <v>9287</v>
      </c>
      <c r="K37" s="201" t="n">
        <v>28.5</v>
      </c>
      <c r="L37" s="145" t="s">
        <v>170</v>
      </c>
      <c r="M37" s="203" t="n">
        <v>264679.5</v>
      </c>
      <c r="N37" s="201" t="n">
        <v>29.5</v>
      </c>
      <c r="O37" s="203" t="n">
        <v>7808.04525</v>
      </c>
      <c r="P37" s="201" t="s">
        <v>257</v>
      </c>
      <c r="Q37" s="203" t="n">
        <v>7808.04525</v>
      </c>
      <c r="R37" s="201" t="n">
        <v>0.98</v>
      </c>
      <c r="S37" s="204" t="n">
        <v>28056.909265</v>
      </c>
    </row>
    <row r="38" customFormat="false" ht="12" hidden="false" customHeight="true" outlineLevel="0" collapsed="false">
      <c r="A38" s="216" t="s">
        <v>291</v>
      </c>
      <c r="B38" s="199"/>
      <c r="C38" s="199"/>
      <c r="D38" s="217"/>
      <c r="E38" s="202"/>
      <c r="F38" s="218"/>
      <c r="G38" s="218"/>
      <c r="H38" s="202"/>
      <c r="I38" s="218"/>
      <c r="J38" s="160"/>
      <c r="K38" s="218"/>
      <c r="L38" s="219"/>
      <c r="M38" s="203" t="s">
        <v>257</v>
      </c>
      <c r="N38" s="218"/>
      <c r="O38" s="203" t="s">
        <v>257</v>
      </c>
      <c r="P38" s="203" t="s">
        <v>257</v>
      </c>
      <c r="Q38" s="203" t="s">
        <v>257</v>
      </c>
      <c r="R38" s="218"/>
      <c r="S38" s="204" t="s">
        <v>257</v>
      </c>
    </row>
    <row r="39" customFormat="false" ht="12" hidden="false" customHeight="true" outlineLevel="0" collapsed="false">
      <c r="A39" s="227" t="s">
        <v>292</v>
      </c>
      <c r="B39" s="228"/>
      <c r="C39" s="228"/>
      <c r="D39" s="217"/>
      <c r="E39" s="218"/>
      <c r="F39" s="218"/>
      <c r="G39" s="218"/>
      <c r="H39" s="218"/>
      <c r="I39" s="218"/>
      <c r="J39" s="160"/>
      <c r="K39" s="202"/>
      <c r="L39" s="229"/>
      <c r="M39" s="203" t="n">
        <v>9019791.71468302</v>
      </c>
      <c r="N39" s="202"/>
      <c r="O39" s="203" t="n">
        <v>237625.90845816</v>
      </c>
      <c r="P39" s="203" t="n">
        <v>881.0595375</v>
      </c>
      <c r="Q39" s="203" t="n">
        <v>236744.84892066</v>
      </c>
      <c r="R39" s="202"/>
      <c r="S39" s="124" t="n">
        <v>850703.157121572</v>
      </c>
    </row>
    <row r="40" customFormat="false" ht="12.75" hidden="false" customHeight="true" outlineLevel="0" collapsed="false">
      <c r="A40" s="227" t="s">
        <v>293</v>
      </c>
      <c r="B40" s="232"/>
      <c r="C40" s="233" t="s">
        <v>294</v>
      </c>
      <c r="D40" s="200" t="s">
        <v>295</v>
      </c>
      <c r="E40" s="201" t="n">
        <v>8874389</v>
      </c>
      <c r="F40" s="201" t="n">
        <v>9498031</v>
      </c>
      <c r="G40" s="201" t="n">
        <v>2271591</v>
      </c>
      <c r="H40" s="202"/>
      <c r="I40" s="201" t="n">
        <v>304847</v>
      </c>
      <c r="J40" s="203" t="n">
        <v>15795982</v>
      </c>
      <c r="K40" s="201" t="n">
        <v>0.9</v>
      </c>
      <c r="L40" s="145" t="s">
        <v>170</v>
      </c>
      <c r="M40" s="203" t="n">
        <v>14216383.8</v>
      </c>
      <c r="N40" s="201" t="n">
        <v>15.3</v>
      </c>
      <c r="O40" s="203" t="n">
        <v>217510.67214</v>
      </c>
      <c r="P40" s="203" t="n">
        <v>3617.46162</v>
      </c>
      <c r="Q40" s="203" t="n">
        <v>213893.21052</v>
      </c>
      <c r="R40" s="201" t="n">
        <v>0.995</v>
      </c>
      <c r="S40" s="204" t="n">
        <v>780353.7297138</v>
      </c>
    </row>
    <row r="41" customFormat="false" ht="12" hidden="false" customHeight="true" outlineLevel="0" collapsed="false">
      <c r="A41" s="234" t="s">
        <v>296</v>
      </c>
      <c r="B41" s="234"/>
      <c r="C41" s="234"/>
      <c r="D41" s="235"/>
      <c r="E41" s="236"/>
      <c r="F41" s="236"/>
      <c r="G41" s="236"/>
      <c r="H41" s="237"/>
      <c r="I41" s="236"/>
      <c r="J41" s="78"/>
      <c r="K41" s="236"/>
      <c r="L41" s="238"/>
      <c r="M41" s="76" t="s">
        <v>257</v>
      </c>
      <c r="N41" s="236"/>
      <c r="O41" s="76" t="s">
        <v>257</v>
      </c>
      <c r="P41" s="76" t="s">
        <v>257</v>
      </c>
      <c r="Q41" s="76" t="s">
        <v>257</v>
      </c>
      <c r="R41" s="236"/>
      <c r="S41" s="204" t="s">
        <v>257</v>
      </c>
    </row>
    <row r="42" customFormat="false" ht="12" hidden="false" customHeight="true" outlineLevel="0" collapsed="false">
      <c r="A42" s="234" t="s">
        <v>297</v>
      </c>
      <c r="B42" s="234"/>
      <c r="C42" s="234"/>
      <c r="D42" s="235"/>
      <c r="E42" s="236"/>
      <c r="F42" s="236"/>
      <c r="G42" s="236"/>
      <c r="H42" s="237"/>
      <c r="I42" s="236"/>
      <c r="J42" s="78"/>
      <c r="K42" s="236"/>
      <c r="L42" s="239"/>
      <c r="M42" s="76" t="n">
        <v>14216383.8</v>
      </c>
      <c r="N42" s="236"/>
      <c r="O42" s="76" t="n">
        <v>217510.67214</v>
      </c>
      <c r="P42" s="76" t="n">
        <v>3617.46162</v>
      </c>
      <c r="Q42" s="76" t="n">
        <v>213893.21052</v>
      </c>
      <c r="R42" s="236"/>
      <c r="S42" s="204" t="n">
        <v>780353.7297138</v>
      </c>
    </row>
    <row r="43" customFormat="false" ht="13.5" hidden="false" customHeight="true" outlineLevel="0" collapsed="false">
      <c r="A43" s="240" t="s">
        <v>298</v>
      </c>
      <c r="B43" s="241"/>
      <c r="C43" s="241"/>
      <c r="D43" s="242"/>
      <c r="E43" s="242"/>
      <c r="F43" s="242"/>
      <c r="G43" s="242"/>
      <c r="H43" s="242"/>
      <c r="I43" s="242"/>
      <c r="J43" s="243"/>
      <c r="K43" s="244"/>
      <c r="L43" s="245"/>
      <c r="M43" s="105" t="n">
        <v>46637956.5447195</v>
      </c>
      <c r="N43" s="246"/>
      <c r="O43" s="105" t="n">
        <v>923045.335496624</v>
      </c>
      <c r="P43" s="105" t="n">
        <v>59026.09326846</v>
      </c>
      <c r="Q43" s="105" t="n">
        <v>864019.242228164</v>
      </c>
      <c r="R43" s="246"/>
      <c r="S43" s="247" t="n">
        <v>3131630.58035401</v>
      </c>
    </row>
    <row r="44" customFormat="false" ht="12" hidden="false" customHeight="true" outlineLevel="0" collapsed="false">
      <c r="A44" s="216" t="s">
        <v>299</v>
      </c>
      <c r="B44" s="199"/>
      <c r="C44" s="199"/>
      <c r="D44" s="202"/>
      <c r="E44" s="202"/>
      <c r="F44" s="202"/>
      <c r="G44" s="202"/>
      <c r="H44" s="202"/>
      <c r="I44" s="202"/>
      <c r="J44" s="229"/>
      <c r="K44" s="202"/>
      <c r="L44" s="229"/>
      <c r="M44" s="203" t="s">
        <v>300</v>
      </c>
      <c r="N44" s="202"/>
      <c r="O44" s="203" t="s">
        <v>300</v>
      </c>
      <c r="P44" s="203" t="s">
        <v>301</v>
      </c>
      <c r="Q44" s="203" t="s">
        <v>300</v>
      </c>
      <c r="R44" s="202"/>
      <c r="S44" s="204" t="s">
        <v>300</v>
      </c>
    </row>
    <row r="45" customFormat="false" ht="12.75" hidden="false" customHeight="true" outlineLevel="0" collapsed="false">
      <c r="A45" s="248"/>
      <c r="B45" s="249"/>
      <c r="C45" s="233" t="s">
        <v>302</v>
      </c>
      <c r="D45" s="207"/>
      <c r="E45" s="201" t="s">
        <v>301</v>
      </c>
      <c r="F45" s="201" t="s">
        <v>301</v>
      </c>
      <c r="G45" s="201" t="s">
        <v>301</v>
      </c>
      <c r="H45" s="202"/>
      <c r="I45" s="201" t="s">
        <v>301</v>
      </c>
      <c r="J45" s="203" t="s">
        <v>301</v>
      </c>
      <c r="K45" s="201" t="s">
        <v>257</v>
      </c>
      <c r="L45" s="145" t="s">
        <v>170</v>
      </c>
      <c r="M45" s="203" t="s">
        <v>300</v>
      </c>
      <c r="N45" s="201" t="s">
        <v>257</v>
      </c>
      <c r="O45" s="203" t="s">
        <v>300</v>
      </c>
      <c r="P45" s="201" t="s">
        <v>301</v>
      </c>
      <c r="Q45" s="203" t="s">
        <v>300</v>
      </c>
      <c r="R45" s="201" t="s">
        <v>257</v>
      </c>
      <c r="S45" s="204" t="s">
        <v>300</v>
      </c>
    </row>
    <row r="46" customFormat="false" ht="12.75" hidden="false" customHeight="true" outlineLevel="0" collapsed="false">
      <c r="A46" s="250"/>
      <c r="B46" s="251"/>
      <c r="C46" s="252" t="s">
        <v>303</v>
      </c>
      <c r="D46" s="207"/>
      <c r="E46" s="201" t="s">
        <v>301</v>
      </c>
      <c r="F46" s="201" t="s">
        <v>301</v>
      </c>
      <c r="G46" s="201" t="s">
        <v>301</v>
      </c>
      <c r="H46" s="202"/>
      <c r="I46" s="201" t="s">
        <v>301</v>
      </c>
      <c r="J46" s="203" t="s">
        <v>301</v>
      </c>
      <c r="K46" s="201" t="s">
        <v>257</v>
      </c>
      <c r="L46" s="145" t="s">
        <v>170</v>
      </c>
      <c r="M46" s="203" t="s">
        <v>300</v>
      </c>
      <c r="N46" s="201" t="s">
        <v>257</v>
      </c>
      <c r="O46" s="203" t="s">
        <v>300</v>
      </c>
      <c r="P46" s="201" t="s">
        <v>301</v>
      </c>
      <c r="Q46" s="203" t="s">
        <v>300</v>
      </c>
      <c r="R46" s="201" t="s">
        <v>257</v>
      </c>
      <c r="S46" s="204" t="s">
        <v>300</v>
      </c>
    </row>
    <row r="47" customFormat="false" ht="12.75" hidden="false" customHeight="true" outlineLevel="0" collapsed="false">
      <c r="A47" s="253"/>
      <c r="B47" s="254"/>
      <c r="C47" s="255" t="s">
        <v>304</v>
      </c>
      <c r="D47" s="256"/>
      <c r="E47" s="257" t="s">
        <v>301</v>
      </c>
      <c r="F47" s="257" t="s">
        <v>301</v>
      </c>
      <c r="G47" s="257" t="s">
        <v>301</v>
      </c>
      <c r="H47" s="258"/>
      <c r="I47" s="257" t="s">
        <v>301</v>
      </c>
      <c r="J47" s="105" t="s">
        <v>301</v>
      </c>
      <c r="K47" s="257" t="s">
        <v>257</v>
      </c>
      <c r="L47" s="259" t="s">
        <v>170</v>
      </c>
      <c r="M47" s="105" t="s">
        <v>300</v>
      </c>
      <c r="N47" s="260" t="s">
        <v>257</v>
      </c>
      <c r="O47" s="105" t="s">
        <v>300</v>
      </c>
      <c r="P47" s="260" t="s">
        <v>301</v>
      </c>
      <c r="Q47" s="105" t="s">
        <v>300</v>
      </c>
      <c r="R47" s="260" t="s">
        <v>257</v>
      </c>
      <c r="S47" s="247" t="s">
        <v>300</v>
      </c>
    </row>
    <row r="48" customFormat="false" ht="12" hidden="false" customHeight="true" outlineLevel="0" collapsed="false"/>
    <row r="49" customFormat="false" ht="13.5" hidden="false" customHeight="true" outlineLevel="0" collapsed="false">
      <c r="A49" s="261" t="s">
        <v>305</v>
      </c>
    </row>
    <row r="50" customFormat="false" ht="13.5" hidden="false" customHeight="true" outlineLevel="0" collapsed="false">
      <c r="A50" s="262" t="s">
        <v>306</v>
      </c>
    </row>
    <row r="51" customFormat="false" ht="13.5" hidden="false" customHeight="true" outlineLevel="0" collapsed="false">
      <c r="A51" s="262" t="s">
        <v>307</v>
      </c>
    </row>
    <row r="52" customFormat="false" ht="13.5" hidden="false" customHeight="true" outlineLevel="0" collapsed="false"/>
    <row r="53" customFormat="false" ht="12" hidden="false" customHeight="true" outlineLevel="0" collapsed="false">
      <c r="A53" s="263" t="s">
        <v>154</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08</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09</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4" t="s">
        <v>2538</v>
      </c>
      <c r="B1" s="2202"/>
      <c r="C1" s="2202"/>
      <c r="D1" s="2202"/>
      <c r="E1" s="2202"/>
      <c r="F1" s="2200"/>
      <c r="G1" s="110" t="s">
        <v>91</v>
      </c>
    </row>
    <row r="2" customFormat="false" ht="15.75" hidden="false" customHeight="true" outlineLevel="0" collapsed="false">
      <c r="A2" s="634" t="s">
        <v>224</v>
      </c>
      <c r="B2" s="2200"/>
      <c r="C2" s="2200"/>
      <c r="D2" s="2200"/>
      <c r="E2" s="2200"/>
      <c r="F2" s="2200"/>
      <c r="G2" s="110" t="s">
        <v>93</v>
      </c>
    </row>
    <row r="3" customFormat="false" ht="15.75" hidden="false" customHeight="true" outlineLevel="0" collapsed="false">
      <c r="A3" s="634"/>
      <c r="B3" s="2200"/>
      <c r="C3" s="2200"/>
      <c r="D3" s="2200"/>
      <c r="E3" s="2200"/>
      <c r="F3" s="2200"/>
      <c r="G3" s="110" t="s">
        <v>94</v>
      </c>
    </row>
    <row r="4" customFormat="false" ht="12.75" hidden="false" customHeight="true" outlineLevel="0" collapsed="false">
      <c r="A4" s="2201"/>
      <c r="B4" s="2200"/>
      <c r="C4" s="2200"/>
      <c r="D4" s="2200"/>
      <c r="E4" s="2200"/>
      <c r="F4" s="2200"/>
      <c r="G4" s="523"/>
    </row>
    <row r="5" customFormat="false" ht="20.25" hidden="false" customHeight="true" outlineLevel="0" collapsed="false">
      <c r="A5" s="2221" t="s">
        <v>2539</v>
      </c>
      <c r="B5" s="2221"/>
      <c r="C5" s="2221"/>
      <c r="D5" s="2221"/>
      <c r="E5" s="2221"/>
      <c r="F5" s="2221"/>
      <c r="G5" s="2221"/>
    </row>
    <row r="6" customFormat="false" ht="45" hidden="false" customHeight="true" outlineLevel="0" collapsed="false">
      <c r="A6" s="2222" t="s">
        <v>1903</v>
      </c>
      <c r="B6" s="2223" t="s">
        <v>2540</v>
      </c>
      <c r="C6" s="2223" t="s">
        <v>2541</v>
      </c>
      <c r="D6" s="2223" t="s">
        <v>2542</v>
      </c>
      <c r="E6" s="2223" t="s">
        <v>2543</v>
      </c>
      <c r="F6" s="2223" t="s">
        <v>2544</v>
      </c>
      <c r="G6" s="2208" t="s">
        <v>2401</v>
      </c>
    </row>
    <row r="7" customFormat="false" ht="12" hidden="false" customHeight="true" outlineLevel="0" collapsed="false">
      <c r="A7" s="31"/>
      <c r="B7" s="31"/>
      <c r="C7" s="31"/>
      <c r="D7" s="31"/>
      <c r="E7" s="31"/>
      <c r="F7" s="31"/>
      <c r="G7" s="31"/>
    </row>
    <row r="8" customFormat="false" ht="29.25" hidden="false" customHeight="true" outlineLevel="0" collapsed="false">
      <c r="A8" s="2234" t="s">
        <v>2545</v>
      </c>
      <c r="B8" s="2234"/>
      <c r="C8" s="2234"/>
      <c r="D8" s="2234"/>
      <c r="E8" s="2234"/>
      <c r="F8" s="2234"/>
      <c r="G8" s="2234"/>
    </row>
    <row r="9" customFormat="false" ht="12.75" hidden="false" customHeight="true" outlineLevel="0" collapsed="false"/>
    <row r="10" customFormat="false" ht="12" hidden="false" customHeight="true" outlineLevel="0" collapsed="false">
      <c r="A10" s="2235" t="s">
        <v>1898</v>
      </c>
      <c r="B10" s="2236"/>
      <c r="C10" s="2236"/>
      <c r="D10" s="2236"/>
      <c r="E10" s="2236"/>
      <c r="F10" s="2236"/>
      <c r="G10" s="2237"/>
    </row>
    <row r="11" customFormat="false" ht="33" hidden="false" customHeight="true" outlineLevel="0" collapsed="false">
      <c r="A11" s="2238" t="s">
        <v>2546</v>
      </c>
      <c r="B11" s="2238"/>
      <c r="C11" s="2238"/>
      <c r="D11" s="2238"/>
      <c r="E11" s="2238"/>
      <c r="F11" s="2238"/>
      <c r="G11" s="2238"/>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4" t="s">
        <v>2547</v>
      </c>
      <c r="B1" s="2202"/>
      <c r="K1" s="110" t="s">
        <v>91</v>
      </c>
    </row>
    <row r="2" customFormat="false" ht="15.75" hidden="false" customHeight="true" outlineLevel="0" collapsed="false">
      <c r="A2" s="634" t="s">
        <v>2548</v>
      </c>
      <c r="B2" s="2202"/>
      <c r="K2" s="110" t="s">
        <v>93</v>
      </c>
    </row>
    <row r="3" customFormat="false" ht="15.75" hidden="false" customHeight="true" outlineLevel="0" collapsed="false">
      <c r="A3" s="1484" t="s">
        <v>2549</v>
      </c>
      <c r="B3" s="2202"/>
      <c r="K3" s="110" t="s">
        <v>94</v>
      </c>
    </row>
    <row r="4" customFormat="false" ht="12.75" hidden="false" customHeight="true" outlineLevel="0" collapsed="false">
      <c r="A4" s="134"/>
      <c r="B4" s="134"/>
      <c r="C4" s="134"/>
    </row>
    <row r="5" customFormat="false" ht="53.25" hidden="false" customHeight="true" outlineLevel="0" collapsed="false">
      <c r="A5" s="2239" t="s">
        <v>95</v>
      </c>
      <c r="B5" s="2240" t="s">
        <v>2550</v>
      </c>
      <c r="C5" s="2240" t="s">
        <v>2551</v>
      </c>
      <c r="D5" s="2240" t="s">
        <v>2552</v>
      </c>
      <c r="E5" s="2240" t="s">
        <v>2553</v>
      </c>
      <c r="F5" s="2240" t="s">
        <v>2554</v>
      </c>
      <c r="G5" s="2240" t="s">
        <v>2555</v>
      </c>
      <c r="H5" s="2240" t="s">
        <v>2556</v>
      </c>
      <c r="I5" s="2240" t="s">
        <v>2557</v>
      </c>
      <c r="J5" s="2240" t="s">
        <v>2558</v>
      </c>
      <c r="K5" s="2240" t="s">
        <v>2559</v>
      </c>
      <c r="L5" s="16"/>
    </row>
    <row r="6" customFormat="false" ht="12.75" hidden="false" customHeight="true" outlineLevel="0" collapsed="false">
      <c r="A6" s="2239"/>
      <c r="B6" s="2241" t="s">
        <v>103</v>
      </c>
      <c r="C6" s="2241" t="s">
        <v>103</v>
      </c>
      <c r="D6" s="2241" t="s">
        <v>103</v>
      </c>
      <c r="E6" s="2241" t="s">
        <v>103</v>
      </c>
      <c r="F6" s="2241" t="s">
        <v>103</v>
      </c>
      <c r="G6" s="2241" t="s">
        <v>103</v>
      </c>
      <c r="H6" s="2241" t="s">
        <v>103</v>
      </c>
      <c r="I6" s="2241" t="s">
        <v>103</v>
      </c>
      <c r="J6" s="2241" t="s">
        <v>103</v>
      </c>
      <c r="K6" s="2241" t="s">
        <v>103</v>
      </c>
      <c r="L6" s="16"/>
    </row>
    <row r="7" customFormat="false" ht="13.5" hidden="false" customHeight="true" outlineLevel="0" collapsed="false">
      <c r="A7" s="2242" t="s">
        <v>2560</v>
      </c>
      <c r="B7" s="2243" t="n">
        <v>3156875.48803261</v>
      </c>
      <c r="C7" s="2243" t="n">
        <v>3190657.20172916</v>
      </c>
      <c r="D7" s="2243" t="n">
        <v>3122374.91339297</v>
      </c>
      <c r="E7" s="2243" t="n">
        <v>3071199.07517184</v>
      </c>
      <c r="F7" s="2243" t="n">
        <v>3064837.06158565</v>
      </c>
      <c r="G7" s="2243" t="n">
        <v>3097155.02120361</v>
      </c>
      <c r="H7" s="2243" t="n">
        <v>3178821.34173207</v>
      </c>
      <c r="I7" s="2243" t="n">
        <v>3119174.9304293</v>
      </c>
      <c r="J7" s="2243" t="n">
        <v>3168184.68341433</v>
      </c>
      <c r="K7" s="2243" t="n">
        <v>3146197.67161357</v>
      </c>
      <c r="L7" s="16"/>
    </row>
    <row r="8" customFormat="false" ht="12.75" hidden="false" customHeight="true" outlineLevel="0" collapsed="false">
      <c r="A8" s="2244" t="s">
        <v>1676</v>
      </c>
      <c r="B8" s="2245" t="n">
        <v>3136785.32760052</v>
      </c>
      <c r="C8" s="2245" t="n">
        <v>3170557.39024868</v>
      </c>
      <c r="D8" s="2245" t="n">
        <v>3101796.70977922</v>
      </c>
      <c r="E8" s="2245" t="n">
        <v>3050376.08092294</v>
      </c>
      <c r="F8" s="2245" t="n">
        <v>3043306.68184365</v>
      </c>
      <c r="G8" s="2245" t="n">
        <v>3074337.94792343</v>
      </c>
      <c r="H8" s="2245" t="n">
        <v>3155329.31131781</v>
      </c>
      <c r="I8" s="2245" t="n">
        <v>3096920.62202553</v>
      </c>
      <c r="J8" s="2245" t="n">
        <v>3146878.9816186</v>
      </c>
      <c r="K8" s="2245" t="n">
        <v>3126414.23889073</v>
      </c>
      <c r="L8" s="16"/>
    </row>
    <row r="9" customFormat="false" ht="12.75" hidden="false" customHeight="true" outlineLevel="0" collapsed="false">
      <c r="A9" s="2246" t="s">
        <v>1603</v>
      </c>
      <c r="B9" s="405" t="n">
        <v>1156756.41299687</v>
      </c>
      <c r="C9" s="405" t="n">
        <v>1159237.05352837</v>
      </c>
      <c r="D9" s="405" t="n">
        <v>1121557.49933487</v>
      </c>
      <c r="E9" s="405" t="n">
        <v>1075482.97455851</v>
      </c>
      <c r="F9" s="405" t="n">
        <v>1085923.12180278</v>
      </c>
      <c r="G9" s="405" t="n">
        <v>1095685.35300891</v>
      </c>
      <c r="H9" s="405" t="n">
        <v>1111869.17289156</v>
      </c>
      <c r="I9" s="405" t="n">
        <v>1077567.01061066</v>
      </c>
      <c r="J9" s="405" t="n">
        <v>1113027.74566788</v>
      </c>
      <c r="K9" s="405" t="n">
        <v>1092802.47963934</v>
      </c>
      <c r="L9" s="16"/>
    </row>
    <row r="10" customFormat="false" ht="12.75" hidden="false" customHeight="true" outlineLevel="0" collapsed="false">
      <c r="A10" s="2247" t="s">
        <v>1677</v>
      </c>
      <c r="B10" s="405" t="n">
        <v>635063.156785526</v>
      </c>
      <c r="C10" s="405" t="n">
        <v>616767.366609444</v>
      </c>
      <c r="D10" s="405" t="n">
        <v>593863.334457919</v>
      </c>
      <c r="E10" s="405" t="n">
        <v>571390.111049662</v>
      </c>
      <c r="F10" s="405" t="n">
        <v>582595.287696911</v>
      </c>
      <c r="G10" s="405" t="n">
        <v>584492.794400921</v>
      </c>
      <c r="H10" s="405" t="n">
        <v>570440.834564668</v>
      </c>
      <c r="I10" s="405" t="n">
        <v>583977.307501327</v>
      </c>
      <c r="J10" s="405" t="n">
        <v>574081.48444309</v>
      </c>
      <c r="K10" s="405" t="n">
        <v>568476.199996057</v>
      </c>
      <c r="L10" s="16"/>
    </row>
    <row r="11" customFormat="false" ht="12.75" hidden="false" customHeight="true" outlineLevel="0" collapsed="false">
      <c r="A11" s="2246" t="s">
        <v>1605</v>
      </c>
      <c r="B11" s="405" t="n">
        <v>685397.40544982</v>
      </c>
      <c r="C11" s="405" t="n">
        <v>699969.891242474</v>
      </c>
      <c r="D11" s="405" t="n">
        <v>724459.804231926</v>
      </c>
      <c r="E11" s="405" t="n">
        <v>731402.604005197</v>
      </c>
      <c r="F11" s="405" t="n">
        <v>735750.298949278</v>
      </c>
      <c r="G11" s="405" t="n">
        <v>744997.018736376</v>
      </c>
      <c r="H11" s="405" t="n">
        <v>761579.786051752</v>
      </c>
      <c r="I11" s="405" t="n">
        <v>771044.20684378</v>
      </c>
      <c r="J11" s="405" t="n">
        <v>794831.807516429</v>
      </c>
      <c r="K11" s="405" t="n">
        <v>814283.001150766</v>
      </c>
      <c r="L11" s="16"/>
    </row>
    <row r="12" customFormat="false" ht="12.75" hidden="false" customHeight="true" outlineLevel="0" collapsed="false">
      <c r="A12" s="2246" t="s">
        <v>1606</v>
      </c>
      <c r="B12" s="405" t="n">
        <v>638234.798029844</v>
      </c>
      <c r="C12" s="405" t="n">
        <v>677272.576266869</v>
      </c>
      <c r="D12" s="405" t="n">
        <v>646805.148997392</v>
      </c>
      <c r="E12" s="405" t="n">
        <v>658314.13500384</v>
      </c>
      <c r="F12" s="405" t="n">
        <v>625697.565464394</v>
      </c>
      <c r="G12" s="405" t="n">
        <v>636726.855304545</v>
      </c>
      <c r="H12" s="405" t="n">
        <v>700282.294539692</v>
      </c>
      <c r="I12" s="405" t="n">
        <v>653551.318070235</v>
      </c>
      <c r="J12" s="405" t="n">
        <v>654668.158820656</v>
      </c>
      <c r="K12" s="405" t="n">
        <v>641058.873637738</v>
      </c>
      <c r="L12" s="16"/>
    </row>
    <row r="13" customFormat="false" ht="12.75" hidden="false" customHeight="true" outlineLevel="0" collapsed="false">
      <c r="A13" s="2246" t="s">
        <v>1607</v>
      </c>
      <c r="B13" s="405" t="n">
        <v>21333.5543384652</v>
      </c>
      <c r="C13" s="405" t="n">
        <v>17310.5026015216</v>
      </c>
      <c r="D13" s="405" t="n">
        <v>15110.9227571176</v>
      </c>
      <c r="E13" s="405" t="n">
        <v>13786.2563057327</v>
      </c>
      <c r="F13" s="405" t="n">
        <v>13340.4079302921</v>
      </c>
      <c r="G13" s="405" t="n">
        <v>12435.9264726844</v>
      </c>
      <c r="H13" s="405" t="n">
        <v>11157.2232701433</v>
      </c>
      <c r="I13" s="405" t="n">
        <v>10780.7789995275</v>
      </c>
      <c r="J13" s="405" t="n">
        <v>10269.7851705483</v>
      </c>
      <c r="K13" s="405" t="n">
        <v>9793.68446682783</v>
      </c>
      <c r="L13" s="16"/>
    </row>
    <row r="14" customFormat="false" ht="12.75" hidden="false" customHeight="true" outlineLevel="0" collapsed="false">
      <c r="A14" s="2244" t="s">
        <v>133</v>
      </c>
      <c r="B14" s="2245" t="n">
        <v>20090.1604320868</v>
      </c>
      <c r="C14" s="2245" t="n">
        <v>20099.8114804848</v>
      </c>
      <c r="D14" s="2245" t="n">
        <v>20578.2036137465</v>
      </c>
      <c r="E14" s="2245" t="n">
        <v>20822.9942489062</v>
      </c>
      <c r="F14" s="2245" t="n">
        <v>21530.379741994</v>
      </c>
      <c r="G14" s="2245" t="n">
        <v>22817.0732801747</v>
      </c>
      <c r="H14" s="2245" t="n">
        <v>23492.0304142582</v>
      </c>
      <c r="I14" s="2245" t="n">
        <v>22254.308403769</v>
      </c>
      <c r="J14" s="2245" t="n">
        <v>21305.7017957322</v>
      </c>
      <c r="K14" s="2245" t="n">
        <v>19783.4327228478</v>
      </c>
      <c r="L14" s="16"/>
    </row>
    <row r="15" customFormat="false" ht="12.75" hidden="false" customHeight="true" outlineLevel="0" collapsed="false">
      <c r="A15" s="2246" t="s">
        <v>134</v>
      </c>
      <c r="B15" s="405" t="n">
        <v>1301.33515639797</v>
      </c>
      <c r="C15" s="405" t="n">
        <v>992.274393711349</v>
      </c>
      <c r="D15" s="405" t="n">
        <v>921.72108261219</v>
      </c>
      <c r="E15" s="405" t="n">
        <v>832.052367086577</v>
      </c>
      <c r="F15" s="405" t="n">
        <v>761.663709714253</v>
      </c>
      <c r="G15" s="405" t="n">
        <v>774.842767523129</v>
      </c>
      <c r="H15" s="405" t="n">
        <v>1049.01926535596</v>
      </c>
      <c r="I15" s="405" t="n">
        <v>996.715452156703</v>
      </c>
      <c r="J15" s="405" t="n">
        <v>684.73874764981</v>
      </c>
      <c r="K15" s="405" t="n">
        <v>589.947333089057</v>
      </c>
      <c r="L15" s="16"/>
    </row>
    <row r="16" customFormat="false" ht="13.5" hidden="false" customHeight="true" outlineLevel="0" collapsed="false">
      <c r="A16" s="2246" t="s">
        <v>1608</v>
      </c>
      <c r="B16" s="755" t="n">
        <v>18788.8252756888</v>
      </c>
      <c r="C16" s="755" t="n">
        <v>19107.5370867734</v>
      </c>
      <c r="D16" s="755" t="n">
        <v>19656.4825311343</v>
      </c>
      <c r="E16" s="755" t="n">
        <v>19990.9418818196</v>
      </c>
      <c r="F16" s="755" t="n">
        <v>20768.7160322798</v>
      </c>
      <c r="G16" s="755" t="n">
        <v>22042.2305126515</v>
      </c>
      <c r="H16" s="755" t="n">
        <v>22443.0111489022</v>
      </c>
      <c r="I16" s="755" t="n">
        <v>21257.5929516123</v>
      </c>
      <c r="J16" s="755" t="n">
        <v>20620.9630480824</v>
      </c>
      <c r="K16" s="755" t="n">
        <v>19193.4853897587</v>
      </c>
      <c r="L16" s="16"/>
    </row>
    <row r="17" customFormat="false" ht="12.75" hidden="false" customHeight="true" outlineLevel="0" collapsed="false">
      <c r="A17" s="2248" t="s">
        <v>2561</v>
      </c>
      <c r="B17" s="2249" t="n">
        <v>197064.284041096</v>
      </c>
      <c r="C17" s="2249" t="n">
        <v>187925.542386559</v>
      </c>
      <c r="D17" s="2249" t="n">
        <v>180816.677049026</v>
      </c>
      <c r="E17" s="2249" t="n">
        <v>175728.13968947</v>
      </c>
      <c r="F17" s="2249" t="n">
        <v>185481.181725118</v>
      </c>
      <c r="G17" s="2249" t="n">
        <v>189311.392117459</v>
      </c>
      <c r="H17" s="2249" t="n">
        <v>182730.146266293</v>
      </c>
      <c r="I17" s="2249" t="n">
        <v>188367.230859875</v>
      </c>
      <c r="J17" s="2249" t="n">
        <v>188985.306410361</v>
      </c>
      <c r="K17" s="2249" t="n">
        <v>187889.763718887</v>
      </c>
      <c r="L17" s="16"/>
    </row>
    <row r="18" customFormat="false" ht="12.75" hidden="false" customHeight="true" outlineLevel="0" collapsed="false">
      <c r="A18" s="2244" t="s">
        <v>483</v>
      </c>
      <c r="B18" s="405" t="n">
        <v>112503.83688353</v>
      </c>
      <c r="C18" s="405" t="n">
        <v>106845.866567097</v>
      </c>
      <c r="D18" s="405" t="n">
        <v>105212.506989565</v>
      </c>
      <c r="E18" s="405" t="n">
        <v>101482.975864765</v>
      </c>
      <c r="F18" s="405" t="n">
        <v>107039.167037484</v>
      </c>
      <c r="G18" s="405" t="n">
        <v>110808.480853066</v>
      </c>
      <c r="H18" s="405" t="n">
        <v>106736.32976842</v>
      </c>
      <c r="I18" s="405" t="n">
        <v>109575.610706843</v>
      </c>
      <c r="J18" s="405" t="n">
        <v>112006.675152382</v>
      </c>
      <c r="K18" s="405" t="n">
        <v>113133.580235428</v>
      </c>
      <c r="L18" s="16"/>
    </row>
    <row r="19" customFormat="false" ht="12.75" hidden="false" customHeight="true" outlineLevel="0" collapsed="false">
      <c r="A19" s="2244" t="s">
        <v>494</v>
      </c>
      <c r="B19" s="405" t="n">
        <v>30407.3846442054</v>
      </c>
      <c r="C19" s="405" t="n">
        <v>29366.8706695802</v>
      </c>
      <c r="D19" s="405" t="n">
        <v>28292.6920624953</v>
      </c>
      <c r="E19" s="405" t="n">
        <v>27777.8318581409</v>
      </c>
      <c r="F19" s="405" t="n">
        <v>29026.992596444</v>
      </c>
      <c r="G19" s="405" t="n">
        <v>30805.221768958</v>
      </c>
      <c r="H19" s="405" t="n">
        <v>30893.5176212054</v>
      </c>
      <c r="I19" s="405" t="n">
        <v>30897.1108960855</v>
      </c>
      <c r="J19" s="405" t="n">
        <v>31841.1187818445</v>
      </c>
      <c r="K19" s="405" t="n">
        <v>31662.5598394328</v>
      </c>
      <c r="L19" s="16"/>
    </row>
    <row r="20" customFormat="false" ht="12.75" hidden="false" customHeight="true" outlineLevel="0" collapsed="false">
      <c r="A20" s="2244" t="s">
        <v>506</v>
      </c>
      <c r="B20" s="405" t="n">
        <v>53793.9908990058</v>
      </c>
      <c r="C20" s="405" t="n">
        <v>51284.0858336891</v>
      </c>
      <c r="D20" s="405" t="n">
        <v>46852.8516957367</v>
      </c>
      <c r="E20" s="405" t="n">
        <v>46074.6907154521</v>
      </c>
      <c r="F20" s="405" t="n">
        <v>49028.598261773</v>
      </c>
      <c r="G20" s="405" t="n">
        <v>47353.3035520533</v>
      </c>
      <c r="H20" s="405" t="n">
        <v>44721.9059385496</v>
      </c>
      <c r="I20" s="405" t="n">
        <v>47543.0907203218</v>
      </c>
      <c r="J20" s="405" t="n">
        <v>44780.6370700917</v>
      </c>
      <c r="K20" s="405" t="n">
        <v>42727.0267490652</v>
      </c>
      <c r="L20" s="16"/>
    </row>
    <row r="21" customFormat="false" ht="12.75" hidden="false" customHeight="true" outlineLevel="0" collapsed="false">
      <c r="A21" s="2244" t="s">
        <v>513</v>
      </c>
      <c r="B21" s="405" t="n">
        <v>77.36982126</v>
      </c>
      <c r="C21" s="405" t="n">
        <v>54.150621454615</v>
      </c>
      <c r="D21" s="405" t="n">
        <v>58.52760164923</v>
      </c>
      <c r="E21" s="405" t="n">
        <v>54.845507443845</v>
      </c>
      <c r="F21" s="405" t="n">
        <v>34.09867483846</v>
      </c>
      <c r="G21" s="405" t="n">
        <v>26.636736633075</v>
      </c>
      <c r="H21" s="405" t="n">
        <v>53.45863522769</v>
      </c>
      <c r="I21" s="405" t="n">
        <v>52.890452222305</v>
      </c>
      <c r="J21" s="405" t="n">
        <v>46.46816921692</v>
      </c>
      <c r="K21" s="405" t="n">
        <v>56.364097411535</v>
      </c>
      <c r="L21" s="16"/>
    </row>
    <row r="22" customFormat="false" ht="13.5" hidden="false" customHeight="true" outlineLevel="0" collapsed="false">
      <c r="A22" s="2244" t="s">
        <v>2562</v>
      </c>
      <c r="B22" s="655"/>
      <c r="C22" s="655"/>
      <c r="D22" s="655"/>
      <c r="E22" s="655"/>
      <c r="F22" s="655"/>
      <c r="G22" s="655"/>
      <c r="H22" s="655"/>
      <c r="I22" s="655"/>
      <c r="J22" s="655"/>
      <c r="K22" s="655"/>
      <c r="L22" s="16"/>
    </row>
    <row r="23" customFormat="false" ht="13.5" hidden="false" customHeight="true" outlineLevel="0" collapsed="false">
      <c r="A23" s="2244" t="s">
        <v>2563</v>
      </c>
      <c r="B23" s="655"/>
      <c r="C23" s="655"/>
      <c r="D23" s="655"/>
      <c r="E23" s="655"/>
      <c r="F23" s="655"/>
      <c r="G23" s="655"/>
      <c r="H23" s="655"/>
      <c r="I23" s="655"/>
      <c r="J23" s="655"/>
      <c r="K23" s="655"/>
      <c r="L23" s="16"/>
    </row>
    <row r="24" customFormat="false" ht="13.5" hidden="false" customHeight="true" outlineLevel="0" collapsed="false">
      <c r="A24" s="2244" t="s">
        <v>1614</v>
      </c>
      <c r="B24" s="755" t="n">
        <v>281.701793095</v>
      </c>
      <c r="C24" s="755" t="n">
        <v>374.5686947378</v>
      </c>
      <c r="D24" s="755" t="n">
        <v>400.0986995796</v>
      </c>
      <c r="E24" s="755" t="n">
        <v>337.7957436684</v>
      </c>
      <c r="F24" s="755" t="n">
        <v>352.3251545786</v>
      </c>
      <c r="G24" s="755" t="n">
        <v>317.7492067488</v>
      </c>
      <c r="H24" s="755" t="n">
        <v>324.93430289</v>
      </c>
      <c r="I24" s="755" t="n">
        <v>298.5280844026</v>
      </c>
      <c r="J24" s="755" t="n">
        <v>310.407236826</v>
      </c>
      <c r="K24" s="755" t="n">
        <v>310.23279755</v>
      </c>
      <c r="L24" s="16"/>
    </row>
    <row r="25" customFormat="false" ht="13.5" hidden="false" customHeight="true" outlineLevel="0" collapsed="false">
      <c r="A25" s="2250" t="s">
        <v>2564</v>
      </c>
      <c r="B25" s="755" t="n">
        <v>8845.47588483093</v>
      </c>
      <c r="C25" s="755" t="n">
        <v>8558.72039209617</v>
      </c>
      <c r="D25" s="755" t="n">
        <v>8257.20190543126</v>
      </c>
      <c r="E25" s="755" t="n">
        <v>7921.54244898071</v>
      </c>
      <c r="F25" s="755" t="n">
        <v>7418.9650991365</v>
      </c>
      <c r="G25" s="755" t="n">
        <v>7493.62925746429</v>
      </c>
      <c r="H25" s="755" t="n">
        <v>7435.91759995526</v>
      </c>
      <c r="I25" s="755" t="n">
        <v>7545.33506079305</v>
      </c>
      <c r="J25" s="755" t="n">
        <v>7626.31648890785</v>
      </c>
      <c r="K25" s="755" t="n">
        <v>7468.38010783545</v>
      </c>
      <c r="L25" s="16"/>
    </row>
    <row r="26" customFormat="false" ht="12.75" hidden="false" customHeight="true" outlineLevel="0" collapsed="false">
      <c r="A26" s="2248" t="s">
        <v>1623</v>
      </c>
      <c r="B26" s="655"/>
      <c r="C26" s="655"/>
      <c r="D26" s="655"/>
      <c r="E26" s="655"/>
      <c r="F26" s="655"/>
      <c r="G26" s="655"/>
      <c r="H26" s="655"/>
      <c r="I26" s="655"/>
      <c r="J26" s="655"/>
      <c r="K26" s="655"/>
      <c r="L26" s="16"/>
    </row>
    <row r="27" customFormat="false" ht="12.75" hidden="false" customHeight="true" outlineLevel="0" collapsed="false">
      <c r="A27" s="2244" t="s">
        <v>1624</v>
      </c>
      <c r="B27" s="655"/>
      <c r="C27" s="655"/>
      <c r="D27" s="655"/>
      <c r="E27" s="655"/>
      <c r="F27" s="655"/>
      <c r="G27" s="655"/>
      <c r="H27" s="655"/>
      <c r="I27" s="655"/>
      <c r="J27" s="655"/>
      <c r="K27" s="655"/>
      <c r="L27" s="16"/>
    </row>
    <row r="28" customFormat="false" ht="12.75" hidden="false" customHeight="true" outlineLevel="0" collapsed="false">
      <c r="A28" s="2244" t="s">
        <v>836</v>
      </c>
      <c r="B28" s="655"/>
      <c r="C28" s="655"/>
      <c r="D28" s="655"/>
      <c r="E28" s="655"/>
      <c r="F28" s="655"/>
      <c r="G28" s="655"/>
      <c r="H28" s="655"/>
      <c r="I28" s="655"/>
      <c r="J28" s="655"/>
      <c r="K28" s="655"/>
      <c r="L28" s="16"/>
    </row>
    <row r="29" customFormat="false" ht="12.75" hidden="false" customHeight="true" outlineLevel="0" collapsed="false">
      <c r="A29" s="2244" t="s">
        <v>846</v>
      </c>
      <c r="B29" s="655"/>
      <c r="C29" s="655"/>
      <c r="D29" s="655"/>
      <c r="E29" s="655"/>
      <c r="F29" s="655"/>
      <c r="G29" s="655"/>
      <c r="H29" s="655"/>
      <c r="I29" s="655"/>
      <c r="J29" s="655"/>
      <c r="K29" s="655"/>
      <c r="L29" s="16"/>
    </row>
    <row r="30" customFormat="false" ht="12.75" hidden="false" customHeight="true" outlineLevel="0" collapsed="false">
      <c r="A30" s="2244" t="s">
        <v>2565</v>
      </c>
      <c r="B30" s="655"/>
      <c r="C30" s="655"/>
      <c r="D30" s="655"/>
      <c r="E30" s="655"/>
      <c r="F30" s="655"/>
      <c r="G30" s="655"/>
      <c r="H30" s="655"/>
      <c r="I30" s="655"/>
      <c r="J30" s="655"/>
      <c r="K30" s="655"/>
      <c r="L30" s="16"/>
    </row>
    <row r="31" customFormat="false" ht="12.75" hidden="false" customHeight="true" outlineLevel="0" collapsed="false">
      <c r="A31" s="2244" t="s">
        <v>857</v>
      </c>
      <c r="B31" s="655"/>
      <c r="C31" s="655"/>
      <c r="D31" s="655"/>
      <c r="E31" s="655"/>
      <c r="F31" s="655"/>
      <c r="G31" s="655"/>
      <c r="H31" s="655"/>
      <c r="I31" s="655"/>
      <c r="J31" s="655"/>
      <c r="K31" s="655"/>
      <c r="L31" s="16"/>
    </row>
    <row r="32" customFormat="false" ht="12.75" hidden="false" customHeight="true" outlineLevel="0" collapsed="false">
      <c r="A32" s="2244" t="s">
        <v>1626</v>
      </c>
      <c r="B32" s="655"/>
      <c r="C32" s="655"/>
      <c r="D32" s="655"/>
      <c r="E32" s="655"/>
      <c r="F32" s="655"/>
      <c r="G32" s="655"/>
      <c r="H32" s="655"/>
      <c r="I32" s="655"/>
      <c r="J32" s="655"/>
      <c r="K32" s="655"/>
      <c r="L32" s="16"/>
    </row>
    <row r="33" customFormat="false" ht="13.5" hidden="false" customHeight="true" outlineLevel="0" collapsed="false">
      <c r="A33" s="2251" t="s">
        <v>1614</v>
      </c>
      <c r="B33" s="655"/>
      <c r="C33" s="655"/>
      <c r="D33" s="655"/>
      <c r="E33" s="655"/>
      <c r="F33" s="655"/>
      <c r="G33" s="655"/>
      <c r="H33" s="655"/>
      <c r="I33" s="655"/>
      <c r="J33" s="655"/>
      <c r="K33" s="655"/>
      <c r="L33" s="16"/>
    </row>
    <row r="34" customFormat="false" ht="14.25" hidden="false" customHeight="true" outlineLevel="0" collapsed="false">
      <c r="A34" s="2248" t="s">
        <v>2566</v>
      </c>
      <c r="B34" s="2252" t="n">
        <v>-143111.172323932</v>
      </c>
      <c r="C34" s="2252" t="n">
        <v>-175120.305091393</v>
      </c>
      <c r="D34" s="2252" t="n">
        <v>-166377.597585758</v>
      </c>
      <c r="E34" s="2252" t="n">
        <v>-160345.551257195</v>
      </c>
      <c r="F34" s="2252" t="n">
        <v>-168878.338483051</v>
      </c>
      <c r="G34" s="2252" t="n">
        <v>-170005.713014252</v>
      </c>
      <c r="H34" s="2252" t="n">
        <v>-184366.376961396</v>
      </c>
      <c r="I34" s="2252" t="n">
        <v>-185995.703251946</v>
      </c>
      <c r="J34" s="2252" t="n">
        <v>-179875.229888194</v>
      </c>
      <c r="K34" s="2252" t="n">
        <v>-196795.314722106</v>
      </c>
      <c r="L34" s="16"/>
    </row>
    <row r="35" customFormat="false" ht="12.75" hidden="false" customHeight="true" outlineLevel="0" collapsed="false">
      <c r="A35" s="1641" t="s">
        <v>1130</v>
      </c>
      <c r="B35" s="405" t="n">
        <v>-252637.621417218</v>
      </c>
      <c r="C35" s="405" t="n">
        <v>-284358.693854313</v>
      </c>
      <c r="D35" s="405" t="n">
        <v>-278816.98104309</v>
      </c>
      <c r="E35" s="405" t="n">
        <v>-272428.584537175</v>
      </c>
      <c r="F35" s="405" t="n">
        <v>-279312.739195452</v>
      </c>
      <c r="G35" s="405" t="n">
        <v>-279940.706807831</v>
      </c>
      <c r="H35" s="405" t="n">
        <v>-293107.921447018</v>
      </c>
      <c r="I35" s="405" t="n">
        <v>-293582.971818463</v>
      </c>
      <c r="J35" s="405" t="n">
        <v>-288469.325337986</v>
      </c>
      <c r="K35" s="405" t="n">
        <v>-304483.967248263</v>
      </c>
      <c r="L35" s="16"/>
    </row>
    <row r="36" customFormat="false" ht="12.75" hidden="false" customHeight="true" outlineLevel="0" collapsed="false">
      <c r="A36" s="1641" t="s">
        <v>1133</v>
      </c>
      <c r="B36" s="405" t="n">
        <v>78455.1455462923</v>
      </c>
      <c r="C36" s="405" t="n">
        <v>78473.3688066971</v>
      </c>
      <c r="D36" s="405" t="n">
        <v>81591.8032409672</v>
      </c>
      <c r="E36" s="405" t="n">
        <v>79047.2032271723</v>
      </c>
      <c r="F36" s="405" t="n">
        <v>78314.4417267714</v>
      </c>
      <c r="G36" s="405" t="n">
        <v>80035.7120464162</v>
      </c>
      <c r="H36" s="405" t="n">
        <v>78331.1439844597</v>
      </c>
      <c r="I36" s="405" t="n">
        <v>77737.3751415747</v>
      </c>
      <c r="J36" s="405" t="n">
        <v>77370.3613113615</v>
      </c>
      <c r="K36" s="405" t="n">
        <v>78567.6198550713</v>
      </c>
      <c r="L36" s="16"/>
    </row>
    <row r="37" customFormat="false" ht="12.75" hidden="false" customHeight="true" outlineLevel="0" collapsed="false">
      <c r="A37" s="1641" t="s">
        <v>1136</v>
      </c>
      <c r="B37" s="405" t="n">
        <v>6024.68249504081</v>
      </c>
      <c r="C37" s="405" t="n">
        <v>4218.46065913926</v>
      </c>
      <c r="D37" s="405" t="n">
        <v>3827.76702920856</v>
      </c>
      <c r="E37" s="405" t="n">
        <v>5447.0168168955</v>
      </c>
      <c r="F37" s="405" t="n">
        <v>3693.70255239447</v>
      </c>
      <c r="G37" s="405" t="n">
        <v>-70.5488150514502</v>
      </c>
      <c r="H37" s="405" t="n">
        <v>651.312894738132</v>
      </c>
      <c r="I37" s="405" t="n">
        <v>1404.39151392204</v>
      </c>
      <c r="J37" s="405" t="n">
        <v>2041.29489938094</v>
      </c>
      <c r="K37" s="405" t="n">
        <v>-1061.00112403889</v>
      </c>
      <c r="L37" s="16"/>
    </row>
    <row r="38" customFormat="false" ht="12.75" hidden="false" customHeight="true" outlineLevel="0" collapsed="false">
      <c r="A38" s="1641" t="s">
        <v>1139</v>
      </c>
      <c r="B38" s="405" t="n">
        <v>2426.21414287253</v>
      </c>
      <c r="C38" s="405" t="n">
        <v>2341.18451660534</v>
      </c>
      <c r="D38" s="405" t="n">
        <v>2514.73238413368</v>
      </c>
      <c r="E38" s="405" t="n">
        <v>2438.86279238467</v>
      </c>
      <c r="F38" s="405" t="n">
        <v>2615.7610515829</v>
      </c>
      <c r="G38" s="405" t="n">
        <v>2594.57473457878</v>
      </c>
      <c r="H38" s="405" t="n">
        <v>2572.88372178792</v>
      </c>
      <c r="I38" s="405" t="n">
        <v>2527.9084544213</v>
      </c>
      <c r="J38" s="405" t="n">
        <v>2433.64455648383</v>
      </c>
      <c r="K38" s="405" t="n">
        <v>2755.30353218227</v>
      </c>
      <c r="L38" s="16"/>
    </row>
    <row r="39" customFormat="false" ht="12.75" hidden="false" customHeight="true" outlineLevel="0" collapsed="false">
      <c r="A39" s="1641" t="s">
        <v>1629</v>
      </c>
      <c r="B39" s="405" t="n">
        <v>25884.5082498097</v>
      </c>
      <c r="C39" s="405" t="n">
        <v>26182.0923605653</v>
      </c>
      <c r="D39" s="405" t="n">
        <v>26496.4125332562</v>
      </c>
      <c r="E39" s="405" t="n">
        <v>27032.1503740508</v>
      </c>
      <c r="F39" s="405" t="n">
        <v>27467.2595703269</v>
      </c>
      <c r="G39" s="405" t="n">
        <v>27993.4059537706</v>
      </c>
      <c r="H39" s="405" t="n">
        <v>28475.4843844837</v>
      </c>
      <c r="I39" s="405" t="n">
        <v>28658.6230028835</v>
      </c>
      <c r="J39" s="405" t="n">
        <v>29250.0078108864</v>
      </c>
      <c r="K39" s="405" t="n">
        <v>30708.4896401551</v>
      </c>
      <c r="L39" s="16"/>
    </row>
    <row r="40" customFormat="false" ht="12.75" hidden="false" customHeight="true" outlineLevel="0" collapsed="false">
      <c r="A40" s="1641" t="s">
        <v>1145</v>
      </c>
      <c r="B40" s="405" t="n">
        <v>1656.67847141136</v>
      </c>
      <c r="C40" s="405" t="n">
        <v>1339.53775785981</v>
      </c>
      <c r="D40" s="405" t="n">
        <v>1031.71550075121</v>
      </c>
      <c r="E40" s="405" t="n">
        <v>712.072908997833</v>
      </c>
      <c r="F40" s="405" t="n">
        <v>599.571230292746</v>
      </c>
      <c r="G40" s="405" t="n">
        <v>1856.99790585809</v>
      </c>
      <c r="H40" s="405" t="n">
        <v>1801.61961963632</v>
      </c>
      <c r="I40" s="405" t="n">
        <v>1365.23750049881</v>
      </c>
      <c r="J40" s="405" t="n">
        <v>989.960191056621</v>
      </c>
      <c r="K40" s="405" t="n">
        <v>940.125794573805</v>
      </c>
      <c r="L40" s="16"/>
    </row>
    <row r="41" customFormat="false" ht="13.5" hidden="false" customHeight="true" outlineLevel="0" collapsed="false">
      <c r="A41" s="2253" t="s">
        <v>1630</v>
      </c>
      <c r="B41" s="41" t="n">
        <v>-4920.77981214112</v>
      </c>
      <c r="C41" s="41" t="n">
        <v>-3316.25533794685</v>
      </c>
      <c r="D41" s="41" t="n">
        <v>-3023.04723098429</v>
      </c>
      <c r="E41" s="41" t="n">
        <v>-2594.27283952145</v>
      </c>
      <c r="F41" s="41" t="n">
        <v>-2256.33541896716</v>
      </c>
      <c r="G41" s="41" t="n">
        <v>-2475.14803199391</v>
      </c>
      <c r="H41" s="41" t="n">
        <v>-3090.90011948428</v>
      </c>
      <c r="I41" s="41" t="n">
        <v>-4106.26704678377</v>
      </c>
      <c r="J41" s="41" t="n">
        <v>-3491.17331937704</v>
      </c>
      <c r="K41" s="41" t="n">
        <v>-4221.88517178728</v>
      </c>
      <c r="L41" s="16"/>
    </row>
    <row r="42" customFormat="false" ht="12.75" hidden="false" customHeight="true" outlineLevel="0" collapsed="false">
      <c r="A42" s="2250" t="s">
        <v>1631</v>
      </c>
      <c r="B42" s="2249" t="n">
        <v>4316.00981426928</v>
      </c>
      <c r="C42" s="2249" t="n">
        <v>4348.47828173093</v>
      </c>
      <c r="D42" s="2249" t="n">
        <v>4378.23338544802</v>
      </c>
      <c r="E42" s="2249" t="n">
        <v>4203.66704361214</v>
      </c>
      <c r="F42" s="2249" t="n">
        <v>3957.58328484125</v>
      </c>
      <c r="G42" s="2249" t="n">
        <v>3550.078436603</v>
      </c>
      <c r="H42" s="2249" t="n">
        <v>3495.68370435199</v>
      </c>
      <c r="I42" s="2249" t="n">
        <v>2969.08930000976</v>
      </c>
      <c r="J42" s="2249" t="n">
        <v>2828.44328373005</v>
      </c>
      <c r="K42" s="2249" t="n">
        <v>2678.91689504643</v>
      </c>
      <c r="L42" s="16"/>
    </row>
    <row r="43" customFormat="false" ht="12.75" hidden="false" customHeight="true" outlineLevel="0" collapsed="false">
      <c r="A43" s="2244" t="s">
        <v>1448</v>
      </c>
      <c r="B43" s="405" t="n">
        <v>226.685012</v>
      </c>
      <c r="C43" s="405" t="n">
        <v>267.778444</v>
      </c>
      <c r="D43" s="405" t="n">
        <v>307.686252</v>
      </c>
      <c r="E43" s="405" t="n">
        <v>299.089202</v>
      </c>
      <c r="F43" s="405" t="n">
        <v>243.64325</v>
      </c>
      <c r="G43" s="405" t="n">
        <v>104.219245</v>
      </c>
      <c r="H43" s="405" t="n">
        <v>82.832599</v>
      </c>
      <c r="I43" s="405" t="n">
        <v>60.177555</v>
      </c>
      <c r="J43" s="405" t="n">
        <v>58.33873</v>
      </c>
      <c r="K43" s="405" t="n">
        <v>54.364951</v>
      </c>
      <c r="L43" s="16"/>
    </row>
    <row r="44" customFormat="false" ht="12.75" hidden="false" customHeight="true" outlineLevel="0" collapsed="false">
      <c r="A44" s="2244" t="s">
        <v>1633</v>
      </c>
      <c r="B44" s="655"/>
      <c r="C44" s="655"/>
      <c r="D44" s="655"/>
      <c r="E44" s="655"/>
      <c r="F44" s="655"/>
      <c r="G44" s="655"/>
      <c r="H44" s="655"/>
      <c r="I44" s="655"/>
      <c r="J44" s="655"/>
      <c r="K44" s="655"/>
      <c r="L44" s="16"/>
    </row>
    <row r="45" customFormat="false" ht="12.75" hidden="false" customHeight="true" outlineLevel="0" collapsed="false">
      <c r="A45" s="2244" t="s">
        <v>1634</v>
      </c>
      <c r="B45" s="405" t="n">
        <v>4071.04001716198</v>
      </c>
      <c r="C45" s="405" t="n">
        <v>4062.05144230413</v>
      </c>
      <c r="D45" s="405" t="n">
        <v>4050.9005887415</v>
      </c>
      <c r="E45" s="405" t="n">
        <v>3886.32404809274</v>
      </c>
      <c r="F45" s="405" t="n">
        <v>3695.65253455617</v>
      </c>
      <c r="G45" s="405" t="n">
        <v>3425.75126280028</v>
      </c>
      <c r="H45" s="405" t="n">
        <v>3392.48585514952</v>
      </c>
      <c r="I45" s="405" t="n">
        <v>2889.61589761288</v>
      </c>
      <c r="J45" s="405" t="n">
        <v>2752.01633211158</v>
      </c>
      <c r="K45" s="405" t="n">
        <v>2605.64332159381</v>
      </c>
      <c r="L45" s="16"/>
    </row>
    <row r="46" customFormat="false" ht="13.5" hidden="false" customHeight="true" outlineLevel="0" collapsed="false">
      <c r="A46" s="2244" t="s">
        <v>789</v>
      </c>
      <c r="B46" s="755" t="n">
        <v>18.2847851072959</v>
      </c>
      <c r="C46" s="755" t="n">
        <v>18.6483954268018</v>
      </c>
      <c r="D46" s="755" t="n">
        <v>19.6465447065152</v>
      </c>
      <c r="E46" s="755" t="n">
        <v>18.2537935193982</v>
      </c>
      <c r="F46" s="755" t="n">
        <v>18.2875002850806</v>
      </c>
      <c r="G46" s="755" t="n">
        <v>20.1079288027163</v>
      </c>
      <c r="H46" s="755" t="n">
        <v>20.3652502024687</v>
      </c>
      <c r="I46" s="755" t="n">
        <v>19.2958473968798</v>
      </c>
      <c r="J46" s="755" t="n">
        <v>18.088221618474</v>
      </c>
      <c r="K46" s="755" t="n">
        <v>18.9086224526246</v>
      </c>
      <c r="L46" s="16"/>
    </row>
    <row r="47" customFormat="false" ht="12.75" hidden="false" customHeight="true" outlineLevel="0" collapsed="false">
      <c r="A47" s="2254" t="s">
        <v>2567</v>
      </c>
      <c r="B47" s="2249" t="s">
        <v>136</v>
      </c>
      <c r="C47" s="2249" t="s">
        <v>136</v>
      </c>
      <c r="D47" s="2249" t="s">
        <v>136</v>
      </c>
      <c r="E47" s="2249" t="s">
        <v>136</v>
      </c>
      <c r="F47" s="2249" t="s">
        <v>136</v>
      </c>
      <c r="G47" s="2249" t="s">
        <v>136</v>
      </c>
      <c r="H47" s="2249" t="s">
        <v>136</v>
      </c>
      <c r="I47" s="2249" t="s">
        <v>136</v>
      </c>
      <c r="J47" s="2249" t="s">
        <v>136</v>
      </c>
      <c r="K47" s="2249" t="s">
        <v>136</v>
      </c>
      <c r="L47" s="16"/>
    </row>
    <row r="48" customFormat="false" ht="13.5" hidden="false" customHeight="true" outlineLevel="0" collapsed="false">
      <c r="A48" s="2255"/>
      <c r="B48" s="2256"/>
      <c r="C48" s="2256"/>
      <c r="D48" s="2256"/>
      <c r="E48" s="2256"/>
      <c r="F48" s="2256"/>
      <c r="G48" s="2256"/>
      <c r="H48" s="2256"/>
      <c r="I48" s="2256"/>
      <c r="J48" s="2256"/>
      <c r="K48" s="2256"/>
      <c r="L48" s="16"/>
    </row>
    <row r="49" customFormat="false" ht="14.25" hidden="false" customHeight="true" outlineLevel="0" collapsed="false">
      <c r="A49" s="2254" t="s">
        <v>2568</v>
      </c>
      <c r="B49" s="2257" t="n">
        <v>3223990.08544888</v>
      </c>
      <c r="C49" s="2257" t="n">
        <v>3216369.63769816</v>
      </c>
      <c r="D49" s="2257" t="n">
        <v>3149449.42814712</v>
      </c>
      <c r="E49" s="2257" t="n">
        <v>3098706.87309671</v>
      </c>
      <c r="F49" s="2257" t="n">
        <v>3092816.45321169</v>
      </c>
      <c r="G49" s="2257" t="n">
        <v>3127504.40800088</v>
      </c>
      <c r="H49" s="2257" t="n">
        <v>3188116.71234127</v>
      </c>
      <c r="I49" s="2257" t="n">
        <v>3132060.88239803</v>
      </c>
      <c r="J49" s="2257" t="n">
        <v>3187749.51970914</v>
      </c>
      <c r="K49" s="2257" t="n">
        <v>3147439.41761324</v>
      </c>
      <c r="L49" s="16"/>
    </row>
    <row r="50" customFormat="false" ht="14.25" hidden="false" customHeight="true" outlineLevel="0" collapsed="false">
      <c r="A50" s="2254" t="s">
        <v>2569</v>
      </c>
      <c r="B50" s="2257" t="n">
        <v>3367101.25777281</v>
      </c>
      <c r="C50" s="2257" t="n">
        <v>3391489.94278955</v>
      </c>
      <c r="D50" s="2257" t="n">
        <v>3315827.02573288</v>
      </c>
      <c r="E50" s="2257" t="n">
        <v>3259052.42435391</v>
      </c>
      <c r="F50" s="2257" t="n">
        <v>3261694.79169474</v>
      </c>
      <c r="G50" s="2257" t="n">
        <v>3297510.12101513</v>
      </c>
      <c r="H50" s="2257" t="n">
        <v>3372483.08930267</v>
      </c>
      <c r="I50" s="2257" t="n">
        <v>3318056.58564998</v>
      </c>
      <c r="J50" s="2257" t="n">
        <v>3367624.74959733</v>
      </c>
      <c r="K50" s="2257" t="n">
        <v>3344234.73233534</v>
      </c>
      <c r="L50" s="16"/>
    </row>
    <row r="51" customFormat="false" ht="13.5" hidden="false" customHeight="true" outlineLevel="0" collapsed="false">
      <c r="A51" s="2258"/>
      <c r="B51" s="2256"/>
      <c r="C51" s="2256"/>
      <c r="D51" s="2256"/>
      <c r="E51" s="2256"/>
      <c r="F51" s="2256"/>
      <c r="G51" s="2256"/>
      <c r="H51" s="2256"/>
      <c r="I51" s="2256"/>
      <c r="J51" s="2256"/>
      <c r="K51" s="2256"/>
      <c r="L51" s="16"/>
    </row>
    <row r="52" customFormat="false" ht="12.75" hidden="false" customHeight="true" outlineLevel="0" collapsed="false">
      <c r="A52" s="2259" t="s">
        <v>1879</v>
      </c>
      <c r="B52" s="655"/>
      <c r="C52" s="655"/>
      <c r="D52" s="655"/>
      <c r="E52" s="655"/>
      <c r="F52" s="655"/>
      <c r="G52" s="655"/>
      <c r="H52" s="655"/>
      <c r="I52" s="655"/>
      <c r="J52" s="655"/>
      <c r="K52" s="655"/>
      <c r="L52" s="16"/>
    </row>
    <row r="53" customFormat="false" ht="12.75" hidden="false" customHeight="true" outlineLevel="0" collapsed="false">
      <c r="A53" s="2242" t="s">
        <v>148</v>
      </c>
      <c r="B53" s="2249" t="n">
        <v>168930.472186828</v>
      </c>
      <c r="C53" s="2249" t="n">
        <v>167731.255456231</v>
      </c>
      <c r="D53" s="2249" t="n">
        <v>174048.951486766</v>
      </c>
      <c r="E53" s="2249" t="n">
        <v>181983.954239094</v>
      </c>
      <c r="F53" s="2249" t="n">
        <v>181703.107924705</v>
      </c>
      <c r="G53" s="2249" t="n">
        <v>187529.677989794</v>
      </c>
      <c r="H53" s="2249" t="n">
        <v>199342.948324924</v>
      </c>
      <c r="I53" s="2249" t="n">
        <v>213421.697281363</v>
      </c>
      <c r="J53" s="2249" t="n">
        <v>226386.440933306</v>
      </c>
      <c r="K53" s="2249" t="n">
        <v>227917.146244941</v>
      </c>
      <c r="L53" s="16"/>
    </row>
    <row r="54" customFormat="false" ht="12.75" hidden="false" customHeight="true" outlineLevel="0" collapsed="false">
      <c r="A54" s="2246" t="s">
        <v>149</v>
      </c>
      <c r="B54" s="405" t="n">
        <v>64252.8908763895</v>
      </c>
      <c r="C54" s="405" t="n">
        <v>63624.6533756945</v>
      </c>
      <c r="D54" s="405" t="n">
        <v>69035.9473469383</v>
      </c>
      <c r="E54" s="405" t="n">
        <v>73209.7183450235</v>
      </c>
      <c r="F54" s="405" t="n">
        <v>76579.2027213516</v>
      </c>
      <c r="G54" s="405" t="n">
        <v>81076.1768278229</v>
      </c>
      <c r="H54" s="405" t="n">
        <v>85629.4003643176</v>
      </c>
      <c r="I54" s="405" t="n">
        <v>89826.8452562162</v>
      </c>
      <c r="J54" s="405" t="n">
        <v>97299.4776586584</v>
      </c>
      <c r="K54" s="405" t="n">
        <v>105090.931738582</v>
      </c>
      <c r="L54" s="16"/>
    </row>
    <row r="55" customFormat="false" ht="12.75" hidden="false" customHeight="true" outlineLevel="0" collapsed="false">
      <c r="A55" s="2246" t="s">
        <v>150</v>
      </c>
      <c r="B55" s="405" t="n">
        <v>104677.581310438</v>
      </c>
      <c r="C55" s="405" t="n">
        <v>104106.602080537</v>
      </c>
      <c r="D55" s="405" t="n">
        <v>105013.004139828</v>
      </c>
      <c r="E55" s="405" t="n">
        <v>108774.235894071</v>
      </c>
      <c r="F55" s="405" t="n">
        <v>105123.905203354</v>
      </c>
      <c r="G55" s="405" t="n">
        <v>106453.501161971</v>
      </c>
      <c r="H55" s="405" t="n">
        <v>113713.547960606</v>
      </c>
      <c r="I55" s="405" t="n">
        <v>123594.852025147</v>
      </c>
      <c r="J55" s="405" t="n">
        <v>129086.963274648</v>
      </c>
      <c r="K55" s="405" t="n">
        <v>122826.214506359</v>
      </c>
      <c r="L55" s="16"/>
    </row>
    <row r="56" customFormat="false" ht="12.75" hidden="false" customHeight="true" outlineLevel="0" collapsed="false">
      <c r="A56" s="2242" t="s">
        <v>151</v>
      </c>
      <c r="B56" s="405" t="n">
        <v>1.349199864</v>
      </c>
      <c r="C56" s="405" t="n">
        <v>1.78071413</v>
      </c>
      <c r="D56" s="405" t="n">
        <v>1.56418029</v>
      </c>
      <c r="E56" s="405" t="n">
        <v>1.834317</v>
      </c>
      <c r="F56" s="405" t="n">
        <v>2.0505458625</v>
      </c>
      <c r="G56" s="405" t="n">
        <v>2.4819724</v>
      </c>
      <c r="H56" s="405" t="n">
        <v>2.6956544</v>
      </c>
      <c r="I56" s="405" t="n">
        <v>2.9111202</v>
      </c>
      <c r="J56" s="405" t="n">
        <v>2.6948974125</v>
      </c>
      <c r="K56" s="405" t="n">
        <v>2.4783637875</v>
      </c>
      <c r="L56" s="16"/>
    </row>
    <row r="57" customFormat="false" ht="14.25" hidden="false" customHeight="true" outlineLevel="0" collapsed="false">
      <c r="A57" s="2260" t="s">
        <v>152</v>
      </c>
      <c r="B57" s="755" t="n">
        <v>154075.111420981</v>
      </c>
      <c r="C57" s="755" t="n">
        <v>164297.906917969</v>
      </c>
      <c r="D57" s="755" t="n">
        <v>164352.021912774</v>
      </c>
      <c r="E57" s="755" t="n">
        <v>167973.19495447</v>
      </c>
      <c r="F57" s="755" t="n">
        <v>167772.393350192</v>
      </c>
      <c r="G57" s="755" t="n">
        <v>171101.867862532</v>
      </c>
      <c r="H57" s="755" t="n">
        <v>177415.205327221</v>
      </c>
      <c r="I57" s="755" t="n">
        <v>185862.425681602</v>
      </c>
      <c r="J57" s="755" t="n">
        <v>188258.096879925</v>
      </c>
      <c r="K57" s="755" t="n">
        <v>196003.160364079</v>
      </c>
      <c r="L57" s="16"/>
    </row>
    <row r="58" customFormat="false" ht="12" hidden="false" customHeight="true" outlineLevel="0" collapsed="false">
      <c r="A58" s="702"/>
      <c r="B58" s="702"/>
      <c r="C58" s="702"/>
    </row>
    <row r="59" customFormat="false" ht="12" hidden="false" customHeight="true" outlineLevel="0" collapsed="false">
      <c r="A59" s="107" t="s">
        <v>257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4" t="s">
        <v>2547</v>
      </c>
      <c r="B1" s="2202"/>
      <c r="C1" s="110" t="s">
        <v>91</v>
      </c>
    </row>
    <row r="2" customFormat="false" ht="15.75" hidden="false" customHeight="true" outlineLevel="0" collapsed="false">
      <c r="A2" s="634" t="s">
        <v>2548</v>
      </c>
      <c r="B2" s="2202"/>
      <c r="C2" s="110" t="s">
        <v>93</v>
      </c>
    </row>
    <row r="3" customFormat="false" ht="15.75" hidden="false" customHeight="true" outlineLevel="0" collapsed="false">
      <c r="A3" s="1484" t="s">
        <v>2571</v>
      </c>
      <c r="B3" s="2202"/>
      <c r="C3" s="110" t="s">
        <v>94</v>
      </c>
    </row>
    <row r="4" customFormat="false" ht="12.75" hidden="false" customHeight="true" outlineLevel="0" collapsed="false">
      <c r="A4" s="134"/>
      <c r="B4" s="134"/>
      <c r="C4" s="134"/>
    </row>
    <row r="5" customFormat="false" ht="53.25" hidden="false" customHeight="true" outlineLevel="0" collapsed="false">
      <c r="A5" s="2239" t="s">
        <v>95</v>
      </c>
      <c r="B5" s="2240" t="s">
        <v>2572</v>
      </c>
      <c r="C5" s="2261" t="s">
        <v>2573</v>
      </c>
      <c r="D5" s="16"/>
    </row>
    <row r="6" customFormat="false" ht="12.75" hidden="false" customHeight="true" outlineLevel="0" collapsed="false">
      <c r="A6" s="2239"/>
      <c r="B6" s="2241" t="s">
        <v>103</v>
      </c>
      <c r="C6" s="2262" t="s">
        <v>1477</v>
      </c>
      <c r="D6" s="16"/>
    </row>
    <row r="7" customFormat="false" ht="13.5" hidden="false" customHeight="true" outlineLevel="0" collapsed="false">
      <c r="A7" s="2242" t="s">
        <v>2560</v>
      </c>
      <c r="B7" s="2243" t="n">
        <v>3167400.94380806</v>
      </c>
      <c r="C7" s="2263" t="n">
        <v>0.333413712873546</v>
      </c>
      <c r="D7" s="16"/>
    </row>
    <row r="8" customFormat="false" ht="12.75" hidden="false" customHeight="true" outlineLevel="0" collapsed="false">
      <c r="A8" s="2244" t="s">
        <v>1676</v>
      </c>
      <c r="B8" s="2245" t="n">
        <v>3147751.8665347</v>
      </c>
      <c r="C8" s="2264" t="n">
        <v>0.349610757155714</v>
      </c>
      <c r="D8" s="16"/>
    </row>
    <row r="9" customFormat="false" ht="12.75" hidden="false" customHeight="true" outlineLevel="0" collapsed="false">
      <c r="A9" s="2246" t="s">
        <v>1603</v>
      </c>
      <c r="B9" s="405" t="n">
        <v>1124228.395958</v>
      </c>
      <c r="C9" s="405" t="n">
        <v>-2.81200230864484</v>
      </c>
      <c r="D9" s="16"/>
    </row>
    <row r="10" customFormat="false" ht="12.75" hidden="false" customHeight="true" outlineLevel="0" collapsed="false">
      <c r="A10" s="2247" t="s">
        <v>1677</v>
      </c>
      <c r="B10" s="405" t="n">
        <v>572663.342484914</v>
      </c>
      <c r="C10" s="405" t="n">
        <v>-9.82576514381007</v>
      </c>
      <c r="D10" s="16"/>
    </row>
    <row r="11" customFormat="false" ht="12.75" hidden="false" customHeight="true" outlineLevel="0" collapsed="false">
      <c r="A11" s="2246" t="s">
        <v>1605</v>
      </c>
      <c r="B11" s="405" t="n">
        <v>815549.330995909</v>
      </c>
      <c r="C11" s="405" t="n">
        <v>18.9892644050312</v>
      </c>
      <c r="D11" s="16"/>
    </row>
    <row r="12" customFormat="false" ht="12.75" hidden="false" customHeight="true" outlineLevel="0" collapsed="false">
      <c r="A12" s="2246" t="s">
        <v>1606</v>
      </c>
      <c r="B12" s="405" t="n">
        <v>626359.907925346</v>
      </c>
      <c r="C12" s="405" t="n">
        <v>-1.86058330588592</v>
      </c>
      <c r="D12" s="16"/>
    </row>
    <row r="13" customFormat="false" ht="12.75" hidden="false" customHeight="true" outlineLevel="0" collapsed="false">
      <c r="A13" s="2246" t="s">
        <v>1607</v>
      </c>
      <c r="B13" s="405" t="n">
        <v>8950.88917052757</v>
      </c>
      <c r="C13" s="405" t="n">
        <v>-58.0431416700744</v>
      </c>
      <c r="D13" s="16"/>
    </row>
    <row r="14" customFormat="false" ht="12.75" hidden="false" customHeight="true" outlineLevel="0" collapsed="false">
      <c r="A14" s="2244" t="s">
        <v>133</v>
      </c>
      <c r="B14" s="2245" t="n">
        <v>19649.0772733578</v>
      </c>
      <c r="C14" s="2264" t="n">
        <v>-2.19551834949277</v>
      </c>
      <c r="D14" s="16"/>
    </row>
    <row r="15" customFormat="false" ht="12.75" hidden="false" customHeight="true" outlineLevel="0" collapsed="false">
      <c r="A15" s="2246" t="s">
        <v>134</v>
      </c>
      <c r="B15" s="405" t="n">
        <v>559.573026881219</v>
      </c>
      <c r="C15" s="405" t="n">
        <v>-57.0000837885538</v>
      </c>
      <c r="D15" s="16"/>
    </row>
    <row r="16" customFormat="false" ht="13.5" hidden="false" customHeight="true" outlineLevel="0" collapsed="false">
      <c r="A16" s="2246" t="s">
        <v>1608</v>
      </c>
      <c r="B16" s="755" t="n">
        <v>19089.5042464766</v>
      </c>
      <c r="C16" s="755" t="n">
        <v>1.60030745071008</v>
      </c>
      <c r="D16" s="16"/>
    </row>
    <row r="17" customFormat="false" ht="12.75" hidden="false" customHeight="true" outlineLevel="0" collapsed="false">
      <c r="A17" s="2248" t="s">
        <v>2561</v>
      </c>
      <c r="B17" s="2249" t="n">
        <v>195691.843990813</v>
      </c>
      <c r="C17" s="2265" t="n">
        <v>-0.696442816597204</v>
      </c>
      <c r="D17" s="16"/>
    </row>
    <row r="18" customFormat="false" ht="12.75" hidden="false" customHeight="true" outlineLevel="0" collapsed="false">
      <c r="A18" s="2244" t="s">
        <v>483</v>
      </c>
      <c r="B18" s="405" t="n">
        <v>115574.404370901</v>
      </c>
      <c r="C18" s="405" t="n">
        <v>2.72930023759977</v>
      </c>
      <c r="D18" s="16"/>
    </row>
    <row r="19" customFormat="false" ht="12.75" hidden="false" customHeight="true" outlineLevel="0" collapsed="false">
      <c r="A19" s="2244" t="s">
        <v>494</v>
      </c>
      <c r="B19" s="405" t="n">
        <v>33070.342097718</v>
      </c>
      <c r="C19" s="405" t="n">
        <v>8.75760110470415</v>
      </c>
      <c r="D19" s="16"/>
    </row>
    <row r="20" customFormat="false" ht="12.75" hidden="false" customHeight="true" outlineLevel="0" collapsed="false">
      <c r="A20" s="2244" t="s">
        <v>506</v>
      </c>
      <c r="B20" s="405" t="n">
        <v>46656.2987153417</v>
      </c>
      <c r="C20" s="405" t="n">
        <v>-13.2685678537303</v>
      </c>
      <c r="D20" s="16"/>
    </row>
    <row r="21" customFormat="false" ht="12.75" hidden="false" customHeight="true" outlineLevel="0" collapsed="false">
      <c r="A21" s="2244" t="s">
        <v>513</v>
      </c>
      <c r="B21" s="405" t="n">
        <v>53.16162720615</v>
      </c>
      <c r="C21" s="405" t="n">
        <v>-31.2889362539675</v>
      </c>
      <c r="D21" s="16"/>
    </row>
    <row r="22" customFormat="false" ht="13.5" hidden="false" customHeight="true" outlineLevel="0" collapsed="false">
      <c r="A22" s="2244" t="s">
        <v>2562</v>
      </c>
      <c r="B22" s="655"/>
      <c r="C22" s="655"/>
      <c r="D22" s="16"/>
    </row>
    <row r="23" customFormat="false" ht="13.5" hidden="false" customHeight="true" outlineLevel="0" collapsed="false">
      <c r="A23" s="2244" t="s">
        <v>2563</v>
      </c>
      <c r="B23" s="655"/>
      <c r="C23" s="655"/>
      <c r="D23" s="16"/>
    </row>
    <row r="24" customFormat="false" ht="13.5" hidden="false" customHeight="true" outlineLevel="0" collapsed="false">
      <c r="A24" s="2244" t="s">
        <v>1614</v>
      </c>
      <c r="B24" s="755" t="n">
        <v>337.6371796464</v>
      </c>
      <c r="C24" s="755" t="n">
        <v>19.8562408626688</v>
      </c>
      <c r="D24" s="16"/>
    </row>
    <row r="25" customFormat="false" ht="13.5" hidden="false" customHeight="true" outlineLevel="0" collapsed="false">
      <c r="A25" s="2250" t="s">
        <v>2564</v>
      </c>
      <c r="B25" s="755" t="n">
        <v>7317.1319296064</v>
      </c>
      <c r="C25" s="755" t="n">
        <v>-17.2782558578389</v>
      </c>
      <c r="D25" s="16"/>
    </row>
    <row r="26" customFormat="false" ht="12.75" hidden="false" customHeight="true" outlineLevel="0" collapsed="false">
      <c r="A26" s="2248" t="s">
        <v>1623</v>
      </c>
      <c r="B26" s="655"/>
      <c r="C26" s="655"/>
      <c r="D26" s="16"/>
    </row>
    <row r="27" customFormat="false" ht="12.75" hidden="false" customHeight="true" outlineLevel="0" collapsed="false">
      <c r="A27" s="2244" t="s">
        <v>1624</v>
      </c>
      <c r="B27" s="655"/>
      <c r="C27" s="655"/>
      <c r="D27" s="16"/>
    </row>
    <row r="28" customFormat="false" ht="12.75" hidden="false" customHeight="true" outlineLevel="0" collapsed="false">
      <c r="A28" s="2244" t="s">
        <v>836</v>
      </c>
      <c r="B28" s="655"/>
      <c r="C28" s="655"/>
      <c r="D28" s="16"/>
    </row>
    <row r="29" customFormat="false" ht="12.75" hidden="false" customHeight="true" outlineLevel="0" collapsed="false">
      <c r="A29" s="2244" t="s">
        <v>846</v>
      </c>
      <c r="B29" s="655"/>
      <c r="C29" s="655"/>
      <c r="D29" s="16"/>
    </row>
    <row r="30" customFormat="false" ht="12.75" hidden="false" customHeight="true" outlineLevel="0" collapsed="false">
      <c r="A30" s="2244" t="s">
        <v>2565</v>
      </c>
      <c r="B30" s="655"/>
      <c r="C30" s="655"/>
      <c r="D30" s="16"/>
    </row>
    <row r="31" customFormat="false" ht="12.75" hidden="false" customHeight="true" outlineLevel="0" collapsed="false">
      <c r="A31" s="2244" t="s">
        <v>857</v>
      </c>
      <c r="B31" s="655"/>
      <c r="C31" s="655"/>
      <c r="D31" s="16"/>
    </row>
    <row r="32" customFormat="false" ht="12.75" hidden="false" customHeight="true" outlineLevel="0" collapsed="false">
      <c r="A32" s="2244" t="s">
        <v>1626</v>
      </c>
      <c r="B32" s="655"/>
      <c r="C32" s="655"/>
      <c r="D32" s="16"/>
    </row>
    <row r="33" customFormat="false" ht="13.5" hidden="false" customHeight="true" outlineLevel="0" collapsed="false">
      <c r="A33" s="2251" t="s">
        <v>1614</v>
      </c>
      <c r="B33" s="655"/>
      <c r="C33" s="655"/>
      <c r="D33" s="16"/>
    </row>
    <row r="34" customFormat="false" ht="14.25" hidden="false" customHeight="true" outlineLevel="0" collapsed="false">
      <c r="A34" s="2248" t="s">
        <v>2566</v>
      </c>
      <c r="B34" s="2252" t="n">
        <v>-183939.061161023</v>
      </c>
      <c r="C34" s="2266" t="n">
        <v>28.5287921090306</v>
      </c>
      <c r="D34" s="16"/>
    </row>
    <row r="35" customFormat="false" ht="12.75" hidden="false" customHeight="true" outlineLevel="0" collapsed="false">
      <c r="A35" s="1641" t="s">
        <v>1130</v>
      </c>
      <c r="B35" s="405" t="n">
        <v>-288040.347574306</v>
      </c>
      <c r="C35" s="405" t="n">
        <v>14.0132439335399</v>
      </c>
      <c r="D35" s="16"/>
    </row>
    <row r="36" customFormat="false" ht="12.75" hidden="false" customHeight="true" outlineLevel="0" collapsed="false">
      <c r="A36" s="1641" t="s">
        <v>1133</v>
      </c>
      <c r="B36" s="405" t="n">
        <v>75633.2371023411</v>
      </c>
      <c r="C36" s="405" t="n">
        <v>-3.59684304235482</v>
      </c>
      <c r="D36" s="16"/>
    </row>
    <row r="37" customFormat="false" ht="12.75" hidden="false" customHeight="true" outlineLevel="0" collapsed="false">
      <c r="A37" s="1641" t="s">
        <v>1136</v>
      </c>
      <c r="B37" s="405" t="n">
        <v>-787.250729553154</v>
      </c>
      <c r="C37" s="405" t="n">
        <v>-113.067090758744</v>
      </c>
      <c r="D37" s="16"/>
    </row>
    <row r="38" customFormat="false" ht="12.75" hidden="false" customHeight="true" outlineLevel="0" collapsed="false">
      <c r="A38" s="1641" t="s">
        <v>1139</v>
      </c>
      <c r="B38" s="405" t="n">
        <v>2880.14083885985</v>
      </c>
      <c r="C38" s="405" t="n">
        <v>18.7092593339634</v>
      </c>
      <c r="D38" s="16"/>
    </row>
    <row r="39" customFormat="false" ht="12.75" hidden="false" customHeight="true" outlineLevel="0" collapsed="false">
      <c r="A39" s="1641" t="s">
        <v>1629</v>
      </c>
      <c r="B39" s="405" t="n">
        <v>29286.8148947133</v>
      </c>
      <c r="C39" s="405" t="n">
        <v>13.1441811143104</v>
      </c>
      <c r="D39" s="16"/>
    </row>
    <row r="40" customFormat="false" ht="12.75" hidden="false" customHeight="true" outlineLevel="0" collapsed="false">
      <c r="A40" s="1641" t="s">
        <v>1145</v>
      </c>
      <c r="B40" s="405" t="n">
        <v>577.346885152088</v>
      </c>
      <c r="C40" s="405" t="n">
        <v>-65.1503357401491</v>
      </c>
      <c r="D40" s="16"/>
    </row>
    <row r="41" customFormat="false" ht="13.5" hidden="false" customHeight="true" outlineLevel="0" collapsed="false">
      <c r="A41" s="2253" t="s">
        <v>1630</v>
      </c>
      <c r="B41" s="41" t="n">
        <v>-3489.00257823097</v>
      </c>
      <c r="C41" s="41" t="n">
        <v>-29.0965515339154</v>
      </c>
      <c r="D41" s="16"/>
    </row>
    <row r="42" customFormat="false" ht="12.75" hidden="false" customHeight="true" outlineLevel="0" collapsed="false">
      <c r="A42" s="2250" t="s">
        <v>1631</v>
      </c>
      <c r="B42" s="2249" t="n">
        <v>2551.22119709104</v>
      </c>
      <c r="C42" s="2265" t="n">
        <v>-40.8893559820837</v>
      </c>
      <c r="D42" s="16"/>
    </row>
    <row r="43" customFormat="false" ht="12.75" hidden="false" customHeight="true" outlineLevel="0" collapsed="false">
      <c r="A43" s="2244" t="s">
        <v>1448</v>
      </c>
      <c r="B43" s="405" t="n">
        <v>37.911127</v>
      </c>
      <c r="C43" s="405" t="n">
        <v>-83.2758563676014</v>
      </c>
      <c r="D43" s="16"/>
    </row>
    <row r="44" customFormat="false" ht="12.75" hidden="false" customHeight="true" outlineLevel="0" collapsed="false">
      <c r="A44" s="2244" t="s">
        <v>1633</v>
      </c>
      <c r="B44" s="655"/>
      <c r="C44" s="655"/>
      <c r="D44" s="16"/>
    </row>
    <row r="45" customFormat="false" ht="12.75" hidden="false" customHeight="true" outlineLevel="0" collapsed="false">
      <c r="A45" s="2244" t="s">
        <v>1634</v>
      </c>
      <c r="B45" s="405" t="n">
        <v>2494.5447262535</v>
      </c>
      <c r="C45" s="405" t="n">
        <v>-38.724632631037</v>
      </c>
      <c r="D45" s="16"/>
    </row>
    <row r="46" customFormat="false" ht="13.5" hidden="false" customHeight="true" outlineLevel="0" collapsed="false">
      <c r="A46" s="2244" t="s">
        <v>789</v>
      </c>
      <c r="B46" s="755" t="n">
        <v>18.7653438375448</v>
      </c>
      <c r="C46" s="755" t="n">
        <v>2.62818910601882</v>
      </c>
      <c r="D46" s="16"/>
    </row>
    <row r="47" customFormat="false" ht="12.75" hidden="false" customHeight="true" outlineLevel="0" collapsed="false">
      <c r="A47" s="2254" t="s">
        <v>2567</v>
      </c>
      <c r="B47" s="2249" t="s">
        <v>136</v>
      </c>
      <c r="C47" s="2265" t="n">
        <v>0</v>
      </c>
      <c r="D47" s="16"/>
    </row>
    <row r="48" customFormat="false" ht="13.5" hidden="false" customHeight="true" outlineLevel="0" collapsed="false">
      <c r="A48" s="2255"/>
      <c r="B48" s="2256"/>
      <c r="C48" s="2256"/>
      <c r="D48" s="16"/>
    </row>
    <row r="49" customFormat="false" ht="14.25" hidden="false" customHeight="true" outlineLevel="0" collapsed="false">
      <c r="A49" s="2254" t="s">
        <v>2568</v>
      </c>
      <c r="B49" s="2257" t="n">
        <v>3189022.07976454</v>
      </c>
      <c r="C49" s="2267" t="n">
        <v>-1.08461889638424</v>
      </c>
      <c r="D49" s="16"/>
    </row>
    <row r="50" customFormat="false" ht="14.25" hidden="false" customHeight="true" outlineLevel="0" collapsed="false">
      <c r="A50" s="2254" t="s">
        <v>2569</v>
      </c>
      <c r="B50" s="2257" t="n">
        <v>3372961.14092557</v>
      </c>
      <c r="C50" s="2267" t="n">
        <v>0.174033469864648</v>
      </c>
      <c r="D50" s="16"/>
    </row>
    <row r="51" customFormat="false" ht="13.5" hidden="false" customHeight="true" outlineLevel="0" collapsed="false">
      <c r="A51" s="2258"/>
      <c r="B51" s="2256"/>
      <c r="C51" s="2256"/>
      <c r="D51" s="16"/>
    </row>
    <row r="52" customFormat="false" ht="12.75" hidden="false" customHeight="true" outlineLevel="0" collapsed="false">
      <c r="A52" s="2259" t="s">
        <v>1879</v>
      </c>
      <c r="B52" s="655"/>
      <c r="C52" s="655"/>
      <c r="D52" s="16"/>
    </row>
    <row r="53" customFormat="false" ht="12.75" hidden="false" customHeight="true" outlineLevel="0" collapsed="false">
      <c r="A53" s="2242" t="s">
        <v>148</v>
      </c>
      <c r="B53" s="2249" t="n">
        <v>240676.648268533</v>
      </c>
      <c r="C53" s="2265" t="n">
        <v>42.4708314331579</v>
      </c>
      <c r="D53" s="16"/>
    </row>
    <row r="54" customFormat="false" ht="12.75" hidden="false" customHeight="true" outlineLevel="0" collapsed="false">
      <c r="A54" s="2246" t="s">
        <v>149</v>
      </c>
      <c r="B54" s="405" t="n">
        <v>111082.230523908</v>
      </c>
      <c r="C54" s="405" t="n">
        <v>72.8828524425604</v>
      </c>
      <c r="D54" s="16"/>
    </row>
    <row r="55" customFormat="false" ht="12.75" hidden="false" customHeight="true" outlineLevel="0" collapsed="false">
      <c r="A55" s="2246" t="s">
        <v>150</v>
      </c>
      <c r="B55" s="405" t="n">
        <v>129594.417744626</v>
      </c>
      <c r="C55" s="405" t="n">
        <v>23.803412461635</v>
      </c>
      <c r="D55" s="16"/>
    </row>
    <row r="56" customFormat="false" ht="12.75" hidden="false" customHeight="true" outlineLevel="0" collapsed="false">
      <c r="A56" s="2242" t="s">
        <v>151</v>
      </c>
      <c r="B56" s="405" t="n">
        <v>2.9103637875</v>
      </c>
      <c r="C56" s="405" t="n">
        <v>115.710352865852</v>
      </c>
      <c r="D56" s="16"/>
    </row>
    <row r="57" customFormat="false" ht="14.25" hidden="false" customHeight="true" outlineLevel="0" collapsed="false">
      <c r="A57" s="2260" t="s">
        <v>152</v>
      </c>
      <c r="B57" s="755" t="n">
        <v>196319.540273725</v>
      </c>
      <c r="C57" s="755" t="n">
        <v>27.418074511281</v>
      </c>
      <c r="D57" s="16"/>
    </row>
    <row r="58" customFormat="false" ht="12" hidden="false" customHeight="true" outlineLevel="0" collapsed="false">
      <c r="A58" s="702"/>
      <c r="B58" s="702"/>
      <c r="C58" s="702"/>
    </row>
    <row r="59" customFormat="false" ht="12" hidden="false" customHeight="true" outlineLevel="0" collapsed="false">
      <c r="A59" s="107" t="s">
        <v>257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84" t="s">
        <v>2547</v>
      </c>
      <c r="K1" s="110" t="s">
        <v>91</v>
      </c>
    </row>
    <row r="2" customFormat="false" ht="15.75" hidden="false" customHeight="true" outlineLevel="0" collapsed="false">
      <c r="A2" s="1484" t="s">
        <v>2574</v>
      </c>
      <c r="K2" s="110" t="s">
        <v>93</v>
      </c>
    </row>
    <row r="3" customFormat="false" ht="15.75" hidden="false" customHeight="true" outlineLevel="0" collapsed="false">
      <c r="A3" s="1484" t="s">
        <v>2549</v>
      </c>
      <c r="K3" s="110" t="s">
        <v>94</v>
      </c>
    </row>
    <row r="4" customFormat="false" ht="12.75" hidden="false" customHeight="true" outlineLevel="0" collapsed="false"/>
    <row r="5" customFormat="false" ht="49.5" hidden="false" customHeight="true" outlineLevel="0" collapsed="false">
      <c r="A5" s="2268" t="s">
        <v>95</v>
      </c>
      <c r="B5" s="2240" t="s">
        <v>2550</v>
      </c>
      <c r="C5" s="2240" t="s">
        <v>2551</v>
      </c>
      <c r="D5" s="2240" t="s">
        <v>2552</v>
      </c>
      <c r="E5" s="2240" t="s">
        <v>2553</v>
      </c>
      <c r="F5" s="2240" t="s">
        <v>2554</v>
      </c>
      <c r="G5" s="2240" t="s">
        <v>2555</v>
      </c>
      <c r="H5" s="2240" t="s">
        <v>2556</v>
      </c>
      <c r="I5" s="2240" t="s">
        <v>2557</v>
      </c>
      <c r="J5" s="2240" t="s">
        <v>2558</v>
      </c>
      <c r="K5" s="2240" t="s">
        <v>2559</v>
      </c>
      <c r="L5" s="16"/>
    </row>
    <row r="6" customFormat="false" ht="12.75" hidden="false" customHeight="true" outlineLevel="0" collapsed="false">
      <c r="A6" s="2268"/>
      <c r="B6" s="2241" t="s">
        <v>103</v>
      </c>
      <c r="C6" s="2241" t="s">
        <v>103</v>
      </c>
      <c r="D6" s="2241" t="s">
        <v>103</v>
      </c>
      <c r="E6" s="2241" t="s">
        <v>103</v>
      </c>
      <c r="F6" s="2241" t="s">
        <v>103</v>
      </c>
      <c r="G6" s="2241" t="s">
        <v>103</v>
      </c>
      <c r="H6" s="2241" t="s">
        <v>103</v>
      </c>
      <c r="I6" s="2241" t="s">
        <v>103</v>
      </c>
      <c r="J6" s="2241" t="s">
        <v>103</v>
      </c>
      <c r="K6" s="2241" t="s">
        <v>103</v>
      </c>
      <c r="L6" s="16"/>
    </row>
    <row r="7" customFormat="false" ht="13.5" hidden="false" customHeight="true" outlineLevel="0" collapsed="false">
      <c r="A7" s="2269" t="s">
        <v>2560</v>
      </c>
      <c r="B7" s="2270" t="n">
        <v>4546.23345097218</v>
      </c>
      <c r="C7" s="2270" t="n">
        <v>4500.95469856489</v>
      </c>
      <c r="D7" s="2270" t="n">
        <v>4354.3067639399</v>
      </c>
      <c r="E7" s="2270" t="n">
        <v>4282.32558056445</v>
      </c>
      <c r="F7" s="2270" t="n">
        <v>3797.46254599512</v>
      </c>
      <c r="G7" s="2270" t="n">
        <v>3729.26655829546</v>
      </c>
      <c r="H7" s="2270" t="n">
        <v>3590.50078383851</v>
      </c>
      <c r="I7" s="2270" t="n">
        <v>3422.69883337316</v>
      </c>
      <c r="J7" s="2270" t="n">
        <v>3199.60458457505</v>
      </c>
      <c r="K7" s="2270" t="n">
        <v>3099.68491208505</v>
      </c>
      <c r="L7" s="16"/>
    </row>
    <row r="8" customFormat="false" ht="12.75" hidden="false" customHeight="true" outlineLevel="0" collapsed="false">
      <c r="A8" s="2271" t="s">
        <v>1676</v>
      </c>
      <c r="B8" s="2245" t="n">
        <v>893.196668373316</v>
      </c>
      <c r="C8" s="2245" t="n">
        <v>890.650518652048</v>
      </c>
      <c r="D8" s="2245" t="n">
        <v>842.118154738582</v>
      </c>
      <c r="E8" s="2245" t="n">
        <v>815.533539765791</v>
      </c>
      <c r="F8" s="2245" t="n">
        <v>752.615315147143</v>
      </c>
      <c r="G8" s="2245" t="n">
        <v>741.76748451569</v>
      </c>
      <c r="H8" s="2245" t="n">
        <v>762.861447523347</v>
      </c>
      <c r="I8" s="2245" t="n">
        <v>723.381740120607</v>
      </c>
      <c r="J8" s="2245" t="n">
        <v>704.701156834164</v>
      </c>
      <c r="K8" s="2245" t="n">
        <v>685.504604831297</v>
      </c>
      <c r="L8" s="16"/>
    </row>
    <row r="9" customFormat="false" ht="12.75" hidden="false" customHeight="true" outlineLevel="0" collapsed="false">
      <c r="A9" s="2272" t="s">
        <v>1603</v>
      </c>
      <c r="B9" s="405" t="n">
        <v>46.8553580538186</v>
      </c>
      <c r="C9" s="405" t="n">
        <v>48.4791584665055</v>
      </c>
      <c r="D9" s="405" t="n">
        <v>47.8128537850318</v>
      </c>
      <c r="E9" s="405" t="n">
        <v>50.3616669906643</v>
      </c>
      <c r="F9" s="405" t="n">
        <v>51.1899524933179</v>
      </c>
      <c r="G9" s="405" t="n">
        <v>58.2945441206487</v>
      </c>
      <c r="H9" s="405" t="n">
        <v>64.3823036914955</v>
      </c>
      <c r="I9" s="405" t="n">
        <v>63.9370058945804</v>
      </c>
      <c r="J9" s="405" t="n">
        <v>66.8525686546609</v>
      </c>
      <c r="K9" s="405" t="n">
        <v>67.3780687260031</v>
      </c>
      <c r="L9" s="16"/>
    </row>
    <row r="10" customFormat="false" ht="12.75" hidden="false" customHeight="true" outlineLevel="0" collapsed="false">
      <c r="A10" s="2272" t="s">
        <v>2575</v>
      </c>
      <c r="B10" s="405" t="n">
        <v>61.2982870003061</v>
      </c>
      <c r="C10" s="405" t="n">
        <v>59.2361607075573</v>
      </c>
      <c r="D10" s="405" t="n">
        <v>57.8950484566703</v>
      </c>
      <c r="E10" s="405" t="n">
        <v>56.2845521885859</v>
      </c>
      <c r="F10" s="405" t="n">
        <v>58.9778373325658</v>
      </c>
      <c r="G10" s="405" t="n">
        <v>60.1509552181609</v>
      </c>
      <c r="H10" s="405" t="n">
        <v>60.8055387345801</v>
      </c>
      <c r="I10" s="405" t="n">
        <v>63.8314022377249</v>
      </c>
      <c r="J10" s="405" t="n">
        <v>65.7760079832521</v>
      </c>
      <c r="K10" s="405" t="n">
        <v>66.7650554006053</v>
      </c>
      <c r="L10" s="16"/>
    </row>
    <row r="11" customFormat="false" ht="12.75" hidden="false" customHeight="true" outlineLevel="0" collapsed="false">
      <c r="A11" s="2272" t="s">
        <v>1605</v>
      </c>
      <c r="B11" s="405" t="n">
        <v>222.562121573725</v>
      </c>
      <c r="C11" s="405" t="n">
        <v>215.326679953618</v>
      </c>
      <c r="D11" s="405" t="n">
        <v>214.5955548176</v>
      </c>
      <c r="E11" s="405" t="n">
        <v>205.82050917389</v>
      </c>
      <c r="F11" s="405" t="n">
        <v>197.52883913407</v>
      </c>
      <c r="G11" s="405" t="n">
        <v>188.595658317321</v>
      </c>
      <c r="H11" s="405" t="n">
        <v>181.319257937638</v>
      </c>
      <c r="I11" s="405" t="n">
        <v>170.278761632126</v>
      </c>
      <c r="J11" s="405" t="n">
        <v>162.57736653219</v>
      </c>
      <c r="K11" s="405" t="n">
        <v>152.495770766893</v>
      </c>
      <c r="L11" s="16"/>
    </row>
    <row r="12" customFormat="false" ht="12.75" hidden="false" customHeight="true" outlineLevel="0" collapsed="false">
      <c r="A12" s="2272" t="s">
        <v>1606</v>
      </c>
      <c r="B12" s="405" t="n">
        <v>550.67256165672</v>
      </c>
      <c r="C12" s="405" t="n">
        <v>559.86999344926</v>
      </c>
      <c r="D12" s="405" t="n">
        <v>516.488671404959</v>
      </c>
      <c r="E12" s="405" t="n">
        <v>499.348383212207</v>
      </c>
      <c r="F12" s="405" t="n">
        <v>442.750224647491</v>
      </c>
      <c r="G12" s="405" t="n">
        <v>433.361995996606</v>
      </c>
      <c r="H12" s="405" t="n">
        <v>455.340110735945</v>
      </c>
      <c r="I12" s="405" t="n">
        <v>424.42031886775</v>
      </c>
      <c r="J12" s="405" t="n">
        <v>408.602022733544</v>
      </c>
      <c r="K12" s="405" t="n">
        <v>398.007899128674</v>
      </c>
      <c r="L12" s="16"/>
    </row>
    <row r="13" customFormat="false" ht="12.75" hidden="false" customHeight="true" outlineLevel="0" collapsed="false">
      <c r="A13" s="2272" t="s">
        <v>1607</v>
      </c>
      <c r="B13" s="405" t="n">
        <v>11.8083400887464</v>
      </c>
      <c r="C13" s="405" t="n">
        <v>7.73852607510739</v>
      </c>
      <c r="D13" s="405" t="n">
        <v>5.32602627432079</v>
      </c>
      <c r="E13" s="405" t="n">
        <v>3.7184282004436</v>
      </c>
      <c r="F13" s="405" t="n">
        <v>2.16846153969809</v>
      </c>
      <c r="G13" s="405" t="n">
        <v>1.36433086295302</v>
      </c>
      <c r="H13" s="405" t="n">
        <v>1.01423642368725</v>
      </c>
      <c r="I13" s="405" t="n">
        <v>0.914251488424826</v>
      </c>
      <c r="J13" s="405" t="n">
        <v>0.893190930517899</v>
      </c>
      <c r="K13" s="405" t="n">
        <v>0.857810809121423</v>
      </c>
      <c r="L13" s="16"/>
    </row>
    <row r="14" customFormat="false" ht="12.75" hidden="false" customHeight="true" outlineLevel="0" collapsed="false">
      <c r="A14" s="2271" t="s">
        <v>133</v>
      </c>
      <c r="B14" s="2245" t="n">
        <v>3653.03678259887</v>
      </c>
      <c r="C14" s="2245" t="n">
        <v>3610.30417991284</v>
      </c>
      <c r="D14" s="2245" t="n">
        <v>3512.18860920132</v>
      </c>
      <c r="E14" s="2245" t="n">
        <v>3466.79204079866</v>
      </c>
      <c r="F14" s="2245" t="n">
        <v>3044.84723084798</v>
      </c>
      <c r="G14" s="2245" t="n">
        <v>2987.49907377977</v>
      </c>
      <c r="H14" s="2245" t="n">
        <v>2827.63933631516</v>
      </c>
      <c r="I14" s="2245" t="n">
        <v>2699.31709325256</v>
      </c>
      <c r="J14" s="2245" t="n">
        <v>2494.90342774088</v>
      </c>
      <c r="K14" s="2245" t="n">
        <v>2414.18030725375</v>
      </c>
      <c r="L14" s="16"/>
    </row>
    <row r="15" customFormat="false" ht="12.75" hidden="false" customHeight="true" outlineLevel="0" collapsed="false">
      <c r="A15" s="2272" t="s">
        <v>134</v>
      </c>
      <c r="B15" s="405" t="n">
        <v>2194.81053272111</v>
      </c>
      <c r="C15" s="405" t="n">
        <v>2145.02980754155</v>
      </c>
      <c r="D15" s="405" t="n">
        <v>2000.70780097192</v>
      </c>
      <c r="E15" s="405" t="n">
        <v>1951.75179441717</v>
      </c>
      <c r="F15" s="405" t="n">
        <v>1578.89407048951</v>
      </c>
      <c r="G15" s="405" t="n">
        <v>1639.19936290788</v>
      </c>
      <c r="H15" s="405" t="n">
        <v>1514.47028874835</v>
      </c>
      <c r="I15" s="405" t="n">
        <v>1461.21809863331</v>
      </c>
      <c r="J15" s="405" t="n">
        <v>1270.88907827144</v>
      </c>
      <c r="K15" s="405" t="n">
        <v>1261.94272405166</v>
      </c>
      <c r="L15" s="16"/>
    </row>
    <row r="16" customFormat="false" ht="13.5" hidden="false" customHeight="true" outlineLevel="0" collapsed="false">
      <c r="A16" s="2272" t="s">
        <v>1608</v>
      </c>
      <c r="B16" s="755" t="n">
        <v>1458.22624987776</v>
      </c>
      <c r="C16" s="755" t="n">
        <v>1465.27437237129</v>
      </c>
      <c r="D16" s="755" t="n">
        <v>1511.4808082294</v>
      </c>
      <c r="E16" s="755" t="n">
        <v>1515.04024638149</v>
      </c>
      <c r="F16" s="755" t="n">
        <v>1465.95316035847</v>
      </c>
      <c r="G16" s="755" t="n">
        <v>1348.29971087189</v>
      </c>
      <c r="H16" s="755" t="n">
        <v>1313.16904756681</v>
      </c>
      <c r="I16" s="755" t="n">
        <v>1238.09899461925</v>
      </c>
      <c r="J16" s="755" t="n">
        <v>1224.01434946944</v>
      </c>
      <c r="K16" s="755" t="n">
        <v>1152.23758320209</v>
      </c>
      <c r="L16" s="16"/>
    </row>
    <row r="17" customFormat="false" ht="12.75" hidden="false" customHeight="true" outlineLevel="0" collapsed="false">
      <c r="A17" s="2269" t="s">
        <v>2561</v>
      </c>
      <c r="B17" s="2252" t="n">
        <v>38.7074985540549</v>
      </c>
      <c r="C17" s="2252" t="n">
        <v>38.2777627655253</v>
      </c>
      <c r="D17" s="2252" t="n">
        <v>39.1519176390481</v>
      </c>
      <c r="E17" s="2252" t="n">
        <v>38.1512053189695</v>
      </c>
      <c r="F17" s="2252" t="n">
        <v>40.5380934095264</v>
      </c>
      <c r="G17" s="2252" t="n">
        <v>38.9003618338982</v>
      </c>
      <c r="H17" s="2252" t="n">
        <v>37.960220004667</v>
      </c>
      <c r="I17" s="2252" t="n">
        <v>37.3420079190714</v>
      </c>
      <c r="J17" s="2252" t="n">
        <v>35.204000719364</v>
      </c>
      <c r="K17" s="2252" t="n">
        <v>34.532295627773</v>
      </c>
      <c r="L17" s="16"/>
    </row>
    <row r="18" customFormat="false" ht="12.75" hidden="false" customHeight="true" outlineLevel="0" collapsed="false">
      <c r="A18" s="2271" t="s">
        <v>483</v>
      </c>
      <c r="B18" s="405" t="n">
        <v>1.39667576398514</v>
      </c>
      <c r="C18" s="405" t="n">
        <v>1.23890159059944</v>
      </c>
      <c r="D18" s="405" t="n">
        <v>1.17881760587494</v>
      </c>
      <c r="E18" s="405" t="n">
        <v>1.0442705626757</v>
      </c>
      <c r="F18" s="405" t="n">
        <v>1.17304653418563</v>
      </c>
      <c r="G18" s="405" t="n">
        <v>1.19596959400534</v>
      </c>
      <c r="H18" s="405" t="n">
        <v>1.1725595103205</v>
      </c>
      <c r="I18" s="405" t="n">
        <v>1.19602535702267</v>
      </c>
      <c r="J18" s="405" t="n">
        <v>1.21366463504297</v>
      </c>
      <c r="K18" s="405" t="n">
        <v>1.11410605774971</v>
      </c>
      <c r="L18" s="16"/>
    </row>
    <row r="19" customFormat="false" ht="12.75" hidden="false" customHeight="true" outlineLevel="0" collapsed="false">
      <c r="A19" s="2271" t="s">
        <v>494</v>
      </c>
      <c r="B19" s="405" t="n">
        <v>29.7707406509584</v>
      </c>
      <c r="C19" s="405" t="n">
        <v>29.9880292229365</v>
      </c>
      <c r="D19" s="405" t="n">
        <v>31.1220336540146</v>
      </c>
      <c r="E19" s="405" t="n">
        <v>29.9491916814036</v>
      </c>
      <c r="F19" s="405" t="n">
        <v>32.0138320515074</v>
      </c>
      <c r="G19" s="405" t="n">
        <v>30.0983802170449</v>
      </c>
      <c r="H19" s="405" t="n">
        <v>29.5429841388752</v>
      </c>
      <c r="I19" s="405" t="n">
        <v>28.6223032704928</v>
      </c>
      <c r="J19" s="405" t="n">
        <v>26.676661810127</v>
      </c>
      <c r="K19" s="405" t="n">
        <v>26.051331198147</v>
      </c>
      <c r="L19" s="16"/>
    </row>
    <row r="20" customFormat="false" ht="12.75" hidden="false" customHeight="true" outlineLevel="0" collapsed="false">
      <c r="A20" s="2271" t="s">
        <v>506</v>
      </c>
      <c r="B20" s="405" t="n">
        <v>5.28639231649855</v>
      </c>
      <c r="C20" s="405" t="n">
        <v>4.77576711469596</v>
      </c>
      <c r="D20" s="405" t="n">
        <v>4.59836054515989</v>
      </c>
      <c r="E20" s="405" t="n">
        <v>4.94937565925368</v>
      </c>
      <c r="F20" s="405" t="n">
        <v>5.10525445864716</v>
      </c>
      <c r="G20" s="405" t="n">
        <v>5.32714555893457</v>
      </c>
      <c r="H20" s="405" t="n">
        <v>5.01820695329667</v>
      </c>
      <c r="I20" s="405" t="n">
        <v>5.28193102364227</v>
      </c>
      <c r="J20" s="405" t="n">
        <v>5.17417165712602</v>
      </c>
      <c r="K20" s="405" t="n">
        <v>5.19824185858787</v>
      </c>
      <c r="L20" s="16"/>
    </row>
    <row r="21" customFormat="false" ht="12.75" hidden="false" customHeight="true" outlineLevel="0" collapsed="false">
      <c r="A21" s="2271" t="s">
        <v>513</v>
      </c>
      <c r="B21" s="656" t="n">
        <v>0.243384</v>
      </c>
      <c r="C21" s="656" t="n">
        <v>0.259029</v>
      </c>
      <c r="D21" s="656" t="n">
        <v>0.258021</v>
      </c>
      <c r="E21" s="656" t="n">
        <v>0.265406</v>
      </c>
      <c r="F21" s="656" t="n">
        <v>0.263126</v>
      </c>
      <c r="G21" s="656" t="n">
        <v>0.265133</v>
      </c>
      <c r="H21" s="656" t="n">
        <v>0.261186</v>
      </c>
      <c r="I21" s="656" t="n">
        <v>0.279312</v>
      </c>
      <c r="J21" s="656" t="n">
        <v>0.274227</v>
      </c>
      <c r="K21" s="656" t="n">
        <v>0.278187</v>
      </c>
      <c r="L21" s="16"/>
    </row>
    <row r="22" customFormat="false" ht="13.5" hidden="false" customHeight="true" outlineLevel="0" collapsed="false">
      <c r="A22" s="2271" t="s">
        <v>2562</v>
      </c>
      <c r="B22" s="655"/>
      <c r="C22" s="655"/>
      <c r="D22" s="655"/>
      <c r="E22" s="655"/>
      <c r="F22" s="655"/>
      <c r="G22" s="655"/>
      <c r="H22" s="655"/>
      <c r="I22" s="655"/>
      <c r="J22" s="655"/>
      <c r="K22" s="655"/>
      <c r="L22" s="16"/>
    </row>
    <row r="23" customFormat="false" ht="13.5" hidden="false" customHeight="true" outlineLevel="0" collapsed="false">
      <c r="A23" s="2271" t="s">
        <v>2563</v>
      </c>
      <c r="B23" s="655"/>
      <c r="C23" s="655"/>
      <c r="D23" s="655"/>
      <c r="E23" s="655"/>
      <c r="F23" s="655"/>
      <c r="G23" s="655"/>
      <c r="H23" s="655"/>
      <c r="I23" s="655"/>
      <c r="J23" s="655"/>
      <c r="K23" s="655"/>
      <c r="L23" s="16"/>
    </row>
    <row r="24" customFormat="false" ht="13.5" hidden="false" customHeight="true" outlineLevel="0" collapsed="false">
      <c r="A24" s="2271" t="s">
        <v>1614</v>
      </c>
      <c r="B24" s="755" t="n">
        <v>2.01030582261276</v>
      </c>
      <c r="C24" s="755" t="n">
        <v>2.01603583729343</v>
      </c>
      <c r="D24" s="755" t="n">
        <v>1.99468483399869</v>
      </c>
      <c r="E24" s="755" t="n">
        <v>1.94296141563649</v>
      </c>
      <c r="F24" s="755" t="n">
        <v>1.9828343651862</v>
      </c>
      <c r="G24" s="755" t="n">
        <v>2.01373346391336</v>
      </c>
      <c r="H24" s="755" t="n">
        <v>1.9652834021746</v>
      </c>
      <c r="I24" s="755" t="n">
        <v>1.96243626791366</v>
      </c>
      <c r="J24" s="755" t="n">
        <v>1.86527561706794</v>
      </c>
      <c r="K24" s="755" t="n">
        <v>1.89042951328838</v>
      </c>
      <c r="L24" s="16"/>
    </row>
    <row r="25" customFormat="false" ht="13.5" hidden="false" customHeight="true" outlineLevel="0" collapsed="false">
      <c r="A25" s="2273" t="s">
        <v>2564</v>
      </c>
      <c r="B25" s="2274"/>
      <c r="C25" s="2274"/>
      <c r="D25" s="2274"/>
      <c r="E25" s="2274"/>
      <c r="F25" s="2274"/>
      <c r="G25" s="2274"/>
      <c r="H25" s="2274"/>
      <c r="I25" s="2274"/>
      <c r="J25" s="2274"/>
      <c r="K25" s="2274"/>
      <c r="L25" s="16"/>
    </row>
    <row r="26" customFormat="false" ht="12.75" hidden="false" customHeight="true" outlineLevel="0" collapsed="false">
      <c r="A26" s="2269" t="s">
        <v>2576</v>
      </c>
      <c r="B26" s="2275" t="n">
        <v>8667.30869266131</v>
      </c>
      <c r="C26" s="2275" t="n">
        <v>8446.11349369785</v>
      </c>
      <c r="D26" s="2275" t="n">
        <v>8347.73632734615</v>
      </c>
      <c r="E26" s="2275" t="n">
        <v>8323.27629576928</v>
      </c>
      <c r="F26" s="2275" t="n">
        <v>8336.65577658174</v>
      </c>
      <c r="G26" s="2275" t="n">
        <v>8366.66677566294</v>
      </c>
      <c r="H26" s="2275" t="n">
        <v>8427.27286840612</v>
      </c>
      <c r="I26" s="2275" t="n">
        <v>8360.5019104694</v>
      </c>
      <c r="J26" s="2275" t="n">
        <v>8350.55338433048</v>
      </c>
      <c r="K26" s="2275" t="n">
        <v>8331.75388916014</v>
      </c>
      <c r="L26" s="16"/>
    </row>
    <row r="27" customFormat="false" ht="12.75" hidden="false" customHeight="true" outlineLevel="0" collapsed="false">
      <c r="A27" s="2271" t="s">
        <v>1624</v>
      </c>
      <c r="B27" s="405" t="n">
        <v>6743.33061080483</v>
      </c>
      <c r="C27" s="405" t="n">
        <v>6559.81992448425</v>
      </c>
      <c r="D27" s="405" t="n">
        <v>6462.37511299255</v>
      </c>
      <c r="E27" s="405" t="n">
        <v>6430.44573998436</v>
      </c>
      <c r="F27" s="405" t="n">
        <v>6431.11551795366</v>
      </c>
      <c r="G27" s="405" t="n">
        <v>6447.03949626335</v>
      </c>
      <c r="H27" s="405" t="n">
        <v>6486.70760647901</v>
      </c>
      <c r="I27" s="405" t="n">
        <v>6407.14112541745</v>
      </c>
      <c r="J27" s="405" t="n">
        <v>6381.60549586294</v>
      </c>
      <c r="K27" s="405" t="n">
        <v>6370.86468211396</v>
      </c>
      <c r="L27" s="16"/>
    </row>
    <row r="28" customFormat="false" ht="12.75" hidden="false" customHeight="true" outlineLevel="0" collapsed="false">
      <c r="A28" s="2271" t="s">
        <v>836</v>
      </c>
      <c r="B28" s="405" t="n">
        <v>1781.00180766522</v>
      </c>
      <c r="C28" s="405" t="n">
        <v>1747.07937196054</v>
      </c>
      <c r="D28" s="405" t="n">
        <v>1752.06676101621</v>
      </c>
      <c r="E28" s="405" t="n">
        <v>1768.64286482024</v>
      </c>
      <c r="F28" s="405" t="n">
        <v>1772.8739510077</v>
      </c>
      <c r="G28" s="405" t="n">
        <v>1790.43474798672</v>
      </c>
      <c r="H28" s="405" t="n">
        <v>1802.68474200876</v>
      </c>
      <c r="I28" s="405" t="n">
        <v>1812.92846160285</v>
      </c>
      <c r="J28" s="405" t="n">
        <v>1837.10614097254</v>
      </c>
      <c r="K28" s="405" t="n">
        <v>1834.47346042334</v>
      </c>
      <c r="L28" s="16"/>
    </row>
    <row r="29" customFormat="false" ht="12.75" hidden="false" customHeight="true" outlineLevel="0" collapsed="false">
      <c r="A29" s="2271" t="s">
        <v>846</v>
      </c>
      <c r="B29" s="405" t="n">
        <v>104.755869551598</v>
      </c>
      <c r="C29" s="405" t="n">
        <v>101.539466351211</v>
      </c>
      <c r="D29" s="405" t="n">
        <v>99.9623615431429</v>
      </c>
      <c r="E29" s="405" t="n">
        <v>98.0716665962092</v>
      </c>
      <c r="F29" s="405" t="n">
        <v>106.833340325978</v>
      </c>
      <c r="G29" s="405" t="n">
        <v>104.301713417942</v>
      </c>
      <c r="H29" s="405" t="n">
        <v>111.224235952376</v>
      </c>
      <c r="I29" s="405" t="n">
        <v>111.622346169222</v>
      </c>
      <c r="J29" s="405" t="n">
        <v>105.717416030019</v>
      </c>
      <c r="K29" s="405" t="n">
        <v>102.390404351057</v>
      </c>
      <c r="L29" s="16"/>
    </row>
    <row r="30" customFormat="false" ht="12.75" hidden="false" customHeight="true" outlineLevel="0" collapsed="false">
      <c r="A30" s="2271" t="s">
        <v>1765</v>
      </c>
      <c r="B30" s="405" t="n">
        <v>0.328406208</v>
      </c>
      <c r="C30" s="405" t="n">
        <v>0.328406208</v>
      </c>
      <c r="D30" s="405" t="n">
        <v>0.312</v>
      </c>
      <c r="E30" s="405" t="n">
        <v>0.468</v>
      </c>
      <c r="F30" s="405" t="n">
        <v>0.4004</v>
      </c>
      <c r="G30" s="405" t="n">
        <v>0.44104632</v>
      </c>
      <c r="H30" s="405" t="n">
        <v>0.446732</v>
      </c>
      <c r="I30" s="405" t="n">
        <v>0.446732</v>
      </c>
      <c r="J30" s="405" t="n">
        <v>0.449487896</v>
      </c>
      <c r="K30" s="405" t="n">
        <v>0.449487896</v>
      </c>
      <c r="L30" s="16"/>
    </row>
    <row r="31" customFormat="false" ht="12.75" hidden="false" customHeight="true" outlineLevel="0" collapsed="false">
      <c r="A31" s="2271" t="s">
        <v>857</v>
      </c>
      <c r="B31" s="404" t="s">
        <v>136</v>
      </c>
      <c r="C31" s="404" t="s">
        <v>136</v>
      </c>
      <c r="D31" s="404" t="s">
        <v>136</v>
      </c>
      <c r="E31" s="404" t="s">
        <v>136</v>
      </c>
      <c r="F31" s="404" t="s">
        <v>136</v>
      </c>
      <c r="G31" s="404" t="s">
        <v>136</v>
      </c>
      <c r="H31" s="404" t="s">
        <v>136</v>
      </c>
      <c r="I31" s="404" t="s">
        <v>136</v>
      </c>
      <c r="J31" s="404" t="s">
        <v>136</v>
      </c>
      <c r="K31" s="404" t="s">
        <v>136</v>
      </c>
      <c r="L31" s="16"/>
    </row>
    <row r="32" customFormat="false" ht="12.75" hidden="false" customHeight="true" outlineLevel="0" collapsed="false">
      <c r="A32" s="2271" t="s">
        <v>1626</v>
      </c>
      <c r="B32" s="405" t="n">
        <v>37.8919984316613</v>
      </c>
      <c r="C32" s="405" t="n">
        <v>37.3463246938452</v>
      </c>
      <c r="D32" s="405" t="n">
        <v>33.0200917942524</v>
      </c>
      <c r="E32" s="405" t="n">
        <v>25.6480243684728</v>
      </c>
      <c r="F32" s="405" t="n">
        <v>25.432567294406</v>
      </c>
      <c r="G32" s="405" t="n">
        <v>24.449771674922</v>
      </c>
      <c r="H32" s="405" t="n">
        <v>26.2095519659776</v>
      </c>
      <c r="I32" s="405" t="n">
        <v>28.3632452798837</v>
      </c>
      <c r="J32" s="405" t="n">
        <v>25.6748435689767</v>
      </c>
      <c r="K32" s="405" t="n">
        <v>23.5758543757785</v>
      </c>
      <c r="L32" s="16"/>
    </row>
    <row r="33" customFormat="false" ht="13.5" hidden="false" customHeight="true" outlineLevel="0" collapsed="false">
      <c r="A33" s="2271" t="s">
        <v>1614</v>
      </c>
      <c r="B33" s="2256" t="s">
        <v>136</v>
      </c>
      <c r="C33" s="2256" t="s">
        <v>136</v>
      </c>
      <c r="D33" s="2256" t="s">
        <v>136</v>
      </c>
      <c r="E33" s="2256" t="s">
        <v>136</v>
      </c>
      <c r="F33" s="2256" t="s">
        <v>136</v>
      </c>
      <c r="G33" s="2256" t="s">
        <v>136</v>
      </c>
      <c r="H33" s="2256" t="s">
        <v>136</v>
      </c>
      <c r="I33" s="2256" t="s">
        <v>136</v>
      </c>
      <c r="J33" s="2256" t="s">
        <v>136</v>
      </c>
      <c r="K33" s="2256" t="s">
        <v>136</v>
      </c>
      <c r="L33" s="16"/>
    </row>
    <row r="34" customFormat="false" ht="12.75" hidden="false" customHeight="true" outlineLevel="0" collapsed="false">
      <c r="A34" s="2269" t="s">
        <v>1627</v>
      </c>
      <c r="B34" s="2252" t="n">
        <v>108.261807885038</v>
      </c>
      <c r="C34" s="2252" t="n">
        <v>105.581131184573</v>
      </c>
      <c r="D34" s="2252" t="n">
        <v>87.2200561069184</v>
      </c>
      <c r="E34" s="2252" t="n">
        <v>92.0128104607152</v>
      </c>
      <c r="F34" s="2252" t="n">
        <v>188.522973914956</v>
      </c>
      <c r="G34" s="2252" t="n">
        <v>176.778981271566</v>
      </c>
      <c r="H34" s="2252" t="n">
        <v>163.48596946882</v>
      </c>
      <c r="I34" s="2252" t="n">
        <v>152.905259224803</v>
      </c>
      <c r="J34" s="2252" t="n">
        <v>158.276777842478</v>
      </c>
      <c r="K34" s="2252" t="n">
        <v>127.007286661285</v>
      </c>
      <c r="L34" s="16"/>
    </row>
    <row r="35" customFormat="false" ht="12.75" hidden="false" customHeight="true" outlineLevel="0" collapsed="false">
      <c r="A35" s="1641" t="s">
        <v>1130</v>
      </c>
      <c r="B35" s="405" t="n">
        <v>68.1240261912064</v>
      </c>
      <c r="C35" s="405" t="n">
        <v>68.6783118251009</v>
      </c>
      <c r="D35" s="405" t="n">
        <v>51.9331824722059</v>
      </c>
      <c r="E35" s="405" t="n">
        <v>52.3675593719207</v>
      </c>
      <c r="F35" s="405" t="n">
        <v>64.8681012401454</v>
      </c>
      <c r="G35" s="405" t="n">
        <v>56.1805821400186</v>
      </c>
      <c r="H35" s="405" t="n">
        <v>44.5246335472372</v>
      </c>
      <c r="I35" s="405" t="n">
        <v>48.056809413086</v>
      </c>
      <c r="J35" s="405" t="n">
        <v>54.9816290567075</v>
      </c>
      <c r="K35" s="405" t="n">
        <v>42.4851217928949</v>
      </c>
      <c r="L35" s="16"/>
    </row>
    <row r="36" customFormat="false" ht="12.75" hidden="false" customHeight="true" outlineLevel="0" collapsed="false">
      <c r="A36" s="1641" t="s">
        <v>1133</v>
      </c>
      <c r="B36" s="405" t="n">
        <v>7.12874002262845</v>
      </c>
      <c r="C36" s="405" t="n">
        <v>8.19102648259284</v>
      </c>
      <c r="D36" s="405" t="n">
        <v>7.43347308138824</v>
      </c>
      <c r="E36" s="405" t="n">
        <v>7.25263550173203</v>
      </c>
      <c r="F36" s="405" t="n">
        <v>6.67968003333045</v>
      </c>
      <c r="G36" s="405" t="n">
        <v>6.86587905956853</v>
      </c>
      <c r="H36" s="405" t="n">
        <v>7.24688516717612</v>
      </c>
      <c r="I36" s="405" t="n">
        <v>6.35312688268781</v>
      </c>
      <c r="J36" s="405" t="n">
        <v>7.1585273323306</v>
      </c>
      <c r="K36" s="405" t="n">
        <v>6.60580382300617</v>
      </c>
      <c r="L36" s="16"/>
    </row>
    <row r="37" customFormat="false" ht="12.75" hidden="false" customHeight="true" outlineLevel="0" collapsed="false">
      <c r="A37" s="1641" t="s">
        <v>1136</v>
      </c>
      <c r="B37" s="405" t="n">
        <v>28.7572656131651</v>
      </c>
      <c r="C37" s="405" t="n">
        <v>24.420784065765</v>
      </c>
      <c r="D37" s="405" t="n">
        <v>23.5133559238749</v>
      </c>
      <c r="E37" s="405" t="n">
        <v>27.9889066898601</v>
      </c>
      <c r="F37" s="405" t="n">
        <v>27.3239614257269</v>
      </c>
      <c r="G37" s="405" t="n">
        <v>14.2250851576794</v>
      </c>
      <c r="H37" s="405" t="n">
        <v>16.9001381226173</v>
      </c>
      <c r="I37" s="405" t="n">
        <v>18.600688611815</v>
      </c>
      <c r="J37" s="405" t="n">
        <v>26.2442427025775</v>
      </c>
      <c r="K37" s="405" t="n">
        <v>14.2889659377031</v>
      </c>
      <c r="L37" s="16"/>
    </row>
    <row r="38" customFormat="false" ht="12.75" hidden="false" customHeight="true" outlineLevel="0" collapsed="false">
      <c r="A38" s="1641" t="s">
        <v>1139</v>
      </c>
      <c r="B38" s="405" t="n">
        <v>2.27548390008549</v>
      </c>
      <c r="C38" s="405" t="n">
        <v>2.29426439816274</v>
      </c>
      <c r="D38" s="405" t="n">
        <v>2.3220305677101</v>
      </c>
      <c r="E38" s="405" t="n">
        <v>2.35378240872757</v>
      </c>
      <c r="F38" s="405" t="n">
        <v>2.37429556113794</v>
      </c>
      <c r="G38" s="405" t="n">
        <v>2.36401406341123</v>
      </c>
      <c r="H38" s="405" t="n">
        <v>2.47617053346198</v>
      </c>
      <c r="I38" s="405" t="n">
        <v>2.51832343544405</v>
      </c>
      <c r="J38" s="405" t="n">
        <v>2.45997320957712</v>
      </c>
      <c r="K38" s="405" t="n">
        <v>2.51341500507953</v>
      </c>
      <c r="L38" s="16"/>
    </row>
    <row r="39" customFormat="false" ht="12.75" hidden="false" customHeight="true" outlineLevel="0" collapsed="false">
      <c r="A39" s="1641" t="s">
        <v>1629</v>
      </c>
      <c r="B39" s="405" t="n">
        <v>1.89945671934039</v>
      </c>
      <c r="C39" s="405" t="n">
        <v>1.92634982001062</v>
      </c>
      <c r="D39" s="405" t="n">
        <v>1.95428946385032</v>
      </c>
      <c r="E39" s="405" t="n">
        <v>1.9931010350167</v>
      </c>
      <c r="F39" s="405" t="n">
        <v>2.10042518714111</v>
      </c>
      <c r="G39" s="405" t="n">
        <v>2.05435462097297</v>
      </c>
      <c r="H39" s="405" t="n">
        <v>2.12912417176311</v>
      </c>
      <c r="I39" s="405" t="n">
        <v>2.24772663336381</v>
      </c>
      <c r="J39" s="405" t="n">
        <v>2.3469974523328</v>
      </c>
      <c r="K39" s="405" t="n">
        <v>2.92691156747666</v>
      </c>
      <c r="L39" s="16"/>
    </row>
    <row r="40" customFormat="false" ht="12.75" hidden="false" customHeight="true" outlineLevel="0" collapsed="false">
      <c r="A40" s="1641" t="s">
        <v>1145</v>
      </c>
      <c r="B40" s="405" t="n">
        <v>0.0768354386126096</v>
      </c>
      <c r="C40" s="405" t="n">
        <v>0.0703945929404637</v>
      </c>
      <c r="D40" s="405" t="n">
        <v>0.0637245978889932</v>
      </c>
      <c r="E40" s="405" t="n">
        <v>0.0568254534581979</v>
      </c>
      <c r="F40" s="405" t="n">
        <v>0.176510467473996</v>
      </c>
      <c r="G40" s="405" t="n">
        <v>0.089066229915564</v>
      </c>
      <c r="H40" s="405" t="n">
        <v>0.209017926563992</v>
      </c>
      <c r="I40" s="405" t="n">
        <v>0.128584248406428</v>
      </c>
      <c r="J40" s="405" t="n">
        <v>0.0854080889528841</v>
      </c>
      <c r="K40" s="405" t="n">
        <v>0.187068535125075</v>
      </c>
      <c r="L40" s="16"/>
    </row>
    <row r="41" customFormat="false" ht="13.5" hidden="false" customHeight="true" outlineLevel="0" collapsed="false">
      <c r="A41" s="2253" t="s">
        <v>1630</v>
      </c>
      <c r="B41" s="2256" t="s">
        <v>390</v>
      </c>
      <c r="C41" s="2256" t="s">
        <v>390</v>
      </c>
      <c r="D41" s="2256" t="s">
        <v>390</v>
      </c>
      <c r="E41" s="2256" t="s">
        <v>390</v>
      </c>
      <c r="F41" s="755" t="n">
        <v>85</v>
      </c>
      <c r="G41" s="755" t="n">
        <v>95</v>
      </c>
      <c r="H41" s="755" t="n">
        <v>90</v>
      </c>
      <c r="I41" s="755" t="n">
        <v>75</v>
      </c>
      <c r="J41" s="755" t="n">
        <v>65</v>
      </c>
      <c r="K41" s="755" t="n">
        <v>58</v>
      </c>
      <c r="L41" s="16"/>
    </row>
    <row r="42" customFormat="false" ht="12.75" hidden="false" customHeight="true" outlineLevel="0" collapsed="false">
      <c r="A42" s="2273" t="s">
        <v>1631</v>
      </c>
      <c r="B42" s="2252" t="n">
        <v>7489.28296450564</v>
      </c>
      <c r="C42" s="2252" t="n">
        <v>7578.99324649721</v>
      </c>
      <c r="D42" s="2252" t="n">
        <v>7504.77140606445</v>
      </c>
      <c r="E42" s="2252" t="n">
        <v>7421.98513385273</v>
      </c>
      <c r="F42" s="2252" t="n">
        <v>7344.04571568234</v>
      </c>
      <c r="G42" s="2252" t="n">
        <v>7229.57258479768</v>
      </c>
      <c r="H42" s="2252" t="n">
        <v>7098.47261191185</v>
      </c>
      <c r="I42" s="2252" t="n">
        <v>6824.24556318503</v>
      </c>
      <c r="J42" s="2252" t="n">
        <v>6618.46163994733</v>
      </c>
      <c r="K42" s="2252" t="n">
        <v>6336.33920154619</v>
      </c>
      <c r="L42" s="16"/>
    </row>
    <row r="43" customFormat="false" ht="12.75" hidden="false" customHeight="true" outlineLevel="0" collapsed="false">
      <c r="A43" s="2271" t="s">
        <v>1448</v>
      </c>
      <c r="B43" s="405" t="n">
        <v>6797.38165449416</v>
      </c>
      <c r="C43" s="405" t="n">
        <v>6900.11450475152</v>
      </c>
      <c r="D43" s="405" t="n">
        <v>6832.90447727265</v>
      </c>
      <c r="E43" s="405" t="n">
        <v>6755.64789743202</v>
      </c>
      <c r="F43" s="405" t="n">
        <v>6676.42430453391</v>
      </c>
      <c r="G43" s="405" t="n">
        <v>6563.22680158333</v>
      </c>
      <c r="H43" s="405" t="n">
        <v>6444.74699840945</v>
      </c>
      <c r="I43" s="405" t="n">
        <v>6184.78290650166</v>
      </c>
      <c r="J43" s="405" t="n">
        <v>5980.95545331351</v>
      </c>
      <c r="K43" s="405" t="n">
        <v>5710.87521919942</v>
      </c>
      <c r="L43" s="16"/>
    </row>
    <row r="44" customFormat="false" ht="12.75" hidden="false" customHeight="true" outlineLevel="0" collapsed="false">
      <c r="A44" s="2271" t="s">
        <v>1633</v>
      </c>
      <c r="B44" s="405" t="n">
        <v>663.749971341708</v>
      </c>
      <c r="C44" s="405" t="n">
        <v>646.602972667922</v>
      </c>
      <c r="D44" s="405" t="n">
        <v>637.82011491306</v>
      </c>
      <c r="E44" s="405" t="n">
        <v>631.091861983874</v>
      </c>
      <c r="F44" s="405" t="n">
        <v>629.213363354957</v>
      </c>
      <c r="G44" s="405" t="n">
        <v>624.309124363033</v>
      </c>
      <c r="H44" s="405" t="n">
        <v>607.225492826796</v>
      </c>
      <c r="I44" s="405" t="n">
        <v>595.03119555576</v>
      </c>
      <c r="J44" s="405" t="n">
        <v>593.17749168665</v>
      </c>
      <c r="K44" s="405" t="n">
        <v>578.347952232934</v>
      </c>
      <c r="L44" s="16"/>
    </row>
    <row r="45" customFormat="false" ht="12.75" hidden="false" customHeight="true" outlineLevel="0" collapsed="false">
      <c r="A45" s="2271" t="s">
        <v>1634</v>
      </c>
      <c r="B45" s="405" t="n">
        <v>9.37090096299593</v>
      </c>
      <c r="C45" s="405" t="n">
        <v>9.91331115519357</v>
      </c>
      <c r="D45" s="405" t="n">
        <v>9.39854017991375</v>
      </c>
      <c r="E45" s="405" t="n">
        <v>8.74967152217798</v>
      </c>
      <c r="F45" s="405" t="n">
        <v>7.34802812490315</v>
      </c>
      <c r="G45" s="405" t="n">
        <v>6.98908416331709</v>
      </c>
      <c r="H45" s="405" t="n">
        <v>7.3560946569728</v>
      </c>
      <c r="I45" s="405" t="n">
        <v>3.52680653836279</v>
      </c>
      <c r="J45" s="405" t="n">
        <v>3.69493003135901</v>
      </c>
      <c r="K45" s="405" t="n">
        <v>3.7980706167124</v>
      </c>
      <c r="L45" s="16"/>
    </row>
    <row r="46" customFormat="false" ht="13.5" hidden="false" customHeight="true" outlineLevel="0" collapsed="false">
      <c r="A46" s="2271" t="s">
        <v>789</v>
      </c>
      <c r="B46" s="755" t="n">
        <v>18.7804377067738</v>
      </c>
      <c r="C46" s="755" t="n">
        <v>22.3624579225756</v>
      </c>
      <c r="D46" s="755" t="n">
        <v>24.648273698832</v>
      </c>
      <c r="E46" s="755" t="n">
        <v>26.4957029146672</v>
      </c>
      <c r="F46" s="755" t="n">
        <v>31.0600196685701</v>
      </c>
      <c r="G46" s="755" t="n">
        <v>35.0475746880023</v>
      </c>
      <c r="H46" s="755" t="n">
        <v>39.1440260186257</v>
      </c>
      <c r="I46" s="755" t="n">
        <v>40.9046545892512</v>
      </c>
      <c r="J46" s="755" t="n">
        <v>40.6337649158107</v>
      </c>
      <c r="K46" s="755" t="n">
        <v>43.317959497124</v>
      </c>
      <c r="L46" s="16"/>
    </row>
    <row r="47" customFormat="false" ht="12.75" hidden="false" customHeight="true" outlineLevel="0" collapsed="false">
      <c r="A47" s="2276" t="s">
        <v>2567</v>
      </c>
      <c r="B47" s="2252" t="s">
        <v>136</v>
      </c>
      <c r="C47" s="2252" t="s">
        <v>136</v>
      </c>
      <c r="D47" s="2252" t="s">
        <v>136</v>
      </c>
      <c r="E47" s="2252" t="s">
        <v>136</v>
      </c>
      <c r="F47" s="2252" t="s">
        <v>136</v>
      </c>
      <c r="G47" s="2252" t="s">
        <v>136</v>
      </c>
      <c r="H47" s="2252" t="s">
        <v>136</v>
      </c>
      <c r="I47" s="2252" t="s">
        <v>136</v>
      </c>
      <c r="J47" s="2252" t="s">
        <v>136</v>
      </c>
      <c r="K47" s="2252" t="s">
        <v>136</v>
      </c>
      <c r="L47" s="16"/>
    </row>
    <row r="48" customFormat="false" ht="13.5" hidden="false" customHeight="true" outlineLevel="0" collapsed="false">
      <c r="A48" s="336"/>
      <c r="B48" s="2256"/>
      <c r="C48" s="2256"/>
      <c r="D48" s="2256"/>
      <c r="E48" s="2256"/>
      <c r="F48" s="2256"/>
      <c r="G48" s="2256"/>
      <c r="H48" s="2256"/>
      <c r="I48" s="2256"/>
      <c r="J48" s="2256"/>
      <c r="K48" s="2256"/>
      <c r="L48" s="16"/>
    </row>
    <row r="49" customFormat="false" ht="14.25" hidden="false" customHeight="true" outlineLevel="0" collapsed="false">
      <c r="A49" s="2254" t="s">
        <v>2577</v>
      </c>
      <c r="B49" s="2257" t="n">
        <v>20849.7944145782</v>
      </c>
      <c r="C49" s="2257" t="n">
        <v>20669.92033271</v>
      </c>
      <c r="D49" s="2257" t="n">
        <v>20333.1864710965</v>
      </c>
      <c r="E49" s="2257" t="n">
        <v>20157.7510259662</v>
      </c>
      <c r="F49" s="2257" t="n">
        <v>19707.2251055837</v>
      </c>
      <c r="G49" s="2257" t="n">
        <v>19541.1852618615</v>
      </c>
      <c r="H49" s="2257" t="n">
        <v>19317.69245363</v>
      </c>
      <c r="I49" s="2257" t="n">
        <v>18797.6935741715</v>
      </c>
      <c r="J49" s="2257" t="n">
        <v>18362.1003874147</v>
      </c>
      <c r="K49" s="2257" t="n">
        <v>17929.3175850804</v>
      </c>
      <c r="L49" s="16"/>
    </row>
    <row r="50" customFormat="false" ht="14.25" hidden="false" customHeight="true" outlineLevel="0" collapsed="false">
      <c r="A50" s="2254" t="s">
        <v>2578</v>
      </c>
      <c r="B50" s="2257" t="n">
        <v>20741.5326066932</v>
      </c>
      <c r="C50" s="2257" t="n">
        <v>20564.3392015255</v>
      </c>
      <c r="D50" s="2257" t="n">
        <v>20245.9664149896</v>
      </c>
      <c r="E50" s="2257" t="n">
        <v>20065.7382155054</v>
      </c>
      <c r="F50" s="2257" t="n">
        <v>19518.7021316687</v>
      </c>
      <c r="G50" s="2257" t="n">
        <v>19364.40628059</v>
      </c>
      <c r="H50" s="2257" t="n">
        <v>19154.2064841611</v>
      </c>
      <c r="I50" s="2257" t="n">
        <v>18644.7883149467</v>
      </c>
      <c r="J50" s="2257" t="n">
        <v>18203.8236095722</v>
      </c>
      <c r="K50" s="2257" t="n">
        <v>17802.3102984192</v>
      </c>
      <c r="L50" s="16"/>
    </row>
    <row r="51" customFormat="false" ht="13.5" hidden="false" customHeight="true" outlineLevel="0" collapsed="false">
      <c r="A51" s="2258"/>
      <c r="B51" s="2256"/>
      <c r="C51" s="2256"/>
      <c r="D51" s="2256"/>
      <c r="E51" s="2256"/>
      <c r="F51" s="2256"/>
      <c r="G51" s="2256"/>
      <c r="H51" s="2256"/>
      <c r="I51" s="2256"/>
      <c r="J51" s="2256"/>
      <c r="K51" s="2256"/>
      <c r="L51" s="16"/>
    </row>
    <row r="52" customFormat="false" ht="12.75" hidden="false" customHeight="true" outlineLevel="0" collapsed="false">
      <c r="A52" s="2273" t="s">
        <v>1879</v>
      </c>
      <c r="B52" s="451"/>
      <c r="C52" s="451"/>
      <c r="D52" s="451"/>
      <c r="E52" s="451"/>
      <c r="F52" s="451"/>
      <c r="G52" s="451"/>
      <c r="H52" s="451"/>
      <c r="I52" s="451"/>
      <c r="J52" s="451"/>
      <c r="K52" s="451"/>
      <c r="L52" s="16"/>
    </row>
    <row r="53" customFormat="false" ht="12.75" hidden="false" customHeight="true" outlineLevel="0" collapsed="false">
      <c r="A53" s="2277" t="s">
        <v>148</v>
      </c>
      <c r="B53" s="2245" t="n">
        <v>4.93012134876222</v>
      </c>
      <c r="C53" s="2245" t="n">
        <v>4.67783751991526</v>
      </c>
      <c r="D53" s="2245" t="n">
        <v>4.72639574843062</v>
      </c>
      <c r="E53" s="2245" t="n">
        <v>4.94057757760737</v>
      </c>
      <c r="F53" s="2245" t="n">
        <v>4.79602515834754</v>
      </c>
      <c r="G53" s="2245" t="n">
        <v>5.00484172425695</v>
      </c>
      <c r="H53" s="2245" t="n">
        <v>5.09355350945557</v>
      </c>
      <c r="I53" s="2245" t="n">
        <v>5.41965758222196</v>
      </c>
      <c r="J53" s="2245" t="n">
        <v>5.72735793268142</v>
      </c>
      <c r="K53" s="2245" t="n">
        <v>5.64643684848929</v>
      </c>
      <c r="L53" s="16"/>
    </row>
    <row r="54" customFormat="false" ht="12.75" hidden="false" customHeight="true" outlineLevel="0" collapsed="false">
      <c r="A54" s="2272" t="s">
        <v>149</v>
      </c>
      <c r="B54" s="405" t="n">
        <v>1.16535787088872</v>
      </c>
      <c r="C54" s="405" t="n">
        <v>1.09338115794542</v>
      </c>
      <c r="D54" s="405" t="n">
        <v>1.1352956734871</v>
      </c>
      <c r="E54" s="405" t="n">
        <v>1.12760190977136</v>
      </c>
      <c r="F54" s="405" t="n">
        <v>1.1250080223999</v>
      </c>
      <c r="G54" s="405" t="n">
        <v>1.18515769002153</v>
      </c>
      <c r="H54" s="405" t="n">
        <v>1.21944916593537</v>
      </c>
      <c r="I54" s="405" t="n">
        <v>1.2552116910781</v>
      </c>
      <c r="J54" s="405" t="n">
        <v>1.31752638099566</v>
      </c>
      <c r="K54" s="405" t="n">
        <v>1.34928089309692</v>
      </c>
      <c r="L54" s="16"/>
    </row>
    <row r="55" customFormat="false" ht="12.75" hidden="false" customHeight="true" outlineLevel="0" collapsed="false">
      <c r="A55" s="2272" t="s">
        <v>150</v>
      </c>
      <c r="B55" s="405" t="n">
        <v>3.7647634778735</v>
      </c>
      <c r="C55" s="405" t="n">
        <v>3.58445636196984</v>
      </c>
      <c r="D55" s="405" t="n">
        <v>3.59110007494352</v>
      </c>
      <c r="E55" s="405" t="n">
        <v>3.81297566783601</v>
      </c>
      <c r="F55" s="405" t="n">
        <v>3.67101713594764</v>
      </c>
      <c r="G55" s="405" t="n">
        <v>3.81968403423542</v>
      </c>
      <c r="H55" s="405" t="n">
        <v>3.8741043435202</v>
      </c>
      <c r="I55" s="405" t="n">
        <v>4.16444589114386</v>
      </c>
      <c r="J55" s="405" t="n">
        <v>4.40983155168576</v>
      </c>
      <c r="K55" s="405" t="n">
        <v>4.29715595539237</v>
      </c>
      <c r="L55" s="16"/>
    </row>
    <row r="56" customFormat="false" ht="12.75" hidden="false" customHeight="true" outlineLevel="0" collapsed="false">
      <c r="A56" s="2277" t="s">
        <v>151</v>
      </c>
      <c r="B56" s="405" t="n">
        <v>1.46636137373767E-006</v>
      </c>
      <c r="C56" s="405" t="n">
        <v>1.60738998626359E-006</v>
      </c>
      <c r="D56" s="405" t="n">
        <v>1.25113585915282E-006</v>
      </c>
      <c r="E56" s="405" t="n">
        <v>7.42361072218957E-006</v>
      </c>
      <c r="F56" s="405" t="n">
        <v>6.53705588249464E-006</v>
      </c>
      <c r="G56" s="405" t="n">
        <v>7.08362346077667E-006</v>
      </c>
      <c r="H56" s="405" t="n">
        <v>6.69866361613661E-006</v>
      </c>
      <c r="I56" s="405" t="n">
        <v>5.85994138736084E-006</v>
      </c>
      <c r="J56" s="405" t="n">
        <v>5.01485924722946E-006</v>
      </c>
      <c r="K56" s="405" t="n">
        <v>5.08582965923796E-006</v>
      </c>
      <c r="L56" s="16"/>
    </row>
    <row r="57" customFormat="false" ht="14.25" hidden="false" customHeight="true" outlineLevel="0" collapsed="false">
      <c r="A57" s="2278" t="s">
        <v>152</v>
      </c>
      <c r="B57" s="2279"/>
      <c r="C57" s="2279"/>
      <c r="D57" s="2279"/>
      <c r="E57" s="2279"/>
      <c r="F57" s="2279"/>
      <c r="G57" s="2279"/>
      <c r="H57" s="2279"/>
      <c r="I57" s="2279"/>
      <c r="J57" s="2279"/>
      <c r="K57" s="2279"/>
      <c r="L57" s="16"/>
    </row>
    <row r="58" customFormat="false" ht="12" hidden="false" customHeight="true" outlineLevel="0" collapsed="false">
      <c r="A58" s="702"/>
      <c r="B58" s="702"/>
      <c r="C58" s="702"/>
    </row>
    <row r="59" customFormat="false" ht="12" hidden="false" customHeight="true" outlineLevel="0" collapsed="false">
      <c r="A59" s="107" t="s">
        <v>257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84" t="s">
        <v>2547</v>
      </c>
      <c r="C1" s="110" t="s">
        <v>91</v>
      </c>
    </row>
    <row r="2" customFormat="false" ht="15.75" hidden="false" customHeight="true" outlineLevel="0" collapsed="false">
      <c r="A2" s="1484" t="s">
        <v>2574</v>
      </c>
      <c r="C2" s="110" t="s">
        <v>93</v>
      </c>
    </row>
    <row r="3" customFormat="false" ht="15.75" hidden="false" customHeight="true" outlineLevel="0" collapsed="false">
      <c r="A3" s="1484" t="s">
        <v>2571</v>
      </c>
      <c r="C3" s="110" t="s">
        <v>94</v>
      </c>
    </row>
    <row r="4" customFormat="false" ht="12.75" hidden="false" customHeight="true" outlineLevel="0" collapsed="false"/>
    <row r="5" customFormat="false" ht="49.5" hidden="false" customHeight="true" outlineLevel="0" collapsed="false">
      <c r="A5" s="2268" t="s">
        <v>95</v>
      </c>
      <c r="B5" s="2240" t="s">
        <v>2572</v>
      </c>
      <c r="C5" s="2261" t="s">
        <v>2573</v>
      </c>
      <c r="D5" s="16"/>
    </row>
    <row r="6" customFormat="false" ht="12.75" hidden="false" customHeight="true" outlineLevel="0" collapsed="false">
      <c r="A6" s="2268"/>
      <c r="B6" s="2241" t="s">
        <v>103</v>
      </c>
      <c r="C6" s="2262" t="s">
        <v>1477</v>
      </c>
      <c r="D6" s="16"/>
    </row>
    <row r="7" customFormat="false" ht="13.5" hidden="false" customHeight="true" outlineLevel="0" collapsed="false">
      <c r="A7" s="2269" t="s">
        <v>2560</v>
      </c>
      <c r="B7" s="2270" t="n">
        <v>2936.0852546888</v>
      </c>
      <c r="C7" s="2280" t="n">
        <v>-35.4171912561829</v>
      </c>
      <c r="D7" s="16"/>
    </row>
    <row r="8" customFormat="false" ht="12.75" hidden="false" customHeight="true" outlineLevel="0" collapsed="false">
      <c r="A8" s="2271" t="s">
        <v>1676</v>
      </c>
      <c r="B8" s="2245" t="n">
        <v>642.845075792888</v>
      </c>
      <c r="C8" s="2264" t="n">
        <v>-28.0287199275348</v>
      </c>
      <c r="D8" s="16"/>
    </row>
    <row r="9" customFormat="false" ht="12.75" hidden="false" customHeight="true" outlineLevel="0" collapsed="false">
      <c r="A9" s="2272" t="s">
        <v>1603</v>
      </c>
      <c r="B9" s="405" t="n">
        <v>65.196256373694</v>
      </c>
      <c r="C9" s="405" t="n">
        <v>39.1436520425452</v>
      </c>
      <c r="D9" s="16"/>
    </row>
    <row r="10" customFormat="false" ht="12.75" hidden="false" customHeight="true" outlineLevel="0" collapsed="false">
      <c r="A10" s="2272" t="s">
        <v>2575</v>
      </c>
      <c r="B10" s="405" t="n">
        <v>69.6297999340045</v>
      </c>
      <c r="C10" s="405" t="n">
        <v>13.5917549109599</v>
      </c>
      <c r="D10" s="16"/>
    </row>
    <row r="11" customFormat="false" ht="12.75" hidden="false" customHeight="true" outlineLevel="0" collapsed="false">
      <c r="A11" s="2272" t="s">
        <v>1605</v>
      </c>
      <c r="B11" s="405" t="n">
        <v>137.061656487492</v>
      </c>
      <c r="C11" s="405" t="n">
        <v>-38.4164495205491</v>
      </c>
      <c r="D11" s="16"/>
    </row>
    <row r="12" customFormat="false" ht="12.75" hidden="false" customHeight="true" outlineLevel="0" collapsed="false">
      <c r="A12" s="2272" t="s">
        <v>1606</v>
      </c>
      <c r="B12" s="405" t="n">
        <v>370.150384049844</v>
      </c>
      <c r="C12" s="405" t="n">
        <v>-32.7821268348232</v>
      </c>
      <c r="D12" s="16"/>
    </row>
    <row r="13" customFormat="false" ht="12.75" hidden="false" customHeight="true" outlineLevel="0" collapsed="false">
      <c r="A13" s="2272" t="s">
        <v>1607</v>
      </c>
      <c r="B13" s="405" t="n">
        <v>0.806978947853636</v>
      </c>
      <c r="C13" s="405" t="n">
        <v>-93.1660255227345</v>
      </c>
      <c r="D13" s="16"/>
    </row>
    <row r="14" customFormat="false" ht="12.75" hidden="false" customHeight="true" outlineLevel="0" collapsed="false">
      <c r="A14" s="2271" t="s">
        <v>133</v>
      </c>
      <c r="B14" s="2245" t="n">
        <v>2293.24017889592</v>
      </c>
      <c r="C14" s="2264" t="n">
        <v>-37.223731504164</v>
      </c>
      <c r="D14" s="16"/>
    </row>
    <row r="15" customFormat="false" ht="12.75" hidden="false" customHeight="true" outlineLevel="0" collapsed="false">
      <c r="A15" s="2272" t="s">
        <v>134</v>
      </c>
      <c r="B15" s="405" t="n">
        <v>1157.42360104565</v>
      </c>
      <c r="C15" s="405" t="n">
        <v>-47.2654434726679</v>
      </c>
      <c r="D15" s="16"/>
    </row>
    <row r="16" customFormat="false" ht="13.5" hidden="false" customHeight="true" outlineLevel="0" collapsed="false">
      <c r="A16" s="2272" t="s">
        <v>1608</v>
      </c>
      <c r="B16" s="755" t="n">
        <v>1135.81657785027</v>
      </c>
      <c r="C16" s="755" t="n">
        <v>-22.1097152828324</v>
      </c>
      <c r="D16" s="16"/>
    </row>
    <row r="17" customFormat="false" ht="12.75" hidden="false" customHeight="true" outlineLevel="0" collapsed="false">
      <c r="A17" s="2269" t="s">
        <v>2561</v>
      </c>
      <c r="B17" s="2252" t="n">
        <v>34.3864685540484</v>
      </c>
      <c r="C17" s="2266" t="n">
        <v>-11.1632891853555</v>
      </c>
      <c r="D17" s="16"/>
    </row>
    <row r="18" customFormat="false" ht="12.75" hidden="false" customHeight="true" outlineLevel="0" collapsed="false">
      <c r="A18" s="2271" t="s">
        <v>483</v>
      </c>
      <c r="B18" s="405" t="n">
        <v>1.14315250153778</v>
      </c>
      <c r="C18" s="405" t="n">
        <v>-18.1519053301232</v>
      </c>
      <c r="D18" s="16"/>
    </row>
    <row r="19" customFormat="false" ht="12.75" hidden="false" customHeight="true" outlineLevel="0" collapsed="false">
      <c r="A19" s="2271" t="s">
        <v>494</v>
      </c>
      <c r="B19" s="405" t="n">
        <v>25.7121844614731</v>
      </c>
      <c r="C19" s="405" t="n">
        <v>-13.632701440213</v>
      </c>
      <c r="D19" s="16"/>
    </row>
    <row r="20" customFormat="false" ht="12.75" hidden="false" customHeight="true" outlineLevel="0" collapsed="false">
      <c r="A20" s="2271" t="s">
        <v>506</v>
      </c>
      <c r="B20" s="405" t="n">
        <v>5.360354032755</v>
      </c>
      <c r="C20" s="405" t="n">
        <v>1.39909624235829</v>
      </c>
      <c r="D20" s="16"/>
    </row>
    <row r="21" customFormat="false" ht="12.75" hidden="false" customHeight="true" outlineLevel="0" collapsed="false">
      <c r="A21" s="2271" t="s">
        <v>513</v>
      </c>
      <c r="B21" s="656" t="n">
        <v>0.310009</v>
      </c>
      <c r="C21" s="656" t="n">
        <v>27.3744371035072</v>
      </c>
      <c r="D21" s="16"/>
    </row>
    <row r="22" customFormat="false" ht="13.5" hidden="false" customHeight="true" outlineLevel="0" collapsed="false">
      <c r="A22" s="2271" t="s">
        <v>2562</v>
      </c>
      <c r="B22" s="655"/>
      <c r="C22" s="655"/>
      <c r="D22" s="16"/>
    </row>
    <row r="23" customFormat="false" ht="13.5" hidden="false" customHeight="true" outlineLevel="0" collapsed="false">
      <c r="A23" s="2271" t="s">
        <v>2563</v>
      </c>
      <c r="B23" s="655"/>
      <c r="C23" s="655"/>
      <c r="D23" s="16"/>
    </row>
    <row r="24" customFormat="false" ht="13.5" hidden="false" customHeight="true" outlineLevel="0" collapsed="false">
      <c r="A24" s="2271" t="s">
        <v>1614</v>
      </c>
      <c r="B24" s="755" t="n">
        <v>1.8607685582825</v>
      </c>
      <c r="C24" s="755" t="n">
        <v>-7.43853311512121</v>
      </c>
      <c r="D24" s="16"/>
    </row>
    <row r="25" customFormat="false" ht="13.5" hidden="false" customHeight="true" outlineLevel="0" collapsed="false">
      <c r="A25" s="2273" t="s">
        <v>2564</v>
      </c>
      <c r="B25" s="2274"/>
      <c r="C25" s="2281"/>
      <c r="D25" s="16"/>
    </row>
    <row r="26" customFormat="false" ht="12.75" hidden="false" customHeight="true" outlineLevel="0" collapsed="false">
      <c r="A26" s="2269" t="s">
        <v>2576</v>
      </c>
      <c r="B26" s="2275" t="n">
        <v>8266.80345668934</v>
      </c>
      <c r="C26" s="2282" t="n">
        <v>-4.62087194737949</v>
      </c>
      <c r="D26" s="16"/>
    </row>
    <row r="27" customFormat="false" ht="12.75" hidden="false" customHeight="true" outlineLevel="0" collapsed="false">
      <c r="A27" s="2271" t="s">
        <v>1624</v>
      </c>
      <c r="B27" s="405" t="n">
        <v>6309.03627312868</v>
      </c>
      <c r="C27" s="405" t="n">
        <v>-6.44035362852114</v>
      </c>
      <c r="D27" s="16"/>
    </row>
    <row r="28" customFormat="false" ht="12.75" hidden="false" customHeight="true" outlineLevel="0" collapsed="false">
      <c r="A28" s="2271" t="s">
        <v>836</v>
      </c>
      <c r="B28" s="405" t="n">
        <v>1836.29839352712</v>
      </c>
      <c r="C28" s="405" t="n">
        <v>3.10480234348475</v>
      </c>
      <c r="D28" s="16"/>
    </row>
    <row r="29" customFormat="false" ht="12.75" hidden="false" customHeight="true" outlineLevel="0" collapsed="false">
      <c r="A29" s="2271" t="s">
        <v>846</v>
      </c>
      <c r="B29" s="405" t="n">
        <v>96.7580477917464</v>
      </c>
      <c r="C29" s="405" t="n">
        <v>-7.6347242346285</v>
      </c>
      <c r="D29" s="16"/>
    </row>
    <row r="30" customFormat="false" ht="12.75" hidden="false" customHeight="true" outlineLevel="0" collapsed="false">
      <c r="A30" s="2271" t="s">
        <v>1765</v>
      </c>
      <c r="B30" s="405" t="n">
        <v>0.449487896</v>
      </c>
      <c r="C30" s="405" t="n">
        <v>36.8694881675319</v>
      </c>
      <c r="D30" s="16"/>
    </row>
    <row r="31" customFormat="false" ht="12.75" hidden="false" customHeight="true" outlineLevel="0" collapsed="false">
      <c r="A31" s="2271" t="s">
        <v>857</v>
      </c>
      <c r="B31" s="404" t="s">
        <v>136</v>
      </c>
      <c r="C31" s="405" t="n">
        <v>0</v>
      </c>
      <c r="D31" s="16"/>
    </row>
    <row r="32" customFormat="false" ht="12.75" hidden="false" customHeight="true" outlineLevel="0" collapsed="false">
      <c r="A32" s="2271" t="s">
        <v>1626</v>
      </c>
      <c r="B32" s="405" t="n">
        <v>24.2612543457934</v>
      </c>
      <c r="C32" s="405" t="n">
        <v>-35.9726186267296</v>
      </c>
      <c r="D32" s="16"/>
    </row>
    <row r="33" customFormat="false" ht="13.5" hidden="false" customHeight="true" outlineLevel="0" collapsed="false">
      <c r="A33" s="2271" t="s">
        <v>1614</v>
      </c>
      <c r="B33" s="2256" t="s">
        <v>136</v>
      </c>
      <c r="C33" s="755" t="n">
        <v>0</v>
      </c>
      <c r="D33" s="16"/>
    </row>
    <row r="34" customFormat="false" ht="12.75" hidden="false" customHeight="true" outlineLevel="0" collapsed="false">
      <c r="A34" s="2269" t="s">
        <v>1627</v>
      </c>
      <c r="B34" s="2252" t="n">
        <v>143.802951423654</v>
      </c>
      <c r="C34" s="2266" t="n">
        <v>32.8288841955759</v>
      </c>
      <c r="D34" s="16"/>
    </row>
    <row r="35" customFormat="false" ht="12.75" hidden="false" customHeight="true" outlineLevel="0" collapsed="false">
      <c r="A35" s="1641" t="s">
        <v>1130</v>
      </c>
      <c r="B35" s="405" t="n">
        <v>56.2453560704121</v>
      </c>
      <c r="C35" s="405" t="n">
        <v>-17.4368292435534</v>
      </c>
      <c r="D35" s="16"/>
    </row>
    <row r="36" customFormat="false" ht="12.75" hidden="false" customHeight="true" outlineLevel="0" collapsed="false">
      <c r="A36" s="1641" t="s">
        <v>1133</v>
      </c>
      <c r="B36" s="405" t="n">
        <v>6.43019583221527</v>
      </c>
      <c r="C36" s="405" t="n">
        <v>-9.79898534938609</v>
      </c>
      <c r="D36" s="16"/>
    </row>
    <row r="37" customFormat="false" ht="12.75" hidden="false" customHeight="true" outlineLevel="0" collapsed="false">
      <c r="A37" s="1641" t="s">
        <v>1136</v>
      </c>
      <c r="B37" s="405" t="n">
        <v>21.1778989404933</v>
      </c>
      <c r="C37" s="405" t="n">
        <v>-26.3563538155101</v>
      </c>
      <c r="D37" s="16"/>
    </row>
    <row r="38" customFormat="false" ht="12.75" hidden="false" customHeight="true" outlineLevel="0" collapsed="false">
      <c r="A38" s="1641" t="s">
        <v>1139</v>
      </c>
      <c r="B38" s="405" t="n">
        <v>2.53199796466637</v>
      </c>
      <c r="C38" s="405" t="n">
        <v>11.2729457049221</v>
      </c>
      <c r="D38" s="16"/>
    </row>
    <row r="39" customFormat="false" ht="12.75" hidden="false" customHeight="true" outlineLevel="0" collapsed="false">
      <c r="A39" s="1641" t="s">
        <v>1629</v>
      </c>
      <c r="B39" s="405" t="n">
        <v>2.3057503851826</v>
      </c>
      <c r="C39" s="405" t="n">
        <v>21.3899933441657</v>
      </c>
      <c r="D39" s="16"/>
    </row>
    <row r="40" customFormat="false" ht="12.75" hidden="false" customHeight="true" outlineLevel="0" collapsed="false">
      <c r="A40" s="1641" t="s">
        <v>1145</v>
      </c>
      <c r="B40" s="405" t="n">
        <v>0.111752230684819</v>
      </c>
      <c r="C40" s="405" t="n">
        <v>45.4436035020944</v>
      </c>
      <c r="D40" s="16"/>
    </row>
    <row r="41" customFormat="false" ht="13.5" hidden="false" customHeight="true" outlineLevel="0" collapsed="false">
      <c r="A41" s="2253" t="s">
        <v>1630</v>
      </c>
      <c r="B41" s="755" t="n">
        <v>55</v>
      </c>
      <c r="C41" s="755" t="n">
        <v>100</v>
      </c>
      <c r="D41" s="16"/>
    </row>
    <row r="42" customFormat="false" ht="12.75" hidden="false" customHeight="true" outlineLevel="0" collapsed="false">
      <c r="A42" s="2273" t="s">
        <v>1631</v>
      </c>
      <c r="B42" s="2252" t="n">
        <v>6191.98919036228</v>
      </c>
      <c r="C42" s="2266" t="n">
        <v>-17.3220023905052</v>
      </c>
      <c r="D42" s="16"/>
    </row>
    <row r="43" customFormat="false" ht="12.75" hidden="false" customHeight="true" outlineLevel="0" collapsed="false">
      <c r="A43" s="2271" t="s">
        <v>1448</v>
      </c>
      <c r="B43" s="405" t="n">
        <v>5584.12927533747</v>
      </c>
      <c r="C43" s="405" t="n">
        <v>-17.8488194546872</v>
      </c>
      <c r="D43" s="16"/>
    </row>
    <row r="44" customFormat="false" ht="12.75" hidden="false" customHeight="true" outlineLevel="0" collapsed="false">
      <c r="A44" s="2271" t="s">
        <v>1633</v>
      </c>
      <c r="B44" s="405" t="n">
        <v>557.437153684398</v>
      </c>
      <c r="C44" s="405" t="n">
        <v>-16.0169977020727</v>
      </c>
      <c r="D44" s="16"/>
    </row>
    <row r="45" customFormat="false" ht="12.75" hidden="false" customHeight="true" outlineLevel="0" collapsed="false">
      <c r="A45" s="2271" t="s">
        <v>1634</v>
      </c>
      <c r="B45" s="405" t="n">
        <v>3.54923360599925</v>
      </c>
      <c r="C45" s="405" t="n">
        <v>-62.124948070473</v>
      </c>
      <c r="D45" s="16"/>
    </row>
    <row r="46" customFormat="false" ht="13.5" hidden="false" customHeight="true" outlineLevel="0" collapsed="false">
      <c r="A46" s="2271" t="s">
        <v>789</v>
      </c>
      <c r="B46" s="755" t="n">
        <v>46.8735277344087</v>
      </c>
      <c r="C46" s="755" t="n">
        <v>149.586982296489</v>
      </c>
      <c r="D46" s="16"/>
    </row>
    <row r="47" customFormat="false" ht="12.75" hidden="false" customHeight="true" outlineLevel="0" collapsed="false">
      <c r="A47" s="2276" t="s">
        <v>2567</v>
      </c>
      <c r="B47" s="2252" t="s">
        <v>136</v>
      </c>
      <c r="C47" s="2266" t="n">
        <v>0</v>
      </c>
      <c r="D47" s="16"/>
    </row>
    <row r="48" customFormat="false" ht="13.5" hidden="false" customHeight="true" outlineLevel="0" collapsed="false">
      <c r="A48" s="336"/>
      <c r="B48" s="2256"/>
      <c r="C48" s="2256"/>
      <c r="D48" s="16"/>
    </row>
    <row r="49" customFormat="false" ht="14.25" hidden="false" customHeight="true" outlineLevel="0" collapsed="false">
      <c r="A49" s="2254" t="s">
        <v>2577</v>
      </c>
      <c r="B49" s="2257" t="n">
        <v>17573.0673217181</v>
      </c>
      <c r="C49" s="2267" t="n">
        <v>-15.7158724335863</v>
      </c>
      <c r="D49" s="16"/>
    </row>
    <row r="50" customFormat="false" ht="14.25" hidden="false" customHeight="true" outlineLevel="0" collapsed="false">
      <c r="A50" s="2254" t="s">
        <v>2578</v>
      </c>
      <c r="B50" s="2257" t="n">
        <v>17429.2643702945</v>
      </c>
      <c r="C50" s="2267" t="n">
        <v>-15.9692550170081</v>
      </c>
      <c r="D50" s="16"/>
    </row>
    <row r="51" customFormat="false" ht="13.5" hidden="false" customHeight="true" outlineLevel="0" collapsed="false">
      <c r="A51" s="2258"/>
      <c r="B51" s="2256"/>
      <c r="C51" s="2256"/>
      <c r="D51" s="16"/>
    </row>
    <row r="52" customFormat="false" ht="12.75" hidden="false" customHeight="true" outlineLevel="0" collapsed="false">
      <c r="A52" s="2273" t="s">
        <v>1879</v>
      </c>
      <c r="B52" s="451"/>
      <c r="C52" s="2283"/>
      <c r="D52" s="16"/>
    </row>
    <row r="53" customFormat="false" ht="12.75" hidden="false" customHeight="true" outlineLevel="0" collapsed="false">
      <c r="A53" s="2277" t="s">
        <v>148</v>
      </c>
      <c r="B53" s="2245" t="n">
        <v>5.95125281395435</v>
      </c>
      <c r="C53" s="2264" t="n">
        <v>20.7120959699805</v>
      </c>
      <c r="D53" s="16"/>
    </row>
    <row r="54" customFormat="false" ht="12.75" hidden="false" customHeight="true" outlineLevel="0" collapsed="false">
      <c r="A54" s="2272" t="s">
        <v>149</v>
      </c>
      <c r="B54" s="405" t="n">
        <v>1.29781455394426</v>
      </c>
      <c r="C54" s="405" t="n">
        <v>11.3661808414714</v>
      </c>
      <c r="D54" s="16"/>
    </row>
    <row r="55" customFormat="false" ht="12.75" hidden="false" customHeight="true" outlineLevel="0" collapsed="false">
      <c r="A55" s="2272" t="s">
        <v>150</v>
      </c>
      <c r="B55" s="405" t="n">
        <v>4.65343826001009</v>
      </c>
      <c r="C55" s="405" t="n">
        <v>23.6050627711295</v>
      </c>
      <c r="D55" s="16"/>
    </row>
    <row r="56" customFormat="false" ht="12.75" hidden="false" customHeight="true" outlineLevel="0" collapsed="false">
      <c r="A56" s="2277" t="s">
        <v>151</v>
      </c>
      <c r="B56" s="405" t="n">
        <v>5.23880164622229E-006</v>
      </c>
      <c r="C56" s="405" t="n">
        <v>257.265387649218</v>
      </c>
      <c r="D56" s="16"/>
    </row>
    <row r="57" customFormat="false" ht="14.25" hidden="false" customHeight="true" outlineLevel="0" collapsed="false">
      <c r="A57" s="2278" t="s">
        <v>152</v>
      </c>
      <c r="B57" s="2279"/>
      <c r="C57" s="2279"/>
      <c r="D57" s="16"/>
    </row>
    <row r="58" customFormat="false" ht="12" hidden="false" customHeight="true" outlineLevel="0" collapsed="false">
      <c r="A58" s="702"/>
      <c r="B58" s="702"/>
      <c r="C58" s="702"/>
    </row>
    <row r="59" customFormat="false" ht="12" hidden="false" customHeight="true" outlineLevel="0" collapsed="false">
      <c r="A59" s="107" t="s">
        <v>2570</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47</v>
      </c>
      <c r="K1" s="110" t="s">
        <v>91</v>
      </c>
    </row>
    <row r="2" customFormat="false" ht="15.75" hidden="false" customHeight="true" outlineLevel="0" collapsed="false">
      <c r="A2" s="1484" t="s">
        <v>2579</v>
      </c>
      <c r="K2" s="110" t="s">
        <v>93</v>
      </c>
    </row>
    <row r="3" customFormat="false" ht="15.75" hidden="false" customHeight="true" outlineLevel="0" collapsed="false">
      <c r="A3" s="1484" t="s">
        <v>2549</v>
      </c>
      <c r="K3" s="110" t="s">
        <v>94</v>
      </c>
    </row>
    <row r="4" customFormat="false" ht="12.75" hidden="false" customHeight="true" outlineLevel="0" collapsed="false"/>
    <row r="5" customFormat="false" ht="60" hidden="false" customHeight="true" outlineLevel="0" collapsed="false">
      <c r="A5" s="2284" t="s">
        <v>95</v>
      </c>
      <c r="B5" s="2240" t="s">
        <v>2550</v>
      </c>
      <c r="C5" s="2240" t="s">
        <v>2551</v>
      </c>
      <c r="D5" s="2240" t="s">
        <v>2552</v>
      </c>
      <c r="E5" s="2240" t="s">
        <v>2553</v>
      </c>
      <c r="F5" s="2240" t="s">
        <v>2554</v>
      </c>
      <c r="G5" s="2240" t="s">
        <v>2555</v>
      </c>
      <c r="H5" s="2240" t="s">
        <v>2556</v>
      </c>
      <c r="I5" s="2240" t="s">
        <v>2557</v>
      </c>
      <c r="J5" s="2240" t="s">
        <v>2558</v>
      </c>
      <c r="K5" s="2240" t="s">
        <v>2559</v>
      </c>
      <c r="L5" s="16"/>
    </row>
    <row r="6" customFormat="false" ht="12.75" hidden="false" customHeight="true" outlineLevel="0" collapsed="false">
      <c r="A6" s="2284"/>
      <c r="B6" s="2241" t="s">
        <v>103</v>
      </c>
      <c r="C6" s="2241" t="s">
        <v>103</v>
      </c>
      <c r="D6" s="2241" t="s">
        <v>103</v>
      </c>
      <c r="E6" s="2241" t="s">
        <v>103</v>
      </c>
      <c r="F6" s="2241" t="s">
        <v>103</v>
      </c>
      <c r="G6" s="2241" t="s">
        <v>103</v>
      </c>
      <c r="H6" s="2241" t="s">
        <v>103</v>
      </c>
      <c r="I6" s="2241" t="s">
        <v>103</v>
      </c>
      <c r="J6" s="2241" t="s">
        <v>103</v>
      </c>
      <c r="K6" s="2241" t="s">
        <v>103</v>
      </c>
      <c r="L6" s="16"/>
    </row>
    <row r="7" customFormat="false" ht="12" hidden="false" customHeight="true" outlineLevel="0" collapsed="false">
      <c r="A7" s="2273" t="s">
        <v>2560</v>
      </c>
      <c r="B7" s="2249" t="n">
        <v>96.3084941532517</v>
      </c>
      <c r="C7" s="2249" t="n">
        <v>97.3652853001825</v>
      </c>
      <c r="D7" s="2249" t="n">
        <v>96.4085678477118</v>
      </c>
      <c r="E7" s="2249" t="n">
        <v>96.3613364967223</v>
      </c>
      <c r="F7" s="2249" t="n">
        <v>99.1466458512603</v>
      </c>
      <c r="G7" s="2249" t="n">
        <v>98.9774774913603</v>
      </c>
      <c r="H7" s="2249" t="n">
        <v>102.832417766018</v>
      </c>
      <c r="I7" s="2249" t="n">
        <v>103.721035622342</v>
      </c>
      <c r="J7" s="2249" t="n">
        <v>106.022136789887</v>
      </c>
      <c r="K7" s="2249" t="n">
        <v>103.038531762226</v>
      </c>
      <c r="L7" s="16"/>
    </row>
    <row r="8" customFormat="false" ht="12" hidden="false" customHeight="true" outlineLevel="0" collapsed="false">
      <c r="A8" s="2271" t="s">
        <v>1676</v>
      </c>
      <c r="B8" s="2245" t="n">
        <v>95.9935333924387</v>
      </c>
      <c r="C8" s="2245" t="n">
        <v>97.0553898200639</v>
      </c>
      <c r="D8" s="2245" t="n">
        <v>96.0848386723294</v>
      </c>
      <c r="E8" s="2245" t="n">
        <v>96.0281924836919</v>
      </c>
      <c r="F8" s="2245" t="n">
        <v>98.8064421624305</v>
      </c>
      <c r="G8" s="2245" t="n">
        <v>98.609007375065</v>
      </c>
      <c r="H8" s="2245" t="n">
        <v>102.449201515793</v>
      </c>
      <c r="I8" s="2245" t="n">
        <v>103.349503946792</v>
      </c>
      <c r="J8" s="2245" t="n">
        <v>105.659884531436</v>
      </c>
      <c r="K8" s="2245" t="n">
        <v>102.684421156308</v>
      </c>
      <c r="L8" s="16"/>
    </row>
    <row r="9" customFormat="false" ht="12" hidden="false" customHeight="true" outlineLevel="0" collapsed="false">
      <c r="A9" s="2272" t="s">
        <v>1603</v>
      </c>
      <c r="B9" s="405" t="n">
        <v>29.0799241777521</v>
      </c>
      <c r="C9" s="405" t="n">
        <v>29.5253274748236</v>
      </c>
      <c r="D9" s="405" t="n">
        <v>28.6435215505602</v>
      </c>
      <c r="E9" s="405" t="n">
        <v>27.4168048291436</v>
      </c>
      <c r="F9" s="405" t="n">
        <v>27.5779212541748</v>
      </c>
      <c r="G9" s="405" t="n">
        <v>23.7434924867454</v>
      </c>
      <c r="H9" s="405" t="n">
        <v>24.4451267426641</v>
      </c>
      <c r="I9" s="405" t="n">
        <v>23.1098737659419</v>
      </c>
      <c r="J9" s="405" t="n">
        <v>23.6704027991126</v>
      </c>
      <c r="K9" s="405" t="n">
        <v>22.7864742060987</v>
      </c>
      <c r="L9" s="16"/>
    </row>
    <row r="10" customFormat="false" ht="12.75" hidden="false" customHeight="true" outlineLevel="0" collapsed="false">
      <c r="A10" s="2272" t="s">
        <v>2575</v>
      </c>
      <c r="B10" s="405" t="n">
        <v>22.2361126005167</v>
      </c>
      <c r="C10" s="405" t="n">
        <v>21.5503069466036</v>
      </c>
      <c r="D10" s="405" t="n">
        <v>21.0982039383225</v>
      </c>
      <c r="E10" s="405" t="n">
        <v>19.976590549</v>
      </c>
      <c r="F10" s="405" t="n">
        <v>20.3320965118421</v>
      </c>
      <c r="G10" s="405" t="n">
        <v>20.4312794415997</v>
      </c>
      <c r="H10" s="405" t="n">
        <v>19.9307660727805</v>
      </c>
      <c r="I10" s="405" t="n">
        <v>20.359501262779</v>
      </c>
      <c r="J10" s="405" t="n">
        <v>20.0638460558805</v>
      </c>
      <c r="K10" s="405" t="n">
        <v>19.966943765039</v>
      </c>
      <c r="L10" s="16"/>
    </row>
    <row r="11" customFormat="false" ht="12" hidden="false" customHeight="true" outlineLevel="0" collapsed="false">
      <c r="A11" s="2272" t="s">
        <v>1605</v>
      </c>
      <c r="B11" s="405" t="n">
        <v>21.1525260542958</v>
      </c>
      <c r="C11" s="405" t="n">
        <v>21.9721335187603</v>
      </c>
      <c r="D11" s="405" t="n">
        <v>23.300197891584</v>
      </c>
      <c r="E11" s="405" t="n">
        <v>25.3932012167491</v>
      </c>
      <c r="F11" s="405" t="n">
        <v>28.5132352777072</v>
      </c>
      <c r="G11" s="405" t="n">
        <v>32.278397895154</v>
      </c>
      <c r="H11" s="405" t="n">
        <v>35.1702109378416</v>
      </c>
      <c r="I11" s="405" t="n">
        <v>37.7403464827106</v>
      </c>
      <c r="J11" s="405" t="n">
        <v>40.2071489866163</v>
      </c>
      <c r="K11" s="405" t="n">
        <v>38.1644345582781</v>
      </c>
      <c r="L11" s="16"/>
    </row>
    <row r="12" customFormat="false" ht="12" hidden="false" customHeight="true" outlineLevel="0" collapsed="false">
      <c r="A12" s="2272" t="s">
        <v>1606</v>
      </c>
      <c r="B12" s="405" t="n">
        <v>21.3540144618361</v>
      </c>
      <c r="C12" s="405" t="n">
        <v>21.9869211825387</v>
      </c>
      <c r="D12" s="405" t="n">
        <v>21.1127672246463</v>
      </c>
      <c r="E12" s="405" t="n">
        <v>21.3118057860696</v>
      </c>
      <c r="F12" s="405" t="n">
        <v>20.4917788087589</v>
      </c>
      <c r="G12" s="405" t="n">
        <v>20.4394046214259</v>
      </c>
      <c r="H12" s="405" t="n">
        <v>21.226952274144</v>
      </c>
      <c r="I12" s="405" t="n">
        <v>20.4814832568631</v>
      </c>
      <c r="J12" s="405" t="n">
        <v>20.1827272305002</v>
      </c>
      <c r="K12" s="405" t="n">
        <v>20.2882957672644</v>
      </c>
      <c r="L12" s="16"/>
    </row>
    <row r="13" customFormat="false" ht="12" hidden="false" customHeight="true" outlineLevel="0" collapsed="false">
      <c r="A13" s="2272" t="s">
        <v>1607</v>
      </c>
      <c r="B13" s="405" t="n">
        <v>2.17095609803799</v>
      </c>
      <c r="C13" s="405" t="n">
        <v>2.02070069733775</v>
      </c>
      <c r="D13" s="405" t="n">
        <v>1.93014806721637</v>
      </c>
      <c r="E13" s="405" t="n">
        <v>1.92979010272972</v>
      </c>
      <c r="F13" s="405" t="n">
        <v>1.89141030994755</v>
      </c>
      <c r="G13" s="405" t="n">
        <v>1.71643293013995</v>
      </c>
      <c r="H13" s="405" t="n">
        <v>1.67614548836287</v>
      </c>
      <c r="I13" s="405" t="n">
        <v>1.65829917849775</v>
      </c>
      <c r="J13" s="405" t="n">
        <v>1.53575945932623</v>
      </c>
      <c r="K13" s="405" t="n">
        <v>1.47827285962759</v>
      </c>
      <c r="L13" s="16"/>
    </row>
    <row r="14" customFormat="false" ht="12" hidden="false" customHeight="true" outlineLevel="0" collapsed="false">
      <c r="A14" s="2271" t="s">
        <v>133</v>
      </c>
      <c r="B14" s="2245" t="n">
        <v>0.314960760813007</v>
      </c>
      <c r="C14" s="2245" t="n">
        <v>0.309895480118617</v>
      </c>
      <c r="D14" s="2245" t="n">
        <v>0.323729175382366</v>
      </c>
      <c r="E14" s="2245" t="n">
        <v>0.33314401303033</v>
      </c>
      <c r="F14" s="2245" t="n">
        <v>0.340203688829802</v>
      </c>
      <c r="G14" s="2245" t="n">
        <v>0.368470116295335</v>
      </c>
      <c r="H14" s="2245" t="n">
        <v>0.383216250224533</v>
      </c>
      <c r="I14" s="2245" t="n">
        <v>0.371531675550045</v>
      </c>
      <c r="J14" s="2245" t="n">
        <v>0.362252258450945</v>
      </c>
      <c r="K14" s="2245" t="n">
        <v>0.354110605918431</v>
      </c>
      <c r="L14" s="16"/>
    </row>
    <row r="15" customFormat="false" ht="12" hidden="false" customHeight="true" outlineLevel="0" collapsed="false">
      <c r="A15" s="2272" t="s">
        <v>134</v>
      </c>
      <c r="B15" s="405" t="n">
        <v>0.00695624698626568</v>
      </c>
      <c r="C15" s="405" t="n">
        <v>0.0029543128706977</v>
      </c>
      <c r="D15" s="405" t="n">
        <v>0.00216479194276447</v>
      </c>
      <c r="E15" s="405" t="n">
        <v>0.00354679548041983</v>
      </c>
      <c r="F15" s="405" t="n">
        <v>0.00217911523020378</v>
      </c>
      <c r="G15" s="405" t="n">
        <v>0.00244511778405463</v>
      </c>
      <c r="H15" s="405" t="n">
        <v>0.00238727150337092</v>
      </c>
      <c r="I15" s="405" t="n">
        <v>0.00170260226850975</v>
      </c>
      <c r="J15" s="405" t="n">
        <v>0.00265308719359013</v>
      </c>
      <c r="K15" s="405" t="n">
        <v>0.00148984870535726</v>
      </c>
      <c r="L15" s="16"/>
    </row>
    <row r="16" customFormat="false" ht="12.75" hidden="false" customHeight="true" outlineLevel="0" collapsed="false">
      <c r="A16" s="2272" t="s">
        <v>1608</v>
      </c>
      <c r="B16" s="755" t="n">
        <v>0.308004513826742</v>
      </c>
      <c r="C16" s="755" t="n">
        <v>0.306941167247919</v>
      </c>
      <c r="D16" s="755" t="n">
        <v>0.321564383439601</v>
      </c>
      <c r="E16" s="755" t="n">
        <v>0.32959721754991</v>
      </c>
      <c r="F16" s="755" t="n">
        <v>0.338024573599599</v>
      </c>
      <c r="G16" s="755" t="n">
        <v>0.36602499851128</v>
      </c>
      <c r="H16" s="755" t="n">
        <v>0.380828978721162</v>
      </c>
      <c r="I16" s="755" t="n">
        <v>0.369829073281535</v>
      </c>
      <c r="J16" s="755" t="n">
        <v>0.359599171257355</v>
      </c>
      <c r="K16" s="755" t="n">
        <v>0.352620757213073</v>
      </c>
      <c r="L16" s="16"/>
    </row>
    <row r="17" customFormat="false" ht="12" hidden="false" customHeight="true" outlineLevel="0" collapsed="false">
      <c r="A17" s="2273" t="s">
        <v>2561</v>
      </c>
      <c r="B17" s="2249" t="n">
        <v>320.47097747911</v>
      </c>
      <c r="C17" s="2249" t="n">
        <v>321.023683830842</v>
      </c>
      <c r="D17" s="2249" t="n">
        <v>311.061165362341</v>
      </c>
      <c r="E17" s="2249" t="n">
        <v>293.047355126741</v>
      </c>
      <c r="F17" s="2249" t="n">
        <v>305.742727149736</v>
      </c>
      <c r="G17" s="2249" t="n">
        <v>301.549662566553</v>
      </c>
      <c r="H17" s="2249" t="n">
        <v>307.106761694451</v>
      </c>
      <c r="I17" s="2249" t="n">
        <v>296.588019249075</v>
      </c>
      <c r="J17" s="2249" t="n">
        <v>229.936817392855</v>
      </c>
      <c r="K17" s="2249" t="n">
        <v>166.40198255005</v>
      </c>
      <c r="L17" s="16"/>
    </row>
    <row r="18" customFormat="false" ht="12" hidden="false" customHeight="true" outlineLevel="0" collapsed="false">
      <c r="A18" s="2271" t="s">
        <v>483</v>
      </c>
      <c r="B18" s="404" t="s">
        <v>484</v>
      </c>
      <c r="C18" s="404" t="s">
        <v>484</v>
      </c>
      <c r="D18" s="404" t="s">
        <v>484</v>
      </c>
      <c r="E18" s="404" t="s">
        <v>484</v>
      </c>
      <c r="F18" s="404" t="s">
        <v>484</v>
      </c>
      <c r="G18" s="404" t="s">
        <v>484</v>
      </c>
      <c r="H18" s="404" t="s">
        <v>484</v>
      </c>
      <c r="I18" s="404" t="s">
        <v>484</v>
      </c>
      <c r="J18" s="404" t="s">
        <v>484</v>
      </c>
      <c r="K18" s="404" t="s">
        <v>484</v>
      </c>
      <c r="L18" s="16"/>
    </row>
    <row r="19" customFormat="false" ht="12" hidden="false" customHeight="true" outlineLevel="0" collapsed="false">
      <c r="A19" s="2271" t="s">
        <v>494</v>
      </c>
      <c r="B19" s="405" t="n">
        <v>320.117078790651</v>
      </c>
      <c r="C19" s="405" t="n">
        <v>320.66539877168</v>
      </c>
      <c r="D19" s="405" t="n">
        <v>310.708724806621</v>
      </c>
      <c r="E19" s="405" t="n">
        <v>292.690807657592</v>
      </c>
      <c r="F19" s="405" t="n">
        <v>305.376523109002</v>
      </c>
      <c r="G19" s="405" t="n">
        <v>301.207909646177</v>
      </c>
      <c r="H19" s="405" t="n">
        <v>306.767322435859</v>
      </c>
      <c r="I19" s="405" t="n">
        <v>296.226363826473</v>
      </c>
      <c r="J19" s="405" t="n">
        <v>229.585763137085</v>
      </c>
      <c r="K19" s="405" t="n">
        <v>166.045554226349</v>
      </c>
      <c r="L19" s="16"/>
    </row>
    <row r="20" customFormat="false" ht="12" hidden="false" customHeight="true" outlineLevel="0" collapsed="false">
      <c r="A20" s="2271" t="s">
        <v>506</v>
      </c>
      <c r="B20" s="405" t="n">
        <v>0.130366188459585</v>
      </c>
      <c r="C20" s="405" t="n">
        <v>0.118291059161871</v>
      </c>
      <c r="D20" s="405" t="n">
        <v>0.111439555720334</v>
      </c>
      <c r="E20" s="405" t="n">
        <v>0.108952969149008</v>
      </c>
      <c r="F20" s="405" t="n">
        <v>0.119915540733865</v>
      </c>
      <c r="G20" s="405" t="n">
        <v>0.0910899203759403</v>
      </c>
      <c r="H20" s="405" t="n">
        <v>0.0901997585926933</v>
      </c>
      <c r="I20" s="405" t="n">
        <v>0.0972874226019422</v>
      </c>
      <c r="J20" s="405" t="n">
        <v>0.0876497557702886</v>
      </c>
      <c r="K20" s="405" t="n">
        <v>0.0828913237009289</v>
      </c>
      <c r="L20" s="16"/>
    </row>
    <row r="21" customFormat="false" ht="12" hidden="false" customHeight="true" outlineLevel="0" collapsed="false">
      <c r="A21" s="2271" t="s">
        <v>513</v>
      </c>
      <c r="B21" s="656" t="n">
        <v>0.213664</v>
      </c>
      <c r="C21" s="656" t="n">
        <v>0.228384</v>
      </c>
      <c r="D21" s="656" t="n">
        <v>0.227456</v>
      </c>
      <c r="E21" s="656" t="n">
        <v>0.233856</v>
      </c>
      <c r="F21" s="656" t="n">
        <v>0.231776</v>
      </c>
      <c r="G21" s="656" t="n">
        <v>0.233248</v>
      </c>
      <c r="H21" s="656" t="n">
        <v>0.229696</v>
      </c>
      <c r="I21" s="656" t="n">
        <v>0.245792</v>
      </c>
      <c r="J21" s="656" t="n">
        <v>0.241152</v>
      </c>
      <c r="K21" s="656" t="n">
        <v>0.244512</v>
      </c>
      <c r="L21" s="16"/>
    </row>
    <row r="22" customFormat="false" ht="13.5" hidden="false" customHeight="true" outlineLevel="0" collapsed="false">
      <c r="A22" s="2271" t="s">
        <v>2562</v>
      </c>
      <c r="B22" s="655"/>
      <c r="C22" s="655"/>
      <c r="D22" s="655"/>
      <c r="E22" s="655"/>
      <c r="F22" s="655"/>
      <c r="G22" s="655"/>
      <c r="H22" s="655"/>
      <c r="I22" s="655"/>
      <c r="J22" s="655"/>
      <c r="K22" s="655"/>
      <c r="L22" s="16"/>
    </row>
    <row r="23" customFormat="false" ht="13.5" hidden="false" customHeight="true" outlineLevel="0" collapsed="false">
      <c r="A23" s="2271" t="s">
        <v>2563</v>
      </c>
      <c r="B23" s="655"/>
      <c r="C23" s="655"/>
      <c r="D23" s="655"/>
      <c r="E23" s="655"/>
      <c r="F23" s="655"/>
      <c r="G23" s="655"/>
      <c r="H23" s="655"/>
      <c r="I23" s="655"/>
      <c r="J23" s="655"/>
      <c r="K23" s="655"/>
      <c r="L23" s="16"/>
    </row>
    <row r="24" customFormat="false" ht="12.75" hidden="false" customHeight="true" outlineLevel="0" collapsed="false">
      <c r="A24" s="2271" t="s">
        <v>1614</v>
      </c>
      <c r="B24" s="755" t="n">
        <v>0.0098685</v>
      </c>
      <c r="C24" s="755" t="n">
        <v>0.01161</v>
      </c>
      <c r="D24" s="755" t="n">
        <v>0.013545</v>
      </c>
      <c r="E24" s="755" t="n">
        <v>0.0137385</v>
      </c>
      <c r="F24" s="755" t="n">
        <v>0.0145125</v>
      </c>
      <c r="G24" s="755" t="n">
        <v>0.017415</v>
      </c>
      <c r="H24" s="755" t="n">
        <v>0.0195435</v>
      </c>
      <c r="I24" s="755" t="n">
        <v>0.018576</v>
      </c>
      <c r="J24" s="755" t="n">
        <v>0.0222525</v>
      </c>
      <c r="K24" s="755" t="n">
        <v>0.029025</v>
      </c>
      <c r="L24" s="16"/>
    </row>
    <row r="25" customFormat="false" ht="12.75" hidden="false" customHeight="true" outlineLevel="0" collapsed="false">
      <c r="A25" s="2273" t="s">
        <v>2564</v>
      </c>
      <c r="B25" s="755" t="n">
        <v>14.0863281188147</v>
      </c>
      <c r="C25" s="755" t="n">
        <v>13.8764139128912</v>
      </c>
      <c r="D25" s="755" t="n">
        <v>14.0454663209089</v>
      </c>
      <c r="E25" s="755" t="n">
        <v>13.9106632319099</v>
      </c>
      <c r="F25" s="755" t="n">
        <v>13.7818205958321</v>
      </c>
      <c r="G25" s="755" t="n">
        <v>13.7266515437818</v>
      </c>
      <c r="H25" s="755" t="n">
        <v>14.0464676800401</v>
      </c>
      <c r="I25" s="755" t="n">
        <v>13.8100661189385</v>
      </c>
      <c r="J25" s="755" t="n">
        <v>13.5959302609813</v>
      </c>
      <c r="K25" s="755" t="n">
        <v>13.0897931597201</v>
      </c>
      <c r="L25" s="16"/>
    </row>
    <row r="26" customFormat="false" ht="12" hidden="false" customHeight="true" outlineLevel="0" collapsed="false">
      <c r="A26" s="2273" t="s">
        <v>1623</v>
      </c>
      <c r="B26" s="2249" t="n">
        <v>812.434375500281</v>
      </c>
      <c r="C26" s="2249" t="n">
        <v>794.14784429076</v>
      </c>
      <c r="D26" s="2249" t="n">
        <v>782.983832764357</v>
      </c>
      <c r="E26" s="2249" t="n">
        <v>759.11858773898</v>
      </c>
      <c r="F26" s="2249" t="n">
        <v>756.72448441931</v>
      </c>
      <c r="G26" s="2249" t="n">
        <v>762.76152537798</v>
      </c>
      <c r="H26" s="2249" t="n">
        <v>771.97357242051</v>
      </c>
      <c r="I26" s="2249" t="n">
        <v>776.356332198401</v>
      </c>
      <c r="J26" s="2249" t="n">
        <v>776.870830938618</v>
      </c>
      <c r="K26" s="2249" t="n">
        <v>776.247774153892</v>
      </c>
      <c r="L26" s="16"/>
    </row>
    <row r="27" customFormat="false" ht="12" hidden="false" customHeight="true" outlineLevel="0" collapsed="false">
      <c r="A27" s="2271" t="s">
        <v>1624</v>
      </c>
      <c r="B27" s="655"/>
      <c r="C27" s="655"/>
      <c r="D27" s="655"/>
      <c r="E27" s="655"/>
      <c r="F27" s="655"/>
      <c r="G27" s="655"/>
      <c r="H27" s="655"/>
      <c r="I27" s="655"/>
      <c r="J27" s="655"/>
      <c r="K27" s="655"/>
      <c r="L27" s="16"/>
    </row>
    <row r="28" customFormat="false" ht="12" hidden="false" customHeight="true" outlineLevel="0" collapsed="false">
      <c r="A28" s="2271" t="s">
        <v>836</v>
      </c>
      <c r="B28" s="405" t="n">
        <v>75.7841071135285</v>
      </c>
      <c r="C28" s="405" t="n">
        <v>74.4506080060012</v>
      </c>
      <c r="D28" s="405" t="n">
        <v>73.4565216455018</v>
      </c>
      <c r="E28" s="405" t="n">
        <v>72.8945892072231</v>
      </c>
      <c r="F28" s="405" t="n">
        <v>72.4591501562586</v>
      </c>
      <c r="G28" s="405" t="n">
        <v>72.6720763407916</v>
      </c>
      <c r="H28" s="405" t="n">
        <v>72.6817693644107</v>
      </c>
      <c r="I28" s="405" t="n">
        <v>72.6445052221477</v>
      </c>
      <c r="J28" s="405" t="n">
        <v>72.3349623739855</v>
      </c>
      <c r="K28" s="405" t="n">
        <v>71.5601262414116</v>
      </c>
      <c r="L28" s="16"/>
    </row>
    <row r="29" customFormat="false" ht="12" hidden="false" customHeight="true" outlineLevel="0" collapsed="false">
      <c r="A29" s="2271" t="s">
        <v>846</v>
      </c>
      <c r="B29" s="655"/>
      <c r="C29" s="655"/>
      <c r="D29" s="655"/>
      <c r="E29" s="655"/>
      <c r="F29" s="655"/>
      <c r="G29" s="655"/>
      <c r="H29" s="655"/>
      <c r="I29" s="655"/>
      <c r="J29" s="655"/>
      <c r="K29" s="655"/>
      <c r="L29" s="16"/>
    </row>
    <row r="30" customFormat="false" ht="12" hidden="false" customHeight="true" outlineLevel="0" collapsed="false">
      <c r="A30" s="2271" t="s">
        <v>1765</v>
      </c>
      <c r="B30" s="405" t="n">
        <v>735.818076561015</v>
      </c>
      <c r="C30" s="405" t="n">
        <v>718.912475884911</v>
      </c>
      <c r="D30" s="405" t="n">
        <v>708.821513831817</v>
      </c>
      <c r="E30" s="405" t="n">
        <v>685.683169956293</v>
      </c>
      <c r="F30" s="405" t="n">
        <v>683.71468973746</v>
      </c>
      <c r="G30" s="405" t="n">
        <v>689.558415965854</v>
      </c>
      <c r="H30" s="405" t="n">
        <v>698.718206412896</v>
      </c>
      <c r="I30" s="405" t="n">
        <v>703.118395035091</v>
      </c>
      <c r="J30" s="405" t="n">
        <v>703.982622931095</v>
      </c>
      <c r="K30" s="405" t="n">
        <v>704.164114041126</v>
      </c>
      <c r="L30" s="16"/>
    </row>
    <row r="31" customFormat="false" ht="12" hidden="false" customHeight="true" outlineLevel="0" collapsed="false">
      <c r="A31" s="2271" t="s">
        <v>857</v>
      </c>
      <c r="B31" s="404" t="s">
        <v>136</v>
      </c>
      <c r="C31" s="404" t="s">
        <v>136</v>
      </c>
      <c r="D31" s="404" t="s">
        <v>136</v>
      </c>
      <c r="E31" s="404" t="s">
        <v>136</v>
      </c>
      <c r="F31" s="404" t="s">
        <v>136</v>
      </c>
      <c r="G31" s="404" t="s">
        <v>136</v>
      </c>
      <c r="H31" s="404" t="s">
        <v>136</v>
      </c>
      <c r="I31" s="404" t="s">
        <v>136</v>
      </c>
      <c r="J31" s="404" t="s">
        <v>136</v>
      </c>
      <c r="K31" s="404" t="s">
        <v>136</v>
      </c>
      <c r="L31" s="16"/>
    </row>
    <row r="32" customFormat="false" ht="12" hidden="false" customHeight="true" outlineLevel="0" collapsed="false">
      <c r="A32" s="2271" t="s">
        <v>1626</v>
      </c>
      <c r="B32" s="405" t="n">
        <v>0.832191825737613</v>
      </c>
      <c r="C32" s="405" t="n">
        <v>0.784760399847971</v>
      </c>
      <c r="D32" s="405" t="n">
        <v>0.705797287038606</v>
      </c>
      <c r="E32" s="405" t="n">
        <v>0.540828575463726</v>
      </c>
      <c r="F32" s="405" t="n">
        <v>0.55064452559091</v>
      </c>
      <c r="G32" s="405" t="n">
        <v>0.531033071334737</v>
      </c>
      <c r="H32" s="405" t="n">
        <v>0.573596643203643</v>
      </c>
      <c r="I32" s="405" t="n">
        <v>0.593431941162579</v>
      </c>
      <c r="J32" s="405" t="n">
        <v>0.553245633537148</v>
      </c>
      <c r="K32" s="405" t="n">
        <v>0.523533871354685</v>
      </c>
      <c r="L32" s="16"/>
    </row>
    <row r="33" customFormat="false" ht="12.75" hidden="false" customHeight="true" outlineLevel="0" collapsed="false">
      <c r="A33" s="2271" t="s">
        <v>1614</v>
      </c>
      <c r="B33" s="2256" t="s">
        <v>136</v>
      </c>
      <c r="C33" s="2256" t="s">
        <v>136</v>
      </c>
      <c r="D33" s="2256" t="s">
        <v>136</v>
      </c>
      <c r="E33" s="2256" t="s">
        <v>136</v>
      </c>
      <c r="F33" s="2256" t="s">
        <v>136</v>
      </c>
      <c r="G33" s="2256" t="s">
        <v>136</v>
      </c>
      <c r="H33" s="2256" t="s">
        <v>136</v>
      </c>
      <c r="I33" s="2256" t="s">
        <v>136</v>
      </c>
      <c r="J33" s="2256" t="s">
        <v>136</v>
      </c>
      <c r="K33" s="2256" t="s">
        <v>136</v>
      </c>
      <c r="L33" s="16"/>
    </row>
    <row r="34" customFormat="false" ht="12" hidden="false" customHeight="true" outlineLevel="0" collapsed="false">
      <c r="A34" s="2273" t="s">
        <v>1627</v>
      </c>
      <c r="B34" s="2249" t="n">
        <v>13.0189675944019</v>
      </c>
      <c r="C34" s="2249" t="n">
        <v>12.6607595512436</v>
      </c>
      <c r="D34" s="2249" t="n">
        <v>12.2475942165059</v>
      </c>
      <c r="E34" s="2249" t="n">
        <v>12.2655932087739</v>
      </c>
      <c r="F34" s="2249" t="n">
        <v>12.2771693728501</v>
      </c>
      <c r="G34" s="2249" t="n">
        <v>11.838314385644</v>
      </c>
      <c r="H34" s="2249" t="n">
        <v>12.3954535168554</v>
      </c>
      <c r="I34" s="2249" t="n">
        <v>11.6105803585455</v>
      </c>
      <c r="J34" s="2249" t="n">
        <v>11.8123941654473</v>
      </c>
      <c r="K34" s="2249" t="n">
        <v>11.2225891923236</v>
      </c>
      <c r="L34" s="16"/>
    </row>
    <row r="35" customFormat="false" ht="12.75" hidden="false" customHeight="true" outlineLevel="0" collapsed="false">
      <c r="A35" s="1641" t="s">
        <v>1130</v>
      </c>
      <c r="B35" s="405" t="n">
        <v>1.38107967004571</v>
      </c>
      <c r="C35" s="405" t="n">
        <v>1.27833655599707</v>
      </c>
      <c r="D35" s="405" t="n">
        <v>1.02232803945697</v>
      </c>
      <c r="E35" s="405" t="n">
        <v>0.941535585963924</v>
      </c>
      <c r="F35" s="405" t="n">
        <v>1.08243193080875</v>
      </c>
      <c r="G35" s="405" t="n">
        <v>1.13670357484645</v>
      </c>
      <c r="H35" s="405" t="n">
        <v>1.70890008305637</v>
      </c>
      <c r="I35" s="405" t="n">
        <v>0.983063377797811</v>
      </c>
      <c r="J35" s="405" t="n">
        <v>1.06847326078469</v>
      </c>
      <c r="K35" s="405" t="n">
        <v>0.943417726171106</v>
      </c>
      <c r="L35" s="16"/>
    </row>
    <row r="36" customFormat="false" ht="12.75" hidden="false" customHeight="true" outlineLevel="0" collapsed="false">
      <c r="A36" s="1641" t="s">
        <v>1133</v>
      </c>
      <c r="B36" s="405" t="n">
        <v>10.6571529771581</v>
      </c>
      <c r="C36" s="405" t="n">
        <v>10.5631631053134</v>
      </c>
      <c r="D36" s="405" t="n">
        <v>10.4520470310931</v>
      </c>
      <c r="E36" s="405" t="n">
        <v>10.3808033317117</v>
      </c>
      <c r="F36" s="405" t="n">
        <v>10.2455082158543</v>
      </c>
      <c r="G36" s="405" t="n">
        <v>10.1442015163938</v>
      </c>
      <c r="H36" s="405" t="n">
        <v>10.0523396379905</v>
      </c>
      <c r="I36" s="405" t="n">
        <v>9.92746810075051</v>
      </c>
      <c r="J36" s="405" t="n">
        <v>9.81996344938091</v>
      </c>
      <c r="K36" s="405" t="n">
        <v>9.68337487451724</v>
      </c>
      <c r="L36" s="16"/>
    </row>
    <row r="37" customFormat="false" ht="12.75" hidden="false" customHeight="true" outlineLevel="0" collapsed="false">
      <c r="A37" s="1641" t="s">
        <v>1136</v>
      </c>
      <c r="B37" s="405" t="n">
        <v>0.719922530980732</v>
      </c>
      <c r="C37" s="405" t="n">
        <v>0.555373932143844</v>
      </c>
      <c r="D37" s="405" t="n">
        <v>0.506864282252327</v>
      </c>
      <c r="E37" s="405" t="n">
        <v>0.673374128496246</v>
      </c>
      <c r="F37" s="405" t="n">
        <v>0.673991565306885</v>
      </c>
      <c r="G37" s="405" t="n">
        <v>0.278359638490827</v>
      </c>
      <c r="H37" s="405" t="n">
        <v>0.349174164368746</v>
      </c>
      <c r="I37" s="405" t="n">
        <v>0.411070514840066</v>
      </c>
      <c r="J37" s="405" t="n">
        <v>0.63221120842343</v>
      </c>
      <c r="K37" s="405" t="n">
        <v>0.297856038774515</v>
      </c>
      <c r="L37" s="16"/>
    </row>
    <row r="38" customFormat="false" ht="12" hidden="false" customHeight="true" outlineLevel="0" collapsed="false">
      <c r="A38" s="1641" t="s">
        <v>1139</v>
      </c>
      <c r="B38" s="405" t="n">
        <v>0.251633110536531</v>
      </c>
      <c r="C38" s="405" t="n">
        <v>0.254414061890266</v>
      </c>
      <c r="D38" s="405" t="n">
        <v>0.256577302805215</v>
      </c>
      <c r="E38" s="405" t="n">
        <v>0.259712038886239</v>
      </c>
      <c r="F38" s="405" t="n">
        <v>0.263783534056698</v>
      </c>
      <c r="G38" s="405" t="n">
        <v>0.268517827768539</v>
      </c>
      <c r="H38" s="405" t="n">
        <v>0.273086230780311</v>
      </c>
      <c r="I38" s="405" t="n">
        <v>0.277223070330854</v>
      </c>
      <c r="J38" s="405" t="n">
        <v>0.279710358690354</v>
      </c>
      <c r="K38" s="405" t="n">
        <v>0.283873540461538</v>
      </c>
      <c r="L38" s="16"/>
    </row>
    <row r="39" customFormat="false" ht="12" hidden="false" customHeight="true" outlineLevel="0" collapsed="false">
      <c r="A39" s="1641" t="s">
        <v>1629</v>
      </c>
      <c r="B39" s="405" t="n">
        <v>0.00865106204033805</v>
      </c>
      <c r="C39" s="405" t="n">
        <v>0.00898793307258879</v>
      </c>
      <c r="D39" s="405" t="n">
        <v>0.00933945428780557</v>
      </c>
      <c r="E39" s="405" t="n">
        <v>0.00977744872318159</v>
      </c>
      <c r="F39" s="405" t="n">
        <v>0.0102406173595812</v>
      </c>
      <c r="G39" s="405" t="n">
        <v>0.00991949781374909</v>
      </c>
      <c r="H39" s="405" t="n">
        <v>0.010516402414319</v>
      </c>
      <c r="I39" s="405" t="n">
        <v>0.0108712781184959</v>
      </c>
      <c r="J39" s="405" t="n">
        <v>0.0114487075563254</v>
      </c>
      <c r="K39" s="405" t="n">
        <v>0.0127809162202352</v>
      </c>
      <c r="L39" s="16"/>
    </row>
    <row r="40" customFormat="false" ht="13.5" hidden="false" customHeight="true" outlineLevel="0" collapsed="false">
      <c r="A40" s="1641" t="s">
        <v>1145</v>
      </c>
      <c r="B40" s="405" t="n">
        <v>0.000528243640461691</v>
      </c>
      <c r="C40" s="405" t="n">
        <v>0.000483962826465688</v>
      </c>
      <c r="D40" s="405" t="n">
        <v>0.000438106610486828</v>
      </c>
      <c r="E40" s="405" t="n">
        <v>0.000390674992525111</v>
      </c>
      <c r="F40" s="405" t="n">
        <v>0.00121350946388373</v>
      </c>
      <c r="G40" s="405" t="n">
        <v>0.000612330330669503</v>
      </c>
      <c r="H40" s="405" t="n">
        <v>0.00143699824512745</v>
      </c>
      <c r="I40" s="405" t="n">
        <v>0.000884016707794194</v>
      </c>
      <c r="J40" s="405" t="n">
        <v>0.000587180611551078</v>
      </c>
      <c r="K40" s="405" t="n">
        <v>0.00128609617898489</v>
      </c>
      <c r="L40" s="16"/>
    </row>
    <row r="41" customFormat="false" ht="12.75" hidden="false" customHeight="true" outlineLevel="0" collapsed="false">
      <c r="A41" s="2253" t="s">
        <v>1630</v>
      </c>
      <c r="B41" s="2256" t="s">
        <v>390</v>
      </c>
      <c r="C41" s="2256" t="s">
        <v>390</v>
      </c>
      <c r="D41" s="2256" t="s">
        <v>390</v>
      </c>
      <c r="E41" s="2256" t="s">
        <v>390</v>
      </c>
      <c r="F41" s="2256" t="s">
        <v>390</v>
      </c>
      <c r="G41" s="2256" t="s">
        <v>390</v>
      </c>
      <c r="H41" s="2256" t="s">
        <v>390</v>
      </c>
      <c r="I41" s="2256" t="s">
        <v>390</v>
      </c>
      <c r="J41" s="2256" t="s">
        <v>390</v>
      </c>
      <c r="K41" s="2256" t="s">
        <v>390</v>
      </c>
      <c r="L41" s="16"/>
    </row>
    <row r="42" customFormat="false" ht="12" hidden="false" customHeight="true" outlineLevel="0" collapsed="false">
      <c r="A42" s="2273" t="s">
        <v>1631</v>
      </c>
      <c r="B42" s="2249" t="n">
        <v>33.640396394274</v>
      </c>
      <c r="C42" s="2249" t="n">
        <v>33.8856605823191</v>
      </c>
      <c r="D42" s="2249" t="n">
        <v>33.9125117200704</v>
      </c>
      <c r="E42" s="2249" t="n">
        <v>33.8271764313477</v>
      </c>
      <c r="F42" s="2249" t="n">
        <v>34.0004412405734</v>
      </c>
      <c r="G42" s="2249" t="n">
        <v>34.0544224035129</v>
      </c>
      <c r="H42" s="2249" t="n">
        <v>34.4446467803913</v>
      </c>
      <c r="I42" s="2249" t="n">
        <v>34.4840587319777</v>
      </c>
      <c r="J42" s="2249" t="n">
        <v>35.1253845682466</v>
      </c>
      <c r="K42" s="2249" t="n">
        <v>35.4936027498801</v>
      </c>
      <c r="L42" s="16"/>
    </row>
    <row r="43" customFormat="false" ht="12" hidden="false" customHeight="true" outlineLevel="0" collapsed="false">
      <c r="A43" s="2271" t="s">
        <v>1448</v>
      </c>
      <c r="B43" s="656" t="n">
        <v>0.051744555</v>
      </c>
      <c r="C43" s="656" t="n">
        <v>0.061147453</v>
      </c>
      <c r="D43" s="656" t="n">
        <v>0.070285165</v>
      </c>
      <c r="E43" s="656" t="n">
        <v>0.068450542</v>
      </c>
      <c r="F43" s="656" t="n">
        <v>0.05621019</v>
      </c>
      <c r="G43" s="656" t="n">
        <v>0.024291582</v>
      </c>
      <c r="H43" s="656" t="n">
        <v>0.019513404</v>
      </c>
      <c r="I43" s="656" t="n">
        <v>0.014457578</v>
      </c>
      <c r="J43" s="656" t="n">
        <v>0.014103877</v>
      </c>
      <c r="K43" s="656" t="n">
        <v>0.013267171</v>
      </c>
      <c r="L43" s="16"/>
    </row>
    <row r="44" customFormat="false" ht="12" hidden="false" customHeight="true" outlineLevel="0" collapsed="false">
      <c r="A44" s="2271" t="s">
        <v>1633</v>
      </c>
      <c r="B44" s="405" t="n">
        <v>32.4639975837898</v>
      </c>
      <c r="C44" s="405" t="n">
        <v>32.5919815701314</v>
      </c>
      <c r="D44" s="405" t="n">
        <v>32.5217081446251</v>
      </c>
      <c r="E44" s="405" t="n">
        <v>32.3623627601755</v>
      </c>
      <c r="F44" s="405" t="n">
        <v>32.3676168347683</v>
      </c>
      <c r="G44" s="405" t="n">
        <v>32.272288080734</v>
      </c>
      <c r="H44" s="405" t="n">
        <v>32.4205832959363</v>
      </c>
      <c r="I44" s="405" t="n">
        <v>32.4903144128869</v>
      </c>
      <c r="J44" s="405" t="n">
        <v>32.838813870344</v>
      </c>
      <c r="K44" s="405" t="n">
        <v>32.9681364254606</v>
      </c>
      <c r="L44" s="16"/>
    </row>
    <row r="45" customFormat="false" ht="12" hidden="false" customHeight="true" outlineLevel="0" collapsed="false">
      <c r="A45" s="2271" t="s">
        <v>1634</v>
      </c>
      <c r="B45" s="405" t="n">
        <v>0.704856342296901</v>
      </c>
      <c r="C45" s="405" t="n">
        <v>0.71273285840015</v>
      </c>
      <c r="D45" s="405" t="n">
        <v>0.710117128721154</v>
      </c>
      <c r="E45" s="405" t="n">
        <v>0.697356097700695</v>
      </c>
      <c r="F45" s="405" t="n">
        <v>0.686163821166586</v>
      </c>
      <c r="G45" s="405" t="n">
        <v>0.666120981723211</v>
      </c>
      <c r="H45" s="405" t="n">
        <v>0.669862816915843</v>
      </c>
      <c r="I45" s="405" t="n">
        <v>0.60009262824531</v>
      </c>
      <c r="J45" s="405" t="n">
        <v>0.679870575763346</v>
      </c>
      <c r="K45" s="405" t="n">
        <v>0.67304478309454</v>
      </c>
      <c r="L45" s="16"/>
    </row>
    <row r="46" customFormat="false" ht="12.75" hidden="false" customHeight="true" outlineLevel="0" collapsed="false">
      <c r="A46" s="2271" t="s">
        <v>789</v>
      </c>
      <c r="B46" s="755" t="n">
        <v>0.41979791318731</v>
      </c>
      <c r="C46" s="755" t="n">
        <v>0.519798700787534</v>
      </c>
      <c r="D46" s="755" t="n">
        <v>0.610401281724136</v>
      </c>
      <c r="E46" s="755" t="n">
        <v>0.699007031471471</v>
      </c>
      <c r="F46" s="755" t="n">
        <v>0.890450394638575</v>
      </c>
      <c r="G46" s="755" t="n">
        <v>1.09172175905568</v>
      </c>
      <c r="H46" s="755" t="n">
        <v>1.3346872635392</v>
      </c>
      <c r="I46" s="755" t="n">
        <v>1.37919411284554</v>
      </c>
      <c r="J46" s="755" t="n">
        <v>1.59259624513924</v>
      </c>
      <c r="K46" s="755" t="n">
        <v>1.839154370325</v>
      </c>
      <c r="L46" s="16"/>
    </row>
    <row r="47" customFormat="false" ht="12.75" hidden="false" customHeight="true" outlineLevel="0" collapsed="false">
      <c r="A47" s="2276" t="s">
        <v>2567</v>
      </c>
      <c r="B47" s="2249" t="s">
        <v>136</v>
      </c>
      <c r="C47" s="2249" t="s">
        <v>136</v>
      </c>
      <c r="D47" s="2249" t="s">
        <v>136</v>
      </c>
      <c r="E47" s="2249" t="s">
        <v>136</v>
      </c>
      <c r="F47" s="2249" t="s">
        <v>136</v>
      </c>
      <c r="G47" s="2249" t="s">
        <v>136</v>
      </c>
      <c r="H47" s="2249" t="s">
        <v>136</v>
      </c>
      <c r="I47" s="2249" t="s">
        <v>136</v>
      </c>
      <c r="J47" s="2249" t="s">
        <v>136</v>
      </c>
      <c r="K47" s="2249" t="s">
        <v>136</v>
      </c>
      <c r="L47" s="16"/>
    </row>
    <row r="48" customFormat="false" ht="13.5" hidden="false" customHeight="true" outlineLevel="0" collapsed="false">
      <c r="A48" s="336"/>
      <c r="B48" s="2256"/>
      <c r="C48" s="2256"/>
      <c r="D48" s="2256"/>
      <c r="E48" s="2256"/>
      <c r="F48" s="2256"/>
      <c r="G48" s="2256"/>
      <c r="H48" s="2256"/>
      <c r="I48" s="2256"/>
      <c r="J48" s="2256"/>
      <c r="K48" s="2256"/>
      <c r="L48" s="16"/>
    </row>
    <row r="49" customFormat="false" ht="14.25" hidden="false" customHeight="true" outlineLevel="0" collapsed="false">
      <c r="A49" s="2254" t="s">
        <v>2580</v>
      </c>
      <c r="B49" s="2257" t="n">
        <v>1289.95953924013</v>
      </c>
      <c r="C49" s="2257" t="n">
        <v>1272.95964746824</v>
      </c>
      <c r="D49" s="2257" t="n">
        <v>1250.6591382319</v>
      </c>
      <c r="E49" s="2257" t="n">
        <v>1208.53071223448</v>
      </c>
      <c r="F49" s="2257" t="n">
        <v>1221.67328862956</v>
      </c>
      <c r="G49" s="2257" t="n">
        <v>1222.90805376883</v>
      </c>
      <c r="H49" s="2257" t="n">
        <v>1242.79931985827</v>
      </c>
      <c r="I49" s="2257" t="n">
        <v>1236.57009227928</v>
      </c>
      <c r="J49" s="2257" t="n">
        <v>1173.36349411603</v>
      </c>
      <c r="K49" s="2257" t="n">
        <v>1105.49427356809</v>
      </c>
      <c r="L49" s="16"/>
    </row>
    <row r="50" customFormat="false" ht="14.25" hidden="false" customHeight="true" outlineLevel="0" collapsed="false">
      <c r="A50" s="2254" t="s">
        <v>2581</v>
      </c>
      <c r="B50" s="2257" t="n">
        <v>1276.94057164573</v>
      </c>
      <c r="C50" s="2257" t="n">
        <v>1260.298887917</v>
      </c>
      <c r="D50" s="2257" t="n">
        <v>1238.41154401539</v>
      </c>
      <c r="E50" s="2257" t="n">
        <v>1196.2651190257</v>
      </c>
      <c r="F50" s="2257" t="n">
        <v>1209.39611925671</v>
      </c>
      <c r="G50" s="2257" t="n">
        <v>1211.06973938319</v>
      </c>
      <c r="H50" s="2257" t="n">
        <v>1230.40386634141</v>
      </c>
      <c r="I50" s="2257" t="n">
        <v>1224.95951192073</v>
      </c>
      <c r="J50" s="2257" t="n">
        <v>1161.55109995059</v>
      </c>
      <c r="K50" s="2257" t="n">
        <v>1094.27168437577</v>
      </c>
      <c r="L50" s="16"/>
    </row>
    <row r="51" customFormat="false" ht="12.75" hidden="false" customHeight="true" outlineLevel="0" collapsed="false">
      <c r="A51" s="336"/>
      <c r="B51" s="2256"/>
      <c r="C51" s="2256"/>
      <c r="D51" s="2256"/>
      <c r="E51" s="2256"/>
      <c r="F51" s="2256"/>
      <c r="G51" s="2256"/>
      <c r="H51" s="2256"/>
      <c r="I51" s="2256"/>
      <c r="J51" s="2256"/>
      <c r="K51" s="2256"/>
      <c r="L51" s="16"/>
    </row>
    <row r="52" customFormat="false" ht="12" hidden="false" customHeight="true" outlineLevel="0" collapsed="false">
      <c r="A52" s="2273" t="s">
        <v>1879</v>
      </c>
      <c r="B52" s="655"/>
      <c r="C52" s="655"/>
      <c r="D52" s="655"/>
      <c r="E52" s="655"/>
      <c r="F52" s="655"/>
      <c r="G52" s="655"/>
      <c r="H52" s="655"/>
      <c r="I52" s="655"/>
      <c r="J52" s="655"/>
      <c r="K52" s="655"/>
      <c r="L52" s="16"/>
    </row>
    <row r="53" customFormat="false" ht="12" hidden="false" customHeight="true" outlineLevel="0" collapsed="false">
      <c r="A53" s="2277" t="s">
        <v>148</v>
      </c>
      <c r="B53" s="2249" t="n">
        <v>4.39352283121362</v>
      </c>
      <c r="C53" s="2249" t="n">
        <v>4.3198048935956</v>
      </c>
      <c r="D53" s="2249" t="n">
        <v>4.702735910013</v>
      </c>
      <c r="E53" s="2249" t="n">
        <v>5.01376552974835</v>
      </c>
      <c r="F53" s="2249" t="n">
        <v>5.1835363139108</v>
      </c>
      <c r="G53" s="2249" t="n">
        <v>5.56196031508886</v>
      </c>
      <c r="H53" s="2249" t="n">
        <v>5.55419265804795</v>
      </c>
      <c r="I53" s="2249" t="n">
        <v>5.841212103661</v>
      </c>
      <c r="J53" s="2249" t="n">
        <v>6.16456525447908</v>
      </c>
      <c r="K53" s="2249" t="n">
        <v>6.22398485910509</v>
      </c>
      <c r="L53" s="16"/>
    </row>
    <row r="54" customFormat="false" ht="12" hidden="false" customHeight="true" outlineLevel="0" collapsed="false">
      <c r="A54" s="2272" t="s">
        <v>149</v>
      </c>
      <c r="B54" s="405" t="n">
        <v>1.8591352418142</v>
      </c>
      <c r="C54" s="405" t="n">
        <v>1.82169412570853</v>
      </c>
      <c r="D54" s="405" t="n">
        <v>1.99193198934078</v>
      </c>
      <c r="E54" s="405" t="n">
        <v>2.11520632775417</v>
      </c>
      <c r="F54" s="405" t="n">
        <v>2.21434107100694</v>
      </c>
      <c r="G54" s="405" t="n">
        <v>2.32452779844085</v>
      </c>
      <c r="H54" s="405" t="n">
        <v>2.45398883112421</v>
      </c>
      <c r="I54" s="405" t="n">
        <v>2.5773252086403</v>
      </c>
      <c r="J54" s="405" t="n">
        <v>2.78581850582053</v>
      </c>
      <c r="K54" s="405" t="n">
        <v>3.0160557186354</v>
      </c>
      <c r="L54" s="16"/>
    </row>
    <row r="55" customFormat="false" ht="12" hidden="false" customHeight="true" outlineLevel="0" collapsed="false">
      <c r="A55" s="2272" t="s">
        <v>150</v>
      </c>
      <c r="B55" s="405" t="n">
        <v>2.53438758939941</v>
      </c>
      <c r="C55" s="405" t="n">
        <v>2.49811076788708</v>
      </c>
      <c r="D55" s="405" t="n">
        <v>2.71080392067222</v>
      </c>
      <c r="E55" s="405" t="n">
        <v>2.89855920199418</v>
      </c>
      <c r="F55" s="405" t="n">
        <v>2.96919524290387</v>
      </c>
      <c r="G55" s="405" t="n">
        <v>3.23743251664801</v>
      </c>
      <c r="H55" s="405" t="n">
        <v>3.10020382692374</v>
      </c>
      <c r="I55" s="405" t="n">
        <v>3.2638868950207</v>
      </c>
      <c r="J55" s="405" t="n">
        <v>3.37874674865854</v>
      </c>
      <c r="K55" s="405" t="n">
        <v>3.20792914046969</v>
      </c>
      <c r="L55" s="16"/>
    </row>
    <row r="56" customFormat="false" ht="12" hidden="false" customHeight="true" outlineLevel="0" collapsed="false">
      <c r="A56" s="2277" t="s">
        <v>151</v>
      </c>
      <c r="B56" s="20" t="n">
        <v>4.7571375038781E-007</v>
      </c>
      <c r="C56" s="20" t="n">
        <v>5.2863510879033E-007</v>
      </c>
      <c r="D56" s="20" t="n">
        <v>4.2306795470704E-007</v>
      </c>
      <c r="E56" s="20" t="n">
        <v>2.63539173375379E-006</v>
      </c>
      <c r="F56" s="20" t="n">
        <v>2.57121796017173E-006</v>
      </c>
      <c r="G56" s="20" t="n">
        <v>2.92341051095208E-006</v>
      </c>
      <c r="H56" s="20" t="n">
        <v>3.28115711363872E-006</v>
      </c>
      <c r="I56" s="20" t="n">
        <v>3.18464859459996E-006</v>
      </c>
      <c r="J56" s="20" t="n">
        <v>3.28181930430966E-006</v>
      </c>
      <c r="K56" s="20" t="n">
        <v>3.68010542150846E-006</v>
      </c>
      <c r="L56" s="16"/>
    </row>
    <row r="57" customFormat="false" ht="14.25" hidden="false" customHeight="true" outlineLevel="0" collapsed="false">
      <c r="A57" s="2278" t="s">
        <v>152</v>
      </c>
      <c r="B57" s="655"/>
      <c r="C57" s="655"/>
      <c r="D57" s="655"/>
      <c r="E57" s="655"/>
      <c r="F57" s="655"/>
      <c r="G57" s="655"/>
      <c r="H57" s="655"/>
      <c r="I57" s="655"/>
      <c r="J57" s="655"/>
      <c r="K57" s="655"/>
      <c r="L57" s="16"/>
    </row>
    <row r="58" customFormat="false" ht="12" hidden="false" customHeight="true" outlineLevel="0" collapsed="false">
      <c r="A58" s="702"/>
      <c r="B58" s="711"/>
      <c r="C58" s="711"/>
    </row>
    <row r="59" customFormat="false" ht="12" hidden="false" customHeight="true" outlineLevel="0" collapsed="false">
      <c r="A59" s="107" t="s">
        <v>257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47</v>
      </c>
      <c r="C1" s="110" t="s">
        <v>91</v>
      </c>
    </row>
    <row r="2" customFormat="false" ht="15.75" hidden="false" customHeight="true" outlineLevel="0" collapsed="false">
      <c r="A2" s="1484" t="s">
        <v>2579</v>
      </c>
      <c r="C2" s="110" t="s">
        <v>93</v>
      </c>
    </row>
    <row r="3" customFormat="false" ht="15.75" hidden="false" customHeight="true" outlineLevel="0" collapsed="false">
      <c r="A3" s="1484" t="s">
        <v>2571</v>
      </c>
      <c r="C3" s="110" t="s">
        <v>94</v>
      </c>
    </row>
    <row r="4" customFormat="false" ht="12.75" hidden="false" customHeight="true" outlineLevel="0" collapsed="false"/>
    <row r="5" customFormat="false" ht="60" hidden="false" customHeight="true" outlineLevel="0" collapsed="false">
      <c r="A5" s="2284" t="s">
        <v>95</v>
      </c>
      <c r="B5" s="2240" t="s">
        <v>2572</v>
      </c>
      <c r="C5" s="2261" t="s">
        <v>2573</v>
      </c>
      <c r="D5" s="16"/>
    </row>
    <row r="6" customFormat="false" ht="12.75" hidden="false" customHeight="true" outlineLevel="0" collapsed="false">
      <c r="A6" s="2284"/>
      <c r="B6" s="2241" t="s">
        <v>103</v>
      </c>
      <c r="C6" s="2262" t="s">
        <v>1477</v>
      </c>
      <c r="D6" s="16"/>
    </row>
    <row r="7" customFormat="false" ht="12" hidden="false" customHeight="true" outlineLevel="0" collapsed="false">
      <c r="A7" s="2273" t="s">
        <v>2560</v>
      </c>
      <c r="B7" s="2249" t="n">
        <v>97.1341800923396</v>
      </c>
      <c r="C7" s="2265" t="n">
        <v>0.857334491985748</v>
      </c>
      <c r="D7" s="16"/>
    </row>
    <row r="8" customFormat="false" ht="12" hidden="false" customHeight="true" outlineLevel="0" collapsed="false">
      <c r="A8" s="2271" t="s">
        <v>1676</v>
      </c>
      <c r="B8" s="2245" t="n">
        <v>96.7865095284221</v>
      </c>
      <c r="C8" s="2264" t="n">
        <v>0.826072452965759</v>
      </c>
      <c r="D8" s="16"/>
    </row>
    <row r="9" customFormat="false" ht="12" hidden="false" customHeight="true" outlineLevel="0" collapsed="false">
      <c r="A9" s="2272" t="s">
        <v>1603</v>
      </c>
      <c r="B9" s="405" t="n">
        <v>23.5208461461497</v>
      </c>
      <c r="C9" s="405" t="n">
        <v>-19.116549264786</v>
      </c>
      <c r="D9" s="16"/>
    </row>
    <row r="10" customFormat="false" ht="12.75" hidden="false" customHeight="true" outlineLevel="0" collapsed="false">
      <c r="A10" s="2272" t="s">
        <v>2575</v>
      </c>
      <c r="B10" s="405" t="n">
        <v>19.9584949197438</v>
      </c>
      <c r="C10" s="405" t="n">
        <v>-10.2428770787929</v>
      </c>
      <c r="D10" s="16"/>
    </row>
    <row r="11" customFormat="false" ht="12" hidden="false" customHeight="true" outlineLevel="0" collapsed="false">
      <c r="A11" s="2272" t="s">
        <v>1605</v>
      </c>
      <c r="B11" s="405" t="n">
        <v>31.9605243269288</v>
      </c>
      <c r="C11" s="405" t="n">
        <v>51.0955440730355</v>
      </c>
      <c r="D11" s="16"/>
    </row>
    <row r="12" customFormat="false" ht="12" hidden="false" customHeight="true" outlineLevel="0" collapsed="false">
      <c r="A12" s="2272" t="s">
        <v>1606</v>
      </c>
      <c r="B12" s="405" t="n">
        <v>19.9476812568458</v>
      </c>
      <c r="C12" s="405" t="n">
        <v>-6.58580243777397</v>
      </c>
      <c r="D12" s="16"/>
    </row>
    <row r="13" customFormat="false" ht="12" hidden="false" customHeight="true" outlineLevel="0" collapsed="false">
      <c r="A13" s="2272" t="s">
        <v>1607</v>
      </c>
      <c r="B13" s="405" t="n">
        <v>1.39896287875392</v>
      </c>
      <c r="C13" s="405" t="n">
        <v>-35.5600566949173</v>
      </c>
      <c r="D13" s="16"/>
    </row>
    <row r="14" customFormat="false" ht="12" hidden="false" customHeight="true" outlineLevel="0" collapsed="false">
      <c r="A14" s="2271" t="s">
        <v>133</v>
      </c>
      <c r="B14" s="2245" t="n">
        <v>0.347670563917493</v>
      </c>
      <c r="C14" s="2264" t="n">
        <v>10.3853581697134</v>
      </c>
      <c r="D14" s="16"/>
    </row>
    <row r="15" customFormat="false" ht="12" hidden="false" customHeight="true" outlineLevel="0" collapsed="false">
      <c r="A15" s="2272" t="s">
        <v>134</v>
      </c>
      <c r="B15" s="405" t="n">
        <v>0.00258059841648341</v>
      </c>
      <c r="C15" s="405" t="n">
        <v>-62.9024325677552</v>
      </c>
      <c r="D15" s="16"/>
    </row>
    <row r="16" customFormat="false" ht="12.75" hidden="false" customHeight="true" outlineLevel="0" collapsed="false">
      <c r="A16" s="2272" t="s">
        <v>1608</v>
      </c>
      <c r="B16" s="755" t="n">
        <v>0.345089965501009</v>
      </c>
      <c r="C16" s="755" t="n">
        <v>12.0405546053551</v>
      </c>
      <c r="D16" s="16"/>
    </row>
    <row r="17" customFormat="false" ht="12" hidden="false" customHeight="true" outlineLevel="0" collapsed="false">
      <c r="A17" s="2273" t="s">
        <v>2561</v>
      </c>
      <c r="B17" s="2249" t="n">
        <v>163.234468462529</v>
      </c>
      <c r="C17" s="2265" t="n">
        <v>-49.0641961569924</v>
      </c>
      <c r="D17" s="16"/>
    </row>
    <row r="18" customFormat="false" ht="12" hidden="false" customHeight="true" outlineLevel="0" collapsed="false">
      <c r="A18" s="2271" t="s">
        <v>483</v>
      </c>
      <c r="B18" s="404" t="s">
        <v>484</v>
      </c>
      <c r="C18" s="405" t="n">
        <v>0</v>
      </c>
      <c r="D18" s="16"/>
    </row>
    <row r="19" customFormat="false" ht="12" hidden="false" customHeight="true" outlineLevel="0" collapsed="false">
      <c r="A19" s="2271" t="s">
        <v>494</v>
      </c>
      <c r="B19" s="405" t="n">
        <v>162.841914982996</v>
      </c>
      <c r="C19" s="405" t="n">
        <v>-49.1305132490321</v>
      </c>
      <c r="D19" s="16"/>
    </row>
    <row r="20" customFormat="false" ht="12" hidden="false" customHeight="true" outlineLevel="0" collapsed="false">
      <c r="A20" s="2271" t="s">
        <v>506</v>
      </c>
      <c r="B20" s="405" t="n">
        <v>0.0940134795330539</v>
      </c>
      <c r="C20" s="405" t="n">
        <v>-27.8850746164149</v>
      </c>
      <c r="D20" s="16"/>
    </row>
    <row r="21" customFormat="false" ht="12" hidden="false" customHeight="true" outlineLevel="0" collapsed="false">
      <c r="A21" s="2271" t="s">
        <v>513</v>
      </c>
      <c r="B21" s="656" t="n">
        <v>0.272224</v>
      </c>
      <c r="C21" s="656" t="n">
        <v>27.4075183465628</v>
      </c>
      <c r="D21" s="16"/>
    </row>
    <row r="22" customFormat="false" ht="13.5" hidden="false" customHeight="true" outlineLevel="0" collapsed="false">
      <c r="A22" s="2271" t="s">
        <v>2562</v>
      </c>
      <c r="B22" s="655"/>
      <c r="C22" s="655"/>
      <c r="D22" s="16"/>
    </row>
    <row r="23" customFormat="false" ht="13.5" hidden="false" customHeight="true" outlineLevel="0" collapsed="false">
      <c r="A23" s="2271" t="s">
        <v>2563</v>
      </c>
      <c r="B23" s="655"/>
      <c r="C23" s="655"/>
      <c r="D23" s="16"/>
    </row>
    <row r="24" customFormat="false" ht="12.75" hidden="false" customHeight="true" outlineLevel="0" collapsed="false">
      <c r="A24" s="2271" t="s">
        <v>1614</v>
      </c>
      <c r="B24" s="755" t="n">
        <v>0.026316</v>
      </c>
      <c r="C24" s="755" t="n">
        <v>166.666666666667</v>
      </c>
      <c r="D24" s="16"/>
    </row>
    <row r="25" customFormat="false" ht="12.75" hidden="false" customHeight="true" outlineLevel="0" collapsed="false">
      <c r="A25" s="2273" t="s">
        <v>2564</v>
      </c>
      <c r="B25" s="755" t="n">
        <v>12.6999813439576</v>
      </c>
      <c r="C25" s="755" t="n">
        <v>-9.84178959316886</v>
      </c>
      <c r="D25" s="16"/>
    </row>
    <row r="26" customFormat="false" ht="12" hidden="false" customHeight="true" outlineLevel="0" collapsed="false">
      <c r="A26" s="2273" t="s">
        <v>1623</v>
      </c>
      <c r="B26" s="2249" t="n">
        <v>773.688818761833</v>
      </c>
      <c r="C26" s="2265" t="n">
        <v>-4.76906909737651</v>
      </c>
      <c r="D26" s="16"/>
    </row>
    <row r="27" customFormat="false" ht="12" hidden="false" customHeight="true" outlineLevel="0" collapsed="false">
      <c r="A27" s="2271" t="s">
        <v>1624</v>
      </c>
      <c r="B27" s="655"/>
      <c r="C27" s="655"/>
      <c r="D27" s="16"/>
    </row>
    <row r="28" customFormat="false" ht="12" hidden="false" customHeight="true" outlineLevel="0" collapsed="false">
      <c r="A28" s="2271" t="s">
        <v>836</v>
      </c>
      <c r="B28" s="405" t="n">
        <v>70.6050036078102</v>
      </c>
      <c r="C28" s="405" t="n">
        <v>-6.83402325762011</v>
      </c>
      <c r="D28" s="16"/>
    </row>
    <row r="29" customFormat="false" ht="12" hidden="false" customHeight="true" outlineLevel="0" collapsed="false">
      <c r="A29" s="2271" t="s">
        <v>846</v>
      </c>
      <c r="B29" s="655"/>
      <c r="C29" s="655"/>
      <c r="D29" s="16"/>
    </row>
    <row r="30" customFormat="false" ht="12" hidden="false" customHeight="true" outlineLevel="0" collapsed="false">
      <c r="A30" s="2271" t="s">
        <v>1765</v>
      </c>
      <c r="B30" s="405" t="n">
        <v>702.628198783683</v>
      </c>
      <c r="C30" s="405" t="n">
        <v>-4.51060918922389</v>
      </c>
      <c r="D30" s="16"/>
    </row>
    <row r="31" customFormat="false" ht="12" hidden="false" customHeight="true" outlineLevel="0" collapsed="false">
      <c r="A31" s="2271" t="s">
        <v>857</v>
      </c>
      <c r="B31" s="404" t="s">
        <v>136</v>
      </c>
      <c r="C31" s="405" t="n">
        <v>0</v>
      </c>
      <c r="D31" s="16"/>
    </row>
    <row r="32" customFormat="false" ht="12" hidden="false" customHeight="true" outlineLevel="0" collapsed="false">
      <c r="A32" s="2271" t="s">
        <v>1626</v>
      </c>
      <c r="B32" s="405" t="n">
        <v>0.455616370339693</v>
      </c>
      <c r="C32" s="405" t="n">
        <v>-45.25103993471</v>
      </c>
      <c r="D32" s="16"/>
    </row>
    <row r="33" customFormat="false" ht="12.75" hidden="false" customHeight="true" outlineLevel="0" collapsed="false">
      <c r="A33" s="2271" t="s">
        <v>1614</v>
      </c>
      <c r="B33" s="2256" t="s">
        <v>136</v>
      </c>
      <c r="C33" s="755" t="n">
        <v>0</v>
      </c>
      <c r="D33" s="16"/>
    </row>
    <row r="34" customFormat="false" ht="12" hidden="false" customHeight="true" outlineLevel="0" collapsed="false">
      <c r="A34" s="2273" t="s">
        <v>1627</v>
      </c>
      <c r="B34" s="2249" t="n">
        <v>11.3349187098104</v>
      </c>
      <c r="C34" s="2265" t="n">
        <v>-12.9353489236394</v>
      </c>
      <c r="D34" s="16"/>
    </row>
    <row r="35" customFormat="false" ht="12.75" hidden="false" customHeight="true" outlineLevel="0" collapsed="false">
      <c r="A35" s="1641" t="s">
        <v>1130</v>
      </c>
      <c r="B35" s="405" t="n">
        <v>1.08865433903546</v>
      </c>
      <c r="C35" s="405" t="n">
        <v>-21.1736757373725</v>
      </c>
      <c r="D35" s="16"/>
    </row>
    <row r="36" customFormat="false" ht="12.75" hidden="false" customHeight="true" outlineLevel="0" collapsed="false">
      <c r="A36" s="1641" t="s">
        <v>1133</v>
      </c>
      <c r="B36" s="405" t="n">
        <v>9.48069089004379</v>
      </c>
      <c r="C36" s="405" t="n">
        <v>-11.0391780021913</v>
      </c>
      <c r="D36" s="16"/>
    </row>
    <row r="37" customFormat="false" ht="12.75" hidden="false" customHeight="true" outlineLevel="0" collapsed="false">
      <c r="A37" s="1641" t="s">
        <v>1136</v>
      </c>
      <c r="B37" s="405" t="n">
        <v>0.467460156029783</v>
      </c>
      <c r="C37" s="405" t="n">
        <v>-35.0679919139391</v>
      </c>
      <c r="D37" s="16"/>
    </row>
    <row r="38" customFormat="false" ht="12" hidden="false" customHeight="true" outlineLevel="0" collapsed="false">
      <c r="A38" s="1641" t="s">
        <v>1139</v>
      </c>
      <c r="B38" s="405" t="n">
        <v>0.28477346446764</v>
      </c>
      <c r="C38" s="405" t="n">
        <v>13.1701085999561</v>
      </c>
      <c r="D38" s="16"/>
    </row>
    <row r="39" customFormat="false" ht="12" hidden="false" customHeight="true" outlineLevel="0" collapsed="false">
      <c r="A39" s="1641" t="s">
        <v>1629</v>
      </c>
      <c r="B39" s="405" t="n">
        <v>0.0125715636478201</v>
      </c>
      <c r="C39" s="405" t="n">
        <v>45.3181538775418</v>
      </c>
      <c r="D39" s="16"/>
    </row>
    <row r="40" customFormat="false" ht="13.5" hidden="false" customHeight="true" outlineLevel="0" collapsed="false">
      <c r="A40" s="1641" t="s">
        <v>1145</v>
      </c>
      <c r="B40" s="405" t="n">
        <v>0.000768296585958131</v>
      </c>
      <c r="C40" s="405" t="n">
        <v>45.4436035020944</v>
      </c>
      <c r="D40" s="16"/>
    </row>
    <row r="41" customFormat="false" ht="12.75" hidden="false" customHeight="true" outlineLevel="0" collapsed="false">
      <c r="A41" s="2253" t="s">
        <v>1630</v>
      </c>
      <c r="B41" s="2256" t="s">
        <v>390</v>
      </c>
      <c r="C41" s="755" t="n">
        <v>0</v>
      </c>
      <c r="D41" s="16"/>
    </row>
    <row r="42" customFormat="false" ht="12" hidden="false" customHeight="true" outlineLevel="0" collapsed="false">
      <c r="A42" s="2273" t="s">
        <v>1631</v>
      </c>
      <c r="B42" s="2249" t="n">
        <v>36.0033080722382</v>
      </c>
      <c r="C42" s="2265" t="n">
        <v>7.02403042541551</v>
      </c>
      <c r="D42" s="16"/>
    </row>
    <row r="43" customFormat="false" ht="12" hidden="false" customHeight="true" outlineLevel="0" collapsed="false">
      <c r="A43" s="2271" t="s">
        <v>1448</v>
      </c>
      <c r="B43" s="656" t="n">
        <v>0.009519989</v>
      </c>
      <c r="C43" s="656" t="n">
        <v>-81.6019501955327</v>
      </c>
      <c r="D43" s="16"/>
    </row>
    <row r="44" customFormat="false" ht="12" hidden="false" customHeight="true" outlineLevel="0" collapsed="false">
      <c r="A44" s="2271" t="s">
        <v>1633</v>
      </c>
      <c r="B44" s="405" t="n">
        <v>33.2666931370239</v>
      </c>
      <c r="C44" s="405" t="n">
        <v>2.47257150374757</v>
      </c>
      <c r="D44" s="16"/>
    </row>
    <row r="45" customFormat="false" ht="12" hidden="false" customHeight="true" outlineLevel="0" collapsed="false">
      <c r="A45" s="2271" t="s">
        <v>1634</v>
      </c>
      <c r="B45" s="405" t="n">
        <v>0.66955069619481</v>
      </c>
      <c r="C45" s="405" t="n">
        <v>-5.00891372943336</v>
      </c>
      <c r="D45" s="16"/>
    </row>
    <row r="46" customFormat="false" ht="12.75" hidden="false" customHeight="true" outlineLevel="0" collapsed="false">
      <c r="A46" s="2271" t="s">
        <v>789</v>
      </c>
      <c r="B46" s="755" t="n">
        <v>2.05754425001951</v>
      </c>
      <c r="C46" s="755" t="n">
        <v>390.127317307899</v>
      </c>
      <c r="D46" s="16"/>
    </row>
    <row r="47" customFormat="false" ht="12.75" hidden="false" customHeight="true" outlineLevel="0" collapsed="false">
      <c r="A47" s="2276" t="s">
        <v>2567</v>
      </c>
      <c r="B47" s="2249" t="s">
        <v>136</v>
      </c>
      <c r="C47" s="2265" t="n">
        <v>0</v>
      </c>
      <c r="D47" s="16"/>
    </row>
    <row r="48" customFormat="false" ht="13.5" hidden="false" customHeight="true" outlineLevel="0" collapsed="false">
      <c r="A48" s="336"/>
      <c r="B48" s="2256"/>
      <c r="C48" s="2256"/>
      <c r="D48" s="16"/>
    </row>
    <row r="49" customFormat="false" ht="14.25" hidden="false" customHeight="true" outlineLevel="0" collapsed="false">
      <c r="A49" s="2254" t="s">
        <v>2580</v>
      </c>
      <c r="B49" s="2257" t="n">
        <v>1094.09567544271</v>
      </c>
      <c r="C49" s="2267" t="n">
        <v>-15.1837214919781</v>
      </c>
      <c r="D49" s="16"/>
    </row>
    <row r="50" customFormat="false" ht="14.25" hidden="false" customHeight="true" outlineLevel="0" collapsed="false">
      <c r="A50" s="2254" t="s">
        <v>2581</v>
      </c>
      <c r="B50" s="2257" t="n">
        <v>1082.7607567329</v>
      </c>
      <c r="C50" s="2267" t="n">
        <v>-15.2066446336319</v>
      </c>
      <c r="D50" s="16"/>
    </row>
    <row r="51" customFormat="false" ht="12.75" hidden="false" customHeight="true" outlineLevel="0" collapsed="false">
      <c r="A51" s="336"/>
      <c r="B51" s="2256"/>
      <c r="C51" s="2256"/>
      <c r="D51" s="16"/>
    </row>
    <row r="52" customFormat="false" ht="12" hidden="false" customHeight="true" outlineLevel="0" collapsed="false">
      <c r="A52" s="2273" t="s">
        <v>1879</v>
      </c>
      <c r="B52" s="655"/>
      <c r="C52" s="655"/>
      <c r="D52" s="16"/>
    </row>
    <row r="53" customFormat="false" ht="12" hidden="false" customHeight="true" outlineLevel="0" collapsed="false">
      <c r="A53" s="2277" t="s">
        <v>148</v>
      </c>
      <c r="B53" s="2249" t="n">
        <v>6.55977359757068</v>
      </c>
      <c r="C53" s="2265" t="n">
        <v>49.3055538705072</v>
      </c>
      <c r="D53" s="16"/>
    </row>
    <row r="54" customFormat="false" ht="12" hidden="false" customHeight="true" outlineLevel="0" collapsed="false">
      <c r="A54" s="2272" t="s">
        <v>149</v>
      </c>
      <c r="B54" s="405" t="n">
        <v>3.2030865123302</v>
      </c>
      <c r="C54" s="405" t="n">
        <v>72.2890535496777</v>
      </c>
      <c r="D54" s="16"/>
    </row>
    <row r="55" customFormat="false" ht="12" hidden="false" customHeight="true" outlineLevel="0" collapsed="false">
      <c r="A55" s="2272" t="s">
        <v>150</v>
      </c>
      <c r="B55" s="405" t="n">
        <v>3.35668708524048</v>
      </c>
      <c r="C55" s="405" t="n">
        <v>32.4456882317644</v>
      </c>
      <c r="D55" s="16"/>
    </row>
    <row r="56" customFormat="false" ht="12" hidden="false" customHeight="true" outlineLevel="0" collapsed="false">
      <c r="A56" s="2277" t="s">
        <v>151</v>
      </c>
      <c r="B56" s="20" t="n">
        <v>4.18770350647867E-006</v>
      </c>
      <c r="C56" s="391" t="n">
        <v>780.299025005012</v>
      </c>
      <c r="D56" s="16"/>
    </row>
    <row r="57" customFormat="false" ht="14.25" hidden="false" customHeight="true" outlineLevel="0" collapsed="false">
      <c r="A57" s="2278" t="s">
        <v>152</v>
      </c>
      <c r="B57" s="655"/>
      <c r="C57" s="655"/>
      <c r="D57" s="16"/>
    </row>
    <row r="58" customFormat="false" ht="12" hidden="false" customHeight="true" outlineLevel="0" collapsed="false">
      <c r="A58" s="702"/>
      <c r="B58" s="711"/>
      <c r="C58" s="711"/>
    </row>
    <row r="59" customFormat="false" ht="12" hidden="false" customHeight="true" outlineLevel="0" collapsed="false">
      <c r="A59" s="107" t="s">
        <v>2570</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47</v>
      </c>
      <c r="K1" s="110" t="s">
        <v>91</v>
      </c>
    </row>
    <row r="2" customFormat="false" ht="17.25" hidden="false" customHeight="true" outlineLevel="0" collapsed="false">
      <c r="A2" s="1484" t="s">
        <v>2582</v>
      </c>
      <c r="K2" s="110" t="s">
        <v>93</v>
      </c>
    </row>
    <row r="3" customFormat="false" ht="15.75" hidden="false" customHeight="true" outlineLevel="0" collapsed="false">
      <c r="A3" s="1484" t="s">
        <v>2549</v>
      </c>
      <c r="K3" s="110" t="s">
        <v>94</v>
      </c>
    </row>
    <row r="4" customFormat="false" ht="13.5" hidden="false" customHeight="true" outlineLevel="0" collapsed="false">
      <c r="C4" s="1032"/>
    </row>
    <row r="5" customFormat="false" ht="12.75" hidden="false" customHeight="true" outlineLevel="0" collapsed="false">
      <c r="A5" s="2285" t="s">
        <v>95</v>
      </c>
      <c r="B5" s="2286" t="s">
        <v>2550</v>
      </c>
      <c r="C5" s="2286" t="s">
        <v>2551</v>
      </c>
      <c r="D5" s="2286" t="s">
        <v>2552</v>
      </c>
      <c r="E5" s="2286" t="s">
        <v>2553</v>
      </c>
      <c r="F5" s="2286" t="s">
        <v>2554</v>
      </c>
      <c r="G5" s="2286" t="s">
        <v>2555</v>
      </c>
      <c r="H5" s="2286" t="s">
        <v>2556</v>
      </c>
      <c r="I5" s="2286" t="s">
        <v>2557</v>
      </c>
      <c r="J5" s="2286" t="s">
        <v>2558</v>
      </c>
      <c r="K5" s="2286" t="s">
        <v>2559</v>
      </c>
      <c r="L5" s="16"/>
    </row>
    <row r="6" customFormat="false" ht="27" hidden="false" customHeight="true" outlineLevel="0" collapsed="false">
      <c r="A6" s="2285"/>
      <c r="B6" s="1554" t="s">
        <v>103</v>
      </c>
      <c r="C6" s="1554" t="s">
        <v>103</v>
      </c>
      <c r="D6" s="1554" t="s">
        <v>103</v>
      </c>
      <c r="E6" s="1554" t="s">
        <v>103</v>
      </c>
      <c r="F6" s="1554" t="s">
        <v>103</v>
      </c>
      <c r="G6" s="1554" t="s">
        <v>103</v>
      </c>
      <c r="H6" s="1554" t="s">
        <v>103</v>
      </c>
      <c r="I6" s="1554" t="s">
        <v>103</v>
      </c>
      <c r="J6" s="1554" t="s">
        <v>103</v>
      </c>
      <c r="K6" s="1554" t="s">
        <v>103</v>
      </c>
      <c r="L6" s="16"/>
    </row>
    <row r="7" customFormat="false" ht="16.5" hidden="false" customHeight="true" outlineLevel="0" collapsed="false">
      <c r="A7" s="2287" t="s">
        <v>2583</v>
      </c>
      <c r="B7" s="2288" t="n">
        <v>27881.7883644966</v>
      </c>
      <c r="C7" s="2288" t="n">
        <v>27536.7454844411</v>
      </c>
      <c r="D7" s="2288" t="n">
        <v>29427.74177805</v>
      </c>
      <c r="E7" s="2288" t="n">
        <v>31858.872892945</v>
      </c>
      <c r="F7" s="2288" t="n">
        <v>35976.095382492</v>
      </c>
      <c r="G7" s="2288" t="n">
        <v>39992.1322052724</v>
      </c>
      <c r="H7" s="2288" t="n">
        <v>45076.622216029</v>
      </c>
      <c r="I7" s="2288" t="n">
        <v>51649.1098582801</v>
      </c>
      <c r="J7" s="2288" t="n">
        <v>52756.4393212739</v>
      </c>
      <c r="K7" s="2288" t="n">
        <v>45830.8088747537</v>
      </c>
      <c r="L7" s="16"/>
    </row>
    <row r="8" customFormat="false" ht="12.75" hidden="false" customHeight="true" outlineLevel="0" collapsed="false">
      <c r="A8" s="2289" t="s">
        <v>605</v>
      </c>
      <c r="B8" s="328" t="n">
        <v>1.81156638227686</v>
      </c>
      <c r="C8" s="328" t="n">
        <v>1.80546703689493</v>
      </c>
      <c r="D8" s="328" t="n">
        <v>1.94992896205029</v>
      </c>
      <c r="E8" s="328" t="n">
        <v>2.05488408545867</v>
      </c>
      <c r="F8" s="328" t="n">
        <v>2.25897653628214</v>
      </c>
      <c r="G8" s="328" t="n">
        <v>2.41304976998753</v>
      </c>
      <c r="H8" s="328" t="n">
        <v>2.59971142313914</v>
      </c>
      <c r="I8" s="328" t="n">
        <v>2.77872753457206</v>
      </c>
      <c r="J8" s="328" t="n">
        <v>2.53941712132481</v>
      </c>
      <c r="K8" s="328" t="n">
        <v>1.70113168892495</v>
      </c>
      <c r="L8" s="16"/>
    </row>
    <row r="9" customFormat="false" ht="12.75" hidden="false" customHeight="true" outlineLevel="0" collapsed="false">
      <c r="A9" s="2289" t="s">
        <v>606</v>
      </c>
      <c r="B9" s="328" t="n">
        <v>0.0087683232748031</v>
      </c>
      <c r="C9" s="328" t="n">
        <v>0.00802589087824799</v>
      </c>
      <c r="D9" s="328" t="n">
        <v>0.00743660725442161</v>
      </c>
      <c r="E9" s="328" t="n">
        <v>0.00750025661133179</v>
      </c>
      <c r="F9" s="328" t="n">
        <v>0.00985742693060652</v>
      </c>
      <c r="G9" s="328" t="n">
        <v>0.0167350513985303</v>
      </c>
      <c r="H9" s="328" t="n">
        <v>0.0303280718934939</v>
      </c>
      <c r="I9" s="328" t="n">
        <v>0.0562593113008174</v>
      </c>
      <c r="J9" s="328" t="n">
        <v>0.0953595259935227</v>
      </c>
      <c r="K9" s="328" t="n">
        <v>0.163760331249216</v>
      </c>
      <c r="L9" s="16"/>
    </row>
    <row r="10" customFormat="false" ht="12.75" hidden="false" customHeight="true" outlineLevel="0" collapsed="false">
      <c r="A10" s="2289" t="s">
        <v>607</v>
      </c>
      <c r="B10" s="328" t="s">
        <v>484</v>
      </c>
      <c r="C10" s="328" t="s">
        <v>484</v>
      </c>
      <c r="D10" s="328" t="s">
        <v>484</v>
      </c>
      <c r="E10" s="328" t="s">
        <v>484</v>
      </c>
      <c r="F10" s="328" t="s">
        <v>484</v>
      </c>
      <c r="G10" s="328" t="s">
        <v>189</v>
      </c>
      <c r="H10" s="328" t="s">
        <v>189</v>
      </c>
      <c r="I10" s="328" t="s">
        <v>189</v>
      </c>
      <c r="J10" s="328" t="s">
        <v>189</v>
      </c>
      <c r="K10" s="328" t="s">
        <v>189</v>
      </c>
      <c r="L10" s="16"/>
    </row>
    <row r="11" customFormat="false" ht="12.75" hidden="false" customHeight="true" outlineLevel="0" collapsed="false">
      <c r="A11" s="2289" t="s">
        <v>608</v>
      </c>
      <c r="B11" s="328" t="n">
        <v>0.000356890615232843</v>
      </c>
      <c r="C11" s="328" t="n">
        <v>0.000726617708950905</v>
      </c>
      <c r="D11" s="328" t="n">
        <v>0.000748185082999861</v>
      </c>
      <c r="E11" s="328" t="n">
        <v>0.00575817703323861</v>
      </c>
      <c r="F11" s="328" t="n">
        <v>0.014319421653278</v>
      </c>
      <c r="G11" s="328" t="n">
        <v>0.0239570595159777</v>
      </c>
      <c r="H11" s="328" t="n">
        <v>0.040425030124268</v>
      </c>
      <c r="I11" s="328" t="n">
        <v>0.0408228453306727</v>
      </c>
      <c r="J11" s="328" t="n">
        <v>0.0399823628426319</v>
      </c>
      <c r="K11" s="328" t="n">
        <v>0.0638518334851281</v>
      </c>
      <c r="L11" s="16"/>
    </row>
    <row r="12" customFormat="false" ht="12.75" hidden="false" customHeight="true" outlineLevel="0" collapsed="false">
      <c r="A12" s="2289" t="s">
        <v>609</v>
      </c>
      <c r="B12" s="328" t="n">
        <v>0.0173543452084813</v>
      </c>
      <c r="C12" s="328" t="n">
        <v>0.0215987183859036</v>
      </c>
      <c r="D12" s="328" t="n">
        <v>0.0186618461363301</v>
      </c>
      <c r="E12" s="328" t="n">
        <v>0.0370020474281988</v>
      </c>
      <c r="F12" s="328" t="n">
        <v>0.0876976717373221</v>
      </c>
      <c r="G12" s="328" t="n">
        <v>0.157328489078972</v>
      </c>
      <c r="H12" s="328" t="n">
        <v>0.271885259535947</v>
      </c>
      <c r="I12" s="328" t="n">
        <v>0.466312409124307</v>
      </c>
      <c r="J12" s="328" t="n">
        <v>0.678649716405833</v>
      </c>
      <c r="K12" s="328" t="n">
        <v>0.953707467942888</v>
      </c>
      <c r="L12" s="16"/>
    </row>
    <row r="13" customFormat="false" ht="12.75" hidden="false" customHeight="true" outlineLevel="0" collapsed="false">
      <c r="A13" s="2289" t="s">
        <v>610</v>
      </c>
      <c r="B13" s="328" t="s">
        <v>484</v>
      </c>
      <c r="C13" s="328" t="s">
        <v>484</v>
      </c>
      <c r="D13" s="328" t="s">
        <v>484</v>
      </c>
      <c r="E13" s="328" t="s">
        <v>484</v>
      </c>
      <c r="F13" s="328" t="s">
        <v>484</v>
      </c>
      <c r="G13" s="328" t="s">
        <v>189</v>
      </c>
      <c r="H13" s="328" t="s">
        <v>189</v>
      </c>
      <c r="I13" s="328" t="s">
        <v>189</v>
      </c>
      <c r="J13" s="328" t="s">
        <v>189</v>
      </c>
      <c r="K13" s="328" t="s">
        <v>189</v>
      </c>
      <c r="L13" s="16"/>
    </row>
    <row r="14" customFormat="false" ht="12.75" hidden="false" customHeight="true" outlineLevel="0" collapsed="false">
      <c r="A14" s="2289" t="s">
        <v>611</v>
      </c>
      <c r="B14" s="328" t="n">
        <v>0.112286584820093</v>
      </c>
      <c r="C14" s="328" t="n">
        <v>0.12643341147761</v>
      </c>
      <c r="D14" s="328" t="n">
        <v>0.648363966820296</v>
      </c>
      <c r="E14" s="328" t="n">
        <v>2.60464584413815</v>
      </c>
      <c r="F14" s="328" t="n">
        <v>3.4018334634048</v>
      </c>
      <c r="G14" s="328" t="n">
        <v>4.49910474656236</v>
      </c>
      <c r="H14" s="328" t="n">
        <v>6.63040614130825</v>
      </c>
      <c r="I14" s="328" t="n">
        <v>8.67516524179798</v>
      </c>
      <c r="J14" s="328" t="n">
        <v>10.6056423150835</v>
      </c>
      <c r="K14" s="328" t="n">
        <v>11.6740449935894</v>
      </c>
      <c r="L14" s="16"/>
    </row>
    <row r="15" customFormat="false" ht="12.75" hidden="false" customHeight="true" outlineLevel="0" collapsed="false">
      <c r="A15" s="2289" t="s">
        <v>612</v>
      </c>
      <c r="B15" s="328" t="n">
        <v>0.000398734114290558</v>
      </c>
      <c r="C15" s="328" t="n">
        <v>0.000628773600805937</v>
      </c>
      <c r="D15" s="328" t="n">
        <v>0.0109634701351886</v>
      </c>
      <c r="E15" s="328" t="n">
        <v>0.136720068799929</v>
      </c>
      <c r="F15" s="328" t="n">
        <v>0.154207338067855</v>
      </c>
      <c r="G15" s="328" t="n">
        <v>0.908243994156874</v>
      </c>
      <c r="H15" s="328" t="n">
        <v>1.04441724310447</v>
      </c>
      <c r="I15" s="328" t="n">
        <v>1.16412216533306</v>
      </c>
      <c r="J15" s="328" t="n">
        <v>1.16298489551367</v>
      </c>
      <c r="K15" s="328" t="n">
        <v>1.28824164083179</v>
      </c>
      <c r="L15" s="16"/>
    </row>
    <row r="16" customFormat="false" ht="12.75" hidden="false" customHeight="true" outlineLevel="0" collapsed="false">
      <c r="A16" s="2289" t="s">
        <v>613</v>
      </c>
      <c r="B16" s="328" t="s">
        <v>484</v>
      </c>
      <c r="C16" s="328" t="s">
        <v>484</v>
      </c>
      <c r="D16" s="328" t="s">
        <v>484</v>
      </c>
      <c r="E16" s="328" t="s">
        <v>484</v>
      </c>
      <c r="F16" s="328" t="s">
        <v>484</v>
      </c>
      <c r="G16" s="328" t="s">
        <v>189</v>
      </c>
      <c r="H16" s="328" t="s">
        <v>189</v>
      </c>
      <c r="I16" s="328" t="s">
        <v>189</v>
      </c>
      <c r="J16" s="328" t="s">
        <v>189</v>
      </c>
      <c r="K16" s="328" t="s">
        <v>189</v>
      </c>
      <c r="L16" s="16"/>
    </row>
    <row r="17" customFormat="false" ht="12.75" hidden="false" customHeight="true" outlineLevel="0" collapsed="false">
      <c r="A17" s="2289" t="s">
        <v>614</v>
      </c>
      <c r="B17" s="328" t="n">
        <v>0.508020404437127</v>
      </c>
      <c r="C17" s="328" t="n">
        <v>0.525870296596284</v>
      </c>
      <c r="D17" s="328" t="n">
        <v>0.405477051931779</v>
      </c>
      <c r="E17" s="328" t="n">
        <v>0.0287312457972929</v>
      </c>
      <c r="F17" s="328" t="n">
        <v>0.0677047137631777</v>
      </c>
      <c r="G17" s="328" t="n">
        <v>0.110708112074991</v>
      </c>
      <c r="H17" s="328" t="n">
        <v>0.261875964057547</v>
      </c>
      <c r="I17" s="328" t="n">
        <v>0.39283223693203</v>
      </c>
      <c r="J17" s="328" t="n">
        <v>0.606357607474364</v>
      </c>
      <c r="K17" s="328" t="n">
        <v>0.807015637916953</v>
      </c>
      <c r="L17" s="16"/>
    </row>
    <row r="18" customFormat="false" ht="12.75" hidden="false" customHeight="true" outlineLevel="0" collapsed="false">
      <c r="A18" s="2289" t="s">
        <v>615</v>
      </c>
      <c r="B18" s="328" t="n">
        <v>0.00019228010777043</v>
      </c>
      <c r="C18" s="328" t="n">
        <v>0.000200348906232956</v>
      </c>
      <c r="D18" s="328" t="n">
        <v>0.000200652587191355</v>
      </c>
      <c r="E18" s="328" t="n">
        <v>0.000313928348128442</v>
      </c>
      <c r="F18" s="328" t="n">
        <v>0.000532858686588082</v>
      </c>
      <c r="G18" s="328" t="n">
        <v>0.00417237641507507</v>
      </c>
      <c r="H18" s="328" t="n">
        <v>0.0117079235470635</v>
      </c>
      <c r="I18" s="328" t="n">
        <v>0.0267477545255788</v>
      </c>
      <c r="J18" s="328" t="n">
        <v>0.0809209352638208</v>
      </c>
      <c r="K18" s="328" t="n">
        <v>0.13638407304521</v>
      </c>
      <c r="L18" s="16"/>
    </row>
    <row r="19" customFormat="false" ht="12.75" hidden="false" customHeight="true" outlineLevel="0" collapsed="false">
      <c r="A19" s="2290" t="s">
        <v>616</v>
      </c>
      <c r="B19" s="20" t="s">
        <v>484</v>
      </c>
      <c r="C19" s="20" t="s">
        <v>484</v>
      </c>
      <c r="D19" s="20" t="s">
        <v>484</v>
      </c>
      <c r="E19" s="20" t="s">
        <v>484</v>
      </c>
      <c r="F19" s="20" t="s">
        <v>484</v>
      </c>
      <c r="G19" s="20" t="s">
        <v>189</v>
      </c>
      <c r="H19" s="20" t="s">
        <v>189</v>
      </c>
      <c r="I19" s="20" t="s">
        <v>189</v>
      </c>
      <c r="J19" s="20" t="s">
        <v>189</v>
      </c>
      <c r="K19" s="20" t="n">
        <v>0.0001515</v>
      </c>
      <c r="L19" s="16"/>
    </row>
    <row r="20" customFormat="false" ht="12.75" hidden="false" customHeight="true" outlineLevel="0" collapsed="false">
      <c r="A20" s="2291" t="s">
        <v>617</v>
      </c>
      <c r="B20" s="24" t="s">
        <v>484</v>
      </c>
      <c r="C20" s="24" t="s">
        <v>484</v>
      </c>
      <c r="D20" s="24" t="s">
        <v>484</v>
      </c>
      <c r="E20" s="24" t="s">
        <v>484</v>
      </c>
      <c r="F20" s="24" t="s">
        <v>484</v>
      </c>
      <c r="G20" s="24" t="s">
        <v>189</v>
      </c>
      <c r="H20" s="24" t="s">
        <v>189</v>
      </c>
      <c r="I20" s="24" t="s">
        <v>189</v>
      </c>
      <c r="J20" s="24" t="s">
        <v>189</v>
      </c>
      <c r="K20" s="24" t="s">
        <v>189</v>
      </c>
      <c r="L20" s="16"/>
    </row>
    <row r="21" customFormat="false" ht="14.25" hidden="false" customHeight="true" outlineLevel="0" collapsed="false">
      <c r="A21" s="2292" t="s">
        <v>2584</v>
      </c>
      <c r="B21" s="20" t="n">
        <v>4554.64262512941</v>
      </c>
      <c r="C21" s="20" t="n">
        <v>4182.80370707844</v>
      </c>
      <c r="D21" s="20" t="n">
        <v>4169.71058502776</v>
      </c>
      <c r="E21" s="20" t="n">
        <v>4185.49303008814</v>
      </c>
      <c r="F21" s="20" t="n">
        <v>4572.69811922542</v>
      </c>
      <c r="G21" s="20" t="n">
        <v>4868.12711901573</v>
      </c>
      <c r="H21" s="20" t="n">
        <v>4031.62601326759</v>
      </c>
      <c r="I21" s="20" t="n">
        <v>4731.66180101362</v>
      </c>
      <c r="J21" s="20" t="n">
        <v>4542.09651659805</v>
      </c>
      <c r="K21" s="20" t="n">
        <v>4247.99559795089</v>
      </c>
      <c r="L21" s="16"/>
    </row>
    <row r="22" customFormat="false" ht="13.5" hidden="false" customHeight="true" outlineLevel="0" collapsed="false">
      <c r="A22" s="2293"/>
      <c r="B22" s="2294"/>
      <c r="C22" s="2294"/>
      <c r="D22" s="2294"/>
      <c r="E22" s="2294"/>
      <c r="F22" s="2294"/>
      <c r="G22" s="2294"/>
      <c r="H22" s="2294"/>
      <c r="I22" s="2294"/>
      <c r="J22" s="2294"/>
      <c r="K22" s="2294"/>
      <c r="L22" s="16"/>
    </row>
    <row r="23" customFormat="false" ht="15.75" hidden="false" customHeight="true" outlineLevel="0" collapsed="false">
      <c r="A23" s="2295" t="s">
        <v>2585</v>
      </c>
      <c r="B23" s="2296" t="n">
        <v>17329.4351800202</v>
      </c>
      <c r="C23" s="2296" t="n">
        <v>15960.0964586936</v>
      </c>
      <c r="D23" s="2296" t="n">
        <v>13803.9502162724</v>
      </c>
      <c r="E23" s="2296" t="n">
        <v>12947.7629741882</v>
      </c>
      <c r="F23" s="2296" t="n">
        <v>12283.4102742265</v>
      </c>
      <c r="G23" s="2296" t="n">
        <v>11717.5157601372</v>
      </c>
      <c r="H23" s="2296" t="n">
        <v>11287.7993264925</v>
      </c>
      <c r="I23" s="2296" t="n">
        <v>10289.0367313144</v>
      </c>
      <c r="J23" s="2296" t="n">
        <v>9645.02563534926</v>
      </c>
      <c r="K23" s="2296" t="n">
        <v>9479.07777946289</v>
      </c>
      <c r="L23" s="16"/>
    </row>
    <row r="24" customFormat="false" ht="13.5" hidden="false" customHeight="true" outlineLevel="0" collapsed="false">
      <c r="A24" s="2289" t="s">
        <v>2586</v>
      </c>
      <c r="B24" s="328" t="n">
        <v>1.89113435008294</v>
      </c>
      <c r="C24" s="328" t="n">
        <v>1.71635922887832</v>
      </c>
      <c r="D24" s="328" t="n">
        <v>1.42746254473016</v>
      </c>
      <c r="E24" s="328" t="n">
        <v>1.29060467256176</v>
      </c>
      <c r="F24" s="328" t="n">
        <v>1.17861286330572</v>
      </c>
      <c r="G24" s="328" t="n">
        <v>1.15726713692281</v>
      </c>
      <c r="H24" s="328" t="n">
        <v>1.11082701494126</v>
      </c>
      <c r="I24" s="328" t="n">
        <v>1.03687626709729</v>
      </c>
      <c r="J24" s="328" t="n">
        <v>1.00966694017779</v>
      </c>
      <c r="K24" s="328" t="n">
        <v>0.995241684670202</v>
      </c>
      <c r="L24" s="16"/>
    </row>
    <row r="25" customFormat="false" ht="13.5" hidden="false" customHeight="true" outlineLevel="0" collapsed="false">
      <c r="A25" s="2290" t="s">
        <v>2587</v>
      </c>
      <c r="B25" s="20" t="n">
        <v>0.412982998123495</v>
      </c>
      <c r="C25" s="20" t="n">
        <v>0.383324028363963</v>
      </c>
      <c r="D25" s="20" t="n">
        <v>0.35269985985998</v>
      </c>
      <c r="E25" s="20" t="n">
        <v>0.355900022781475</v>
      </c>
      <c r="F25" s="20" t="n">
        <v>0.34078048729305</v>
      </c>
      <c r="G25" s="20" t="n">
        <v>0.264120118827568</v>
      </c>
      <c r="H25" s="20" t="n">
        <v>0.262936418766161</v>
      </c>
      <c r="I25" s="20" t="n">
        <v>0.246459506624408</v>
      </c>
      <c r="J25" s="20" t="n">
        <v>0.222596812227779</v>
      </c>
      <c r="K25" s="20" t="n">
        <v>0.221972579614887</v>
      </c>
      <c r="L25" s="16"/>
    </row>
    <row r="26" customFormat="false" ht="13.5" hidden="false" customHeight="true" outlineLevel="0" collapsed="false">
      <c r="A26" s="2290" t="s">
        <v>2588</v>
      </c>
      <c r="B26" s="20" t="n">
        <v>0.0245174368892693</v>
      </c>
      <c r="C26" s="20" t="n">
        <v>0.023442518303654</v>
      </c>
      <c r="D26" s="20" t="n">
        <v>0.0252733985182957</v>
      </c>
      <c r="E26" s="20" t="n">
        <v>0.0253240828540431</v>
      </c>
      <c r="F26" s="20" t="n">
        <v>0.0296723799271528</v>
      </c>
      <c r="G26" s="20" t="n">
        <v>0.0358714208140344</v>
      </c>
      <c r="H26" s="20" t="n">
        <v>0.0403859196141244</v>
      </c>
      <c r="I26" s="20" t="n">
        <v>0.0457144020900182</v>
      </c>
      <c r="J26" s="20" t="n">
        <v>0.0337342089560772</v>
      </c>
      <c r="K26" s="20" t="n">
        <v>0.0262268111056253</v>
      </c>
      <c r="L26" s="16"/>
    </row>
    <row r="27" customFormat="false" ht="13.5" hidden="false" customHeight="true" outlineLevel="0" collapsed="false">
      <c r="A27" s="2290" t="s">
        <v>2589</v>
      </c>
      <c r="B27" s="20" t="n">
        <v>0.028668</v>
      </c>
      <c r="C27" s="20" t="n">
        <v>0.027412</v>
      </c>
      <c r="D27" s="20" t="n">
        <v>0.029719</v>
      </c>
      <c r="E27" s="20" t="n">
        <v>0.029379</v>
      </c>
      <c r="F27" s="20" t="n">
        <v>0.034136</v>
      </c>
      <c r="G27" s="20" t="n">
        <v>0.0473813235319816</v>
      </c>
      <c r="H27" s="20" t="n">
        <v>0.0448814627912184</v>
      </c>
      <c r="I27" s="20" t="n">
        <v>0.0242198679560127</v>
      </c>
      <c r="J27" s="20" t="n">
        <v>0.0118146005106301</v>
      </c>
      <c r="K27" s="20" t="n">
        <v>0.0026471052514185</v>
      </c>
      <c r="L27" s="16"/>
    </row>
    <row r="28" customFormat="false" ht="13.5" hidden="false" customHeight="true" outlineLevel="0" collapsed="false">
      <c r="A28" s="2290" t="s">
        <v>2590</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0" t="s">
        <v>2591</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1" t="s">
        <v>2592</v>
      </c>
      <c r="B30" s="24" t="n">
        <v>0.0556984</v>
      </c>
      <c r="C30" s="24" t="n">
        <v>0.05416573</v>
      </c>
      <c r="D30" s="24" t="n">
        <v>0.0546411435</v>
      </c>
      <c r="E30" s="24" t="n">
        <v>0.055329386325</v>
      </c>
      <c r="F30" s="24" t="n">
        <v>0.05464456700875</v>
      </c>
      <c r="G30" s="24" t="n">
        <v>0.0621507886583125</v>
      </c>
      <c r="H30" s="24" t="n">
        <v>0.0509897992253969</v>
      </c>
      <c r="I30" s="24" t="n">
        <v>0.036836659264127</v>
      </c>
      <c r="J30" s="24" t="n">
        <v>0.0351349750560186</v>
      </c>
      <c r="K30" s="24" t="n">
        <v>0.0359986955044563</v>
      </c>
      <c r="L30" s="16"/>
    </row>
    <row r="31" customFormat="false" ht="14.25" hidden="false" customHeight="true" outlineLevel="0" collapsed="false">
      <c r="A31" s="2292" t="s">
        <v>2593</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3"/>
      <c r="B32" s="2294"/>
      <c r="C32" s="2294"/>
      <c r="D32" s="2294"/>
      <c r="E32" s="2294"/>
      <c r="F32" s="2294"/>
      <c r="G32" s="2294"/>
      <c r="H32" s="2294"/>
      <c r="I32" s="2294"/>
      <c r="J32" s="2294"/>
      <c r="K32" s="2294"/>
      <c r="L32" s="16"/>
    </row>
    <row r="33" customFormat="false" ht="15.75" hidden="false" customHeight="true" outlineLevel="0" collapsed="false">
      <c r="A33" s="2295" t="s">
        <v>2594</v>
      </c>
      <c r="B33" s="2296" t="n">
        <v>10767.6453234835</v>
      </c>
      <c r="C33" s="2296" t="n">
        <v>11191.3759605916</v>
      </c>
      <c r="D33" s="2296" t="n">
        <v>12013.0371152595</v>
      </c>
      <c r="E33" s="2296" t="n">
        <v>12910.3767748215</v>
      </c>
      <c r="F33" s="2296" t="n">
        <v>13950.3415208067</v>
      </c>
      <c r="G33" s="2296" t="n">
        <v>15012.1968199826</v>
      </c>
      <c r="H33" s="2296" t="n">
        <v>14811.2263553613</v>
      </c>
      <c r="I33" s="2296" t="n">
        <v>13130.0822480708</v>
      </c>
      <c r="J33" s="2296" t="n">
        <v>12314.8198137447</v>
      </c>
      <c r="K33" s="2296" t="n">
        <v>9923.21625823917</v>
      </c>
      <c r="L33" s="16"/>
    </row>
    <row r="34" customFormat="false" ht="14.25" hidden="false" customHeight="true" outlineLevel="0" collapsed="false">
      <c r="A34" s="2297" t="s">
        <v>2595</v>
      </c>
      <c r="B34" s="2298" t="n">
        <v>0.450529093032782</v>
      </c>
      <c r="C34" s="2298" t="n">
        <v>0.468258408392953</v>
      </c>
      <c r="D34" s="2298" t="n">
        <v>0.502637536203326</v>
      </c>
      <c r="E34" s="2298" t="n">
        <v>0.540183128653621</v>
      </c>
      <c r="F34" s="2298" t="n">
        <v>0.583696297941701</v>
      </c>
      <c r="G34" s="2298" t="n">
        <v>0.628125389957431</v>
      </c>
      <c r="H34" s="2298" t="n">
        <v>0.619716583906329</v>
      </c>
      <c r="I34" s="2298" t="n">
        <v>0.549375826279115</v>
      </c>
      <c r="J34" s="2298" t="n">
        <v>0.515264427353333</v>
      </c>
      <c r="K34" s="2298" t="n">
        <v>0.415197332980718</v>
      </c>
      <c r="L34" s="16"/>
    </row>
    <row r="35" customFormat="false" ht="15" hidden="false" customHeight="true" outlineLevel="0" collapsed="false"/>
    <row r="36" customFormat="false" ht="15" hidden="false" customHeight="true" outlineLevel="0" collapsed="false">
      <c r="A36" s="107" t="s">
        <v>25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47</v>
      </c>
      <c r="C1" s="110" t="s">
        <v>91</v>
      </c>
    </row>
    <row r="2" customFormat="false" ht="17.25" hidden="false" customHeight="true" outlineLevel="0" collapsed="false">
      <c r="A2" s="1484" t="s">
        <v>2582</v>
      </c>
      <c r="C2" s="110" t="s">
        <v>93</v>
      </c>
    </row>
    <row r="3" customFormat="false" ht="15.75" hidden="false" customHeight="true" outlineLevel="0" collapsed="false">
      <c r="A3" s="1484" t="s">
        <v>2571</v>
      </c>
      <c r="C3" s="110" t="s">
        <v>94</v>
      </c>
    </row>
    <row r="4" customFormat="false" ht="13.5" hidden="false" customHeight="true" outlineLevel="0" collapsed="false">
      <c r="C4" s="1032"/>
    </row>
    <row r="5" customFormat="false" ht="36" hidden="false" customHeight="true" outlineLevel="0" collapsed="false">
      <c r="A5" s="2285" t="s">
        <v>95</v>
      </c>
      <c r="B5" s="2286" t="s">
        <v>2572</v>
      </c>
      <c r="C5" s="2299" t="s">
        <v>2573</v>
      </c>
      <c r="D5" s="16"/>
    </row>
    <row r="6" customFormat="false" ht="27" hidden="false" customHeight="true" outlineLevel="0" collapsed="false">
      <c r="A6" s="2285"/>
      <c r="B6" s="1554" t="s">
        <v>103</v>
      </c>
      <c r="C6" s="2300" t="s">
        <v>1477</v>
      </c>
      <c r="D6" s="16"/>
    </row>
    <row r="7" customFormat="false" ht="16.5" hidden="false" customHeight="true" outlineLevel="0" collapsed="false">
      <c r="A7" s="2287" t="s">
        <v>2583</v>
      </c>
      <c r="B7" s="2288" t="n">
        <v>44952.0459238655</v>
      </c>
      <c r="C7" s="2301" t="n">
        <v>61.2236824130884</v>
      </c>
      <c r="D7" s="16"/>
    </row>
    <row r="8" customFormat="false" ht="12.75" hidden="false" customHeight="true" outlineLevel="0" collapsed="false">
      <c r="A8" s="2289" t="s">
        <v>605</v>
      </c>
      <c r="B8" s="328" t="n">
        <v>1.36249368039441</v>
      </c>
      <c r="C8" s="2302" t="n">
        <v>-24.7891938311438</v>
      </c>
      <c r="D8" s="16"/>
    </row>
    <row r="9" customFormat="false" ht="12.75" hidden="false" customHeight="true" outlineLevel="0" collapsed="false">
      <c r="A9" s="2289" t="s">
        <v>606</v>
      </c>
      <c r="B9" s="328" t="n">
        <v>0.244183373573683</v>
      </c>
      <c r="C9" s="2302" t="n">
        <v>2684.83543456222</v>
      </c>
      <c r="D9" s="16"/>
    </row>
    <row r="10" customFormat="false" ht="12.75" hidden="false" customHeight="true" outlineLevel="0" collapsed="false">
      <c r="A10" s="2289" t="s">
        <v>607</v>
      </c>
      <c r="B10" s="328" t="s">
        <v>189</v>
      </c>
      <c r="C10" s="2302" t="n">
        <v>0</v>
      </c>
      <c r="D10" s="16"/>
    </row>
    <row r="11" customFormat="false" ht="12.75" hidden="false" customHeight="true" outlineLevel="0" collapsed="false">
      <c r="A11" s="2289" t="s">
        <v>608</v>
      </c>
      <c r="B11" s="328" t="n">
        <v>0.104535455396449</v>
      </c>
      <c r="C11" s="2302" t="n">
        <v>29190.6148087553</v>
      </c>
      <c r="D11" s="16"/>
    </row>
    <row r="12" customFormat="false" ht="12.75" hidden="false" customHeight="true" outlineLevel="0" collapsed="false">
      <c r="A12" s="2289" t="s">
        <v>609</v>
      </c>
      <c r="B12" s="328" t="n">
        <v>1.24336308656801</v>
      </c>
      <c r="C12" s="2302" t="n">
        <v>7064.56352360883</v>
      </c>
      <c r="D12" s="16"/>
    </row>
    <row r="13" customFormat="false" ht="12.75" hidden="false" customHeight="true" outlineLevel="0" collapsed="false">
      <c r="A13" s="2289" t="s">
        <v>610</v>
      </c>
      <c r="B13" s="328" t="s">
        <v>189</v>
      </c>
      <c r="C13" s="2302" t="n">
        <v>0</v>
      </c>
      <c r="D13" s="16"/>
    </row>
    <row r="14" customFormat="false" ht="12.75" hidden="false" customHeight="true" outlineLevel="0" collapsed="false">
      <c r="A14" s="2289" t="s">
        <v>611</v>
      </c>
      <c r="B14" s="328" t="n">
        <v>13.413704951048</v>
      </c>
      <c r="C14" s="2302" t="n">
        <v>11845.9550511218</v>
      </c>
      <c r="D14" s="16"/>
    </row>
    <row r="15" customFormat="false" ht="12.75" hidden="false" customHeight="true" outlineLevel="0" collapsed="false">
      <c r="A15" s="2289" t="s">
        <v>612</v>
      </c>
      <c r="B15" s="328" t="n">
        <v>1.85162886315803</v>
      </c>
      <c r="C15" s="2302" t="n">
        <v>464276.835790064</v>
      </c>
      <c r="D15" s="16"/>
    </row>
    <row r="16" customFormat="false" ht="12.75" hidden="false" customHeight="true" outlineLevel="0" collapsed="false">
      <c r="A16" s="2289" t="s">
        <v>613</v>
      </c>
      <c r="B16" s="328" t="s">
        <v>189</v>
      </c>
      <c r="C16" s="2302" t="n">
        <v>0</v>
      </c>
      <c r="D16" s="16"/>
    </row>
    <row r="17" customFormat="false" ht="12.75" hidden="false" customHeight="true" outlineLevel="0" collapsed="false">
      <c r="A17" s="2289" t="s">
        <v>614</v>
      </c>
      <c r="B17" s="328" t="n">
        <v>1.12829358683022</v>
      </c>
      <c r="C17" s="2302" t="n">
        <v>122.096116017296</v>
      </c>
      <c r="D17" s="16"/>
    </row>
    <row r="18" customFormat="false" ht="12.75" hidden="false" customHeight="true" outlineLevel="0" collapsed="false">
      <c r="A18" s="2289" t="s">
        <v>615</v>
      </c>
      <c r="B18" s="328" t="n">
        <v>0.2100248926878</v>
      </c>
      <c r="C18" s="2302" t="n">
        <v>109128.611905375</v>
      </c>
      <c r="D18" s="16"/>
    </row>
    <row r="19" customFormat="false" ht="12.75" hidden="false" customHeight="true" outlineLevel="0" collapsed="false">
      <c r="A19" s="2290" t="s">
        <v>616</v>
      </c>
      <c r="B19" s="20" t="n">
        <v>0.000395</v>
      </c>
      <c r="C19" s="391" t="n">
        <v>100</v>
      </c>
      <c r="D19" s="16"/>
    </row>
    <row r="20" customFormat="false" ht="12.75" hidden="false" customHeight="true" outlineLevel="0" collapsed="false">
      <c r="A20" s="2291" t="s">
        <v>617</v>
      </c>
      <c r="B20" s="24" t="s">
        <v>189</v>
      </c>
      <c r="C20" s="393" t="n">
        <v>0</v>
      </c>
      <c r="D20" s="16"/>
    </row>
    <row r="21" customFormat="false" ht="14.25" hidden="false" customHeight="true" outlineLevel="0" collapsed="false">
      <c r="A21" s="2292" t="s">
        <v>2584</v>
      </c>
      <c r="B21" s="20" t="n">
        <v>2638.71714006814</v>
      </c>
      <c r="C21" s="391" t="n">
        <v>-42.0653307570282</v>
      </c>
      <c r="D21" s="16"/>
    </row>
    <row r="22" customFormat="false" ht="13.5" hidden="false" customHeight="true" outlineLevel="0" collapsed="false">
      <c r="A22" s="2293"/>
      <c r="B22" s="2294"/>
      <c r="C22" s="2303"/>
      <c r="D22" s="16"/>
    </row>
    <row r="23" customFormat="false" ht="15.75" hidden="false" customHeight="true" outlineLevel="0" collapsed="false">
      <c r="A23" s="2295" t="s">
        <v>2585</v>
      </c>
      <c r="B23" s="2296" t="n">
        <v>8093.3816973469</v>
      </c>
      <c r="C23" s="2304" t="n">
        <v>-53.2969100650316</v>
      </c>
      <c r="D23" s="16"/>
    </row>
    <row r="24" customFormat="false" ht="13.5" hidden="false" customHeight="true" outlineLevel="0" collapsed="false">
      <c r="A24" s="2289" t="s">
        <v>2586</v>
      </c>
      <c r="B24" s="328" t="n">
        <v>0.783472765191683</v>
      </c>
      <c r="C24" s="2302" t="n">
        <v>-58.5712794462582</v>
      </c>
      <c r="D24" s="16"/>
    </row>
    <row r="25" customFormat="false" ht="13.5" hidden="false" customHeight="true" outlineLevel="0" collapsed="false">
      <c r="A25" s="2290" t="s">
        <v>2587</v>
      </c>
      <c r="B25" s="20" t="n">
        <v>0.207221802378832</v>
      </c>
      <c r="C25" s="391" t="n">
        <v>-49.8231638298905</v>
      </c>
      <c r="D25" s="16"/>
    </row>
    <row r="26" customFormat="false" ht="13.5" hidden="false" customHeight="true" outlineLevel="0" collapsed="false">
      <c r="A26" s="2290" t="s">
        <v>2588</v>
      </c>
      <c r="B26" s="20" t="n">
        <v>0.0336910071645784</v>
      </c>
      <c r="C26" s="391" t="n">
        <v>37.4165142822255</v>
      </c>
      <c r="D26" s="16"/>
    </row>
    <row r="27" customFormat="false" ht="13.5" hidden="false" customHeight="true" outlineLevel="0" collapsed="false">
      <c r="A27" s="2290" t="s">
        <v>2589</v>
      </c>
      <c r="B27" s="20" t="n">
        <v>0.00289407557425085</v>
      </c>
      <c r="C27" s="391" t="n">
        <v>-89.9048570732146</v>
      </c>
      <c r="D27" s="16"/>
    </row>
    <row r="28" customFormat="false" ht="13.5" hidden="false" customHeight="true" outlineLevel="0" collapsed="false">
      <c r="A28" s="2290" t="s">
        <v>2590</v>
      </c>
      <c r="B28" s="20" t="n">
        <v>0.0141476851620878</v>
      </c>
      <c r="C28" s="391" t="n">
        <v>67.5519824900232</v>
      </c>
      <c r="D28" s="16"/>
    </row>
    <row r="29" customFormat="false" ht="13.5" hidden="false" customHeight="true" outlineLevel="0" collapsed="false">
      <c r="A29" s="2290" t="s">
        <v>2591</v>
      </c>
      <c r="B29" s="20" t="n">
        <v>0.0264880167595347</v>
      </c>
      <c r="C29" s="391" t="n">
        <v>-38.1900948347069</v>
      </c>
      <c r="D29" s="16"/>
    </row>
    <row r="30" customFormat="false" ht="13.5" hidden="false" customHeight="true" outlineLevel="0" collapsed="false">
      <c r="A30" s="2291" t="s">
        <v>2592</v>
      </c>
      <c r="B30" s="24" t="n">
        <v>0.0334660393158402</v>
      </c>
      <c r="C30" s="393" t="n">
        <v>-39.9156181939873</v>
      </c>
      <c r="D30" s="16"/>
    </row>
    <row r="31" customFormat="false" ht="14.25" hidden="false" customHeight="true" outlineLevel="0" collapsed="false">
      <c r="A31" s="2292" t="s">
        <v>2593</v>
      </c>
      <c r="B31" s="20" t="n">
        <v>268.878885</v>
      </c>
      <c r="C31" s="391" t="n">
        <v>361.306365579862</v>
      </c>
      <c r="D31" s="16"/>
    </row>
    <row r="32" customFormat="false" ht="13.5" hidden="false" customHeight="true" outlineLevel="0" collapsed="false">
      <c r="A32" s="2293"/>
      <c r="B32" s="2294"/>
      <c r="C32" s="2303"/>
      <c r="D32" s="16"/>
    </row>
    <row r="33" customFormat="false" ht="15.75" hidden="false" customHeight="true" outlineLevel="0" collapsed="false">
      <c r="A33" s="2295" t="s">
        <v>2594</v>
      </c>
      <c r="B33" s="2296" t="n">
        <v>9866.92549529933</v>
      </c>
      <c r="C33" s="2304" t="n">
        <v>-8.36505847958925</v>
      </c>
      <c r="D33" s="16"/>
    </row>
    <row r="34" customFormat="false" ht="14.25" hidden="false" customHeight="true" outlineLevel="0" collapsed="false">
      <c r="A34" s="2297" t="s">
        <v>2595</v>
      </c>
      <c r="B34" s="2298" t="n">
        <v>0.412842070933027</v>
      </c>
      <c r="C34" s="2305" t="n">
        <v>-8.36505847958925</v>
      </c>
      <c r="D34" s="16"/>
    </row>
    <row r="35" customFormat="false" ht="15" hidden="false" customHeight="true" outlineLevel="0" collapsed="false"/>
    <row r="36" customFormat="false" ht="15" hidden="false" customHeight="true" outlineLevel="0" collapsed="false">
      <c r="A36" s="107" t="s">
        <v>25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4" t="s">
        <v>2596</v>
      </c>
      <c r="B1" s="2202"/>
      <c r="C1" s="110" t="s">
        <v>91</v>
      </c>
    </row>
    <row r="2" customFormat="false" ht="14.25" hidden="false" customHeight="true" outlineLevel="0" collapsed="false">
      <c r="A2" s="634" t="s">
        <v>2597</v>
      </c>
      <c r="B2" s="2202"/>
      <c r="C2" s="110" t="s">
        <v>93</v>
      </c>
    </row>
    <row r="3" customFormat="false" ht="14.25" hidden="false" customHeight="true" outlineLevel="0" collapsed="false">
      <c r="A3" s="1484" t="s">
        <v>2549</v>
      </c>
      <c r="B3" s="2202"/>
      <c r="C3" s="110" t="s">
        <v>94</v>
      </c>
    </row>
    <row r="4" customFormat="false" ht="12.75" hidden="false" customHeight="true" outlineLevel="0" collapsed="false">
      <c r="A4" s="757"/>
      <c r="B4" s="2202"/>
      <c r="C4" s="2202"/>
    </row>
    <row r="5" customFormat="false" ht="12.75" hidden="false" customHeight="true" outlineLevel="0" collapsed="false">
      <c r="A5" s="2268" t="s">
        <v>2598</v>
      </c>
      <c r="B5" s="2240" t="s">
        <v>2550</v>
      </c>
      <c r="C5" s="2240" t="s">
        <v>2551</v>
      </c>
      <c r="D5" s="2240" t="s">
        <v>2552</v>
      </c>
      <c r="E5" s="2240" t="s">
        <v>2553</v>
      </c>
      <c r="F5" s="2240" t="s">
        <v>2554</v>
      </c>
      <c r="G5" s="2240" t="s">
        <v>2555</v>
      </c>
      <c r="H5" s="2240" t="s">
        <v>2556</v>
      </c>
      <c r="I5" s="2240" t="s">
        <v>2557</v>
      </c>
      <c r="J5" s="2240" t="s">
        <v>2558</v>
      </c>
      <c r="K5" s="2240" t="s">
        <v>2559</v>
      </c>
      <c r="L5" s="16"/>
    </row>
    <row r="6" customFormat="false" ht="18" hidden="false" customHeight="true" outlineLevel="0" collapsed="false">
      <c r="A6" s="2268"/>
      <c r="B6" s="2241" t="s">
        <v>2599</v>
      </c>
      <c r="C6" s="2241" t="s">
        <v>2599</v>
      </c>
      <c r="D6" s="2241" t="s">
        <v>2599</v>
      </c>
      <c r="E6" s="2241" t="s">
        <v>2599</v>
      </c>
      <c r="F6" s="2241" t="s">
        <v>2599</v>
      </c>
      <c r="G6" s="2241" t="s">
        <v>2599</v>
      </c>
      <c r="H6" s="2241" t="s">
        <v>2599</v>
      </c>
      <c r="I6" s="2241" t="s">
        <v>2599</v>
      </c>
      <c r="J6" s="2241" t="s">
        <v>2599</v>
      </c>
      <c r="K6" s="2241" t="s">
        <v>2599</v>
      </c>
      <c r="L6" s="16"/>
    </row>
    <row r="7" customFormat="false" ht="14.25" hidden="false" customHeight="true" outlineLevel="0" collapsed="false">
      <c r="A7" s="2306" t="s">
        <v>2600</v>
      </c>
      <c r="B7" s="1567" t="n">
        <v>3223990.08544888</v>
      </c>
      <c r="C7" s="1567" t="n">
        <v>3216369.63769816</v>
      </c>
      <c r="D7" s="1567" t="n">
        <v>3149449.42814712</v>
      </c>
      <c r="E7" s="1567" t="n">
        <v>3098706.87309671</v>
      </c>
      <c r="F7" s="1567" t="n">
        <v>3092816.45321169</v>
      </c>
      <c r="G7" s="1567" t="n">
        <v>3127504.40800088</v>
      </c>
      <c r="H7" s="1567" t="n">
        <v>3188116.71234127</v>
      </c>
      <c r="I7" s="1567" t="n">
        <v>3132060.88239803</v>
      </c>
      <c r="J7" s="1567" t="n">
        <v>3187749.51970914</v>
      </c>
      <c r="K7" s="1567" t="n">
        <v>3147439.41761324</v>
      </c>
      <c r="L7" s="16"/>
    </row>
    <row r="8" customFormat="false" ht="13.5" hidden="false" customHeight="true" outlineLevel="0" collapsed="false">
      <c r="A8" s="2306" t="s">
        <v>2601</v>
      </c>
      <c r="B8" s="1567" t="n">
        <v>3367101.25777281</v>
      </c>
      <c r="C8" s="1567" t="n">
        <v>3391489.94278955</v>
      </c>
      <c r="D8" s="1567" t="n">
        <v>3315827.02573288</v>
      </c>
      <c r="E8" s="1567" t="n">
        <v>3259052.42435391</v>
      </c>
      <c r="F8" s="1567" t="n">
        <v>3261694.79169474</v>
      </c>
      <c r="G8" s="1567" t="n">
        <v>3297510.12101513</v>
      </c>
      <c r="H8" s="1567" t="n">
        <v>3372483.08930267</v>
      </c>
      <c r="I8" s="1567" t="n">
        <v>3318056.58564998</v>
      </c>
      <c r="J8" s="1567" t="n">
        <v>3367624.74959733</v>
      </c>
      <c r="K8" s="1567" t="n">
        <v>3344234.73233534</v>
      </c>
      <c r="L8" s="16"/>
    </row>
    <row r="9" customFormat="false" ht="13.5" hidden="false" customHeight="true" outlineLevel="0" collapsed="false">
      <c r="A9" s="2306" t="s">
        <v>2602</v>
      </c>
      <c r="B9" s="1567" t="n">
        <v>437845.682706143</v>
      </c>
      <c r="C9" s="1567" t="n">
        <v>434068.326986911</v>
      </c>
      <c r="D9" s="1567" t="n">
        <v>426996.915893026</v>
      </c>
      <c r="E9" s="1567" t="n">
        <v>423312.771545289</v>
      </c>
      <c r="F9" s="1567" t="n">
        <v>413851.727217257</v>
      </c>
      <c r="G9" s="1567" t="n">
        <v>410364.890499092</v>
      </c>
      <c r="H9" s="1567" t="n">
        <v>405671.541526229</v>
      </c>
      <c r="I9" s="1567" t="n">
        <v>394751.565057601</v>
      </c>
      <c r="J9" s="1567" t="n">
        <v>385604.108135709</v>
      </c>
      <c r="K9" s="1567" t="n">
        <v>376515.669286689</v>
      </c>
      <c r="L9" s="16"/>
    </row>
    <row r="10" customFormat="false" ht="13.5" hidden="false" customHeight="true" outlineLevel="0" collapsed="false">
      <c r="A10" s="2307" t="s">
        <v>2603</v>
      </c>
      <c r="B10" s="1567" t="n">
        <v>435572.184740557</v>
      </c>
      <c r="C10" s="1567" t="n">
        <v>431851.123232035</v>
      </c>
      <c r="D10" s="1567" t="n">
        <v>425165.294714781</v>
      </c>
      <c r="E10" s="1567" t="n">
        <v>421380.502525614</v>
      </c>
      <c r="F10" s="1567" t="n">
        <v>409892.744765043</v>
      </c>
      <c r="G10" s="1567" t="n">
        <v>406652.531892389</v>
      </c>
      <c r="H10" s="1567" t="n">
        <v>402238.336167384</v>
      </c>
      <c r="I10" s="1567" t="n">
        <v>391540.55461388</v>
      </c>
      <c r="J10" s="1567" t="n">
        <v>382280.295801017</v>
      </c>
      <c r="K10" s="1567" t="n">
        <v>373848.516266802</v>
      </c>
      <c r="L10" s="16"/>
    </row>
    <row r="11" customFormat="false" ht="13.5" hidden="false" customHeight="true" outlineLevel="0" collapsed="false">
      <c r="A11" s="2307" t="s">
        <v>2604</v>
      </c>
      <c r="B11" s="1567" t="n">
        <v>399887.457164441</v>
      </c>
      <c r="C11" s="1567" t="n">
        <v>394617.490715154</v>
      </c>
      <c r="D11" s="1567" t="n">
        <v>387704.332851888</v>
      </c>
      <c r="E11" s="1567" t="n">
        <v>374644.520792687</v>
      </c>
      <c r="F11" s="1567" t="n">
        <v>378718.719475164</v>
      </c>
      <c r="G11" s="1567" t="n">
        <v>379101.496668338</v>
      </c>
      <c r="H11" s="1567" t="n">
        <v>385267.789156063</v>
      </c>
      <c r="I11" s="1567" t="n">
        <v>383336.728606577</v>
      </c>
      <c r="J11" s="1567" t="n">
        <v>363742.683175971</v>
      </c>
      <c r="K11" s="1567" t="n">
        <v>342703.224806108</v>
      </c>
      <c r="L11" s="16"/>
    </row>
    <row r="12" customFormat="false" ht="13.5" hidden="false" customHeight="true" outlineLevel="0" collapsed="false">
      <c r="A12" s="2307" t="s">
        <v>2605</v>
      </c>
      <c r="B12" s="1567" t="n">
        <v>395851.577210177</v>
      </c>
      <c r="C12" s="1567" t="n">
        <v>390692.655254269</v>
      </c>
      <c r="D12" s="1567" t="n">
        <v>383907.578644771</v>
      </c>
      <c r="E12" s="1567" t="n">
        <v>370842.186897967</v>
      </c>
      <c r="F12" s="1567" t="n">
        <v>374912.796969581</v>
      </c>
      <c r="G12" s="1567" t="n">
        <v>375431.619208788</v>
      </c>
      <c r="H12" s="1567" t="n">
        <v>381425.198565837</v>
      </c>
      <c r="I12" s="1567" t="n">
        <v>379737.448695428</v>
      </c>
      <c r="J12" s="1567" t="n">
        <v>360080.840984682</v>
      </c>
      <c r="K12" s="1567" t="n">
        <v>339224.222156488</v>
      </c>
      <c r="L12" s="16"/>
    </row>
    <row r="13" customFormat="false" ht="12.75" hidden="false" customHeight="true" outlineLevel="0" collapsed="false">
      <c r="A13" s="2307" t="s">
        <v>711</v>
      </c>
      <c r="B13" s="1567" t="n">
        <v>27881.7883644966</v>
      </c>
      <c r="C13" s="1567" t="n">
        <v>27536.7454844411</v>
      </c>
      <c r="D13" s="1567" t="n">
        <v>29427.74177805</v>
      </c>
      <c r="E13" s="1567" t="n">
        <v>31858.872892945</v>
      </c>
      <c r="F13" s="1567" t="n">
        <v>35976.095382492</v>
      </c>
      <c r="G13" s="1567" t="n">
        <v>39992.1322052724</v>
      </c>
      <c r="H13" s="1567" t="n">
        <v>45076.622216029</v>
      </c>
      <c r="I13" s="1567" t="n">
        <v>51649.1098582801</v>
      </c>
      <c r="J13" s="1567" t="n">
        <v>52756.4393212739</v>
      </c>
      <c r="K13" s="1567" t="n">
        <v>45830.8088747537</v>
      </c>
      <c r="L13" s="16"/>
    </row>
    <row r="14" customFormat="false" ht="12.75" hidden="false" customHeight="true" outlineLevel="0" collapsed="false">
      <c r="A14" s="2307" t="s">
        <v>714</v>
      </c>
      <c r="B14" s="1567" t="n">
        <v>17329.4351800202</v>
      </c>
      <c r="C14" s="1567" t="n">
        <v>15960.0964586936</v>
      </c>
      <c r="D14" s="1567" t="n">
        <v>13803.9502162724</v>
      </c>
      <c r="E14" s="1567" t="n">
        <v>12947.7629741882</v>
      </c>
      <c r="F14" s="1567" t="n">
        <v>12283.4102742265</v>
      </c>
      <c r="G14" s="1567" t="n">
        <v>11717.5157601372</v>
      </c>
      <c r="H14" s="1567" t="n">
        <v>11287.7993264925</v>
      </c>
      <c r="I14" s="1567" t="n">
        <v>10289.0367313144</v>
      </c>
      <c r="J14" s="1567" t="n">
        <v>9645.02563534926</v>
      </c>
      <c r="K14" s="1567" t="n">
        <v>9479.07777946289</v>
      </c>
      <c r="L14" s="16"/>
    </row>
    <row r="15" customFormat="false" ht="14.25" hidden="false" customHeight="true" outlineLevel="0" collapsed="false">
      <c r="A15" s="2307" t="s">
        <v>2606</v>
      </c>
      <c r="B15" s="1567" t="n">
        <v>10767.6453234835</v>
      </c>
      <c r="C15" s="1567" t="n">
        <v>11191.3759605916</v>
      </c>
      <c r="D15" s="1567" t="n">
        <v>12013.0371152595</v>
      </c>
      <c r="E15" s="1567" t="n">
        <v>12910.3767748215</v>
      </c>
      <c r="F15" s="1567" t="n">
        <v>13950.3415208067</v>
      </c>
      <c r="G15" s="1567" t="n">
        <v>15012.1968199826</v>
      </c>
      <c r="H15" s="1567" t="n">
        <v>14811.2263553613</v>
      </c>
      <c r="I15" s="1567" t="n">
        <v>13130.0822480708</v>
      </c>
      <c r="J15" s="1567" t="n">
        <v>12314.8198137447</v>
      </c>
      <c r="K15" s="1567" t="n">
        <v>9923.21625823917</v>
      </c>
      <c r="L15" s="16"/>
    </row>
    <row r="16" customFormat="false" ht="12.75" hidden="false" customHeight="true" outlineLevel="0" collapsed="false">
      <c r="A16" s="2308" t="s">
        <v>2607</v>
      </c>
      <c r="B16" s="1562" t="n">
        <v>4117702.09418746</v>
      </c>
      <c r="C16" s="1562" t="n">
        <v>4099743.67330395</v>
      </c>
      <c r="D16" s="1562" t="n">
        <v>4019395.40600161</v>
      </c>
      <c r="E16" s="1562" t="n">
        <v>3954381.17807664</v>
      </c>
      <c r="F16" s="1562" t="n">
        <v>3947596.74708164</v>
      </c>
      <c r="G16" s="1562" t="n">
        <v>3983692.6399537</v>
      </c>
      <c r="H16" s="1562" t="n">
        <v>4050231.69092145</v>
      </c>
      <c r="I16" s="1562" t="n">
        <v>3985217.40489987</v>
      </c>
      <c r="J16" s="1562" t="n">
        <v>4011812.59579118</v>
      </c>
      <c r="K16" s="1562" t="n">
        <v>3931891.41461849</v>
      </c>
      <c r="L16" s="16"/>
    </row>
    <row r="17" customFormat="false" ht="13.5" hidden="false" customHeight="true" outlineLevel="0" collapsed="false">
      <c r="A17" s="2309" t="s">
        <v>2608</v>
      </c>
      <c r="B17" s="2310" t="n">
        <v>4254503.88859154</v>
      </c>
      <c r="C17" s="2310" t="n">
        <v>4268721.93917958</v>
      </c>
      <c r="D17" s="2310" t="n">
        <v>4180144.62820201</v>
      </c>
      <c r="E17" s="2310" t="n">
        <v>4108992.12641944</v>
      </c>
      <c r="F17" s="2310" t="n">
        <v>4108710.18060689</v>
      </c>
      <c r="G17" s="2310" t="n">
        <v>4146316.1169017</v>
      </c>
      <c r="H17" s="2310" t="n">
        <v>4227322.27193377</v>
      </c>
      <c r="I17" s="2310" t="n">
        <v>4164402.81779695</v>
      </c>
      <c r="J17" s="2310" t="n">
        <v>4184702.1711534</v>
      </c>
      <c r="K17" s="2310" t="n">
        <v>4122540.57367109</v>
      </c>
      <c r="L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12.75" hidden="false" customHeight="true" outlineLevel="0" collapsed="false">
      <c r="A20" s="2268" t="s">
        <v>95</v>
      </c>
      <c r="B20" s="2240" t="s">
        <v>2550</v>
      </c>
      <c r="C20" s="2240" t="s">
        <v>2551</v>
      </c>
      <c r="D20" s="2240" t="s">
        <v>2552</v>
      </c>
      <c r="E20" s="2240" t="s">
        <v>2553</v>
      </c>
      <c r="F20" s="2240" t="s">
        <v>2554</v>
      </c>
      <c r="G20" s="2240" t="s">
        <v>2555</v>
      </c>
      <c r="H20" s="2240" t="s">
        <v>2556</v>
      </c>
      <c r="I20" s="2240" t="s">
        <v>2557</v>
      </c>
      <c r="J20" s="2240" t="s">
        <v>2558</v>
      </c>
      <c r="K20" s="2240" t="s">
        <v>2559</v>
      </c>
      <c r="L20" s="16"/>
    </row>
    <row r="21" customFormat="false" ht="18" hidden="false" customHeight="true" outlineLevel="0" collapsed="false">
      <c r="A21" s="2268"/>
      <c r="B21" s="2241" t="s">
        <v>2599</v>
      </c>
      <c r="C21" s="2241" t="s">
        <v>2599</v>
      </c>
      <c r="D21" s="2241" t="s">
        <v>2599</v>
      </c>
      <c r="E21" s="2241" t="s">
        <v>2599</v>
      </c>
      <c r="F21" s="2241" t="s">
        <v>2599</v>
      </c>
      <c r="G21" s="2241" t="s">
        <v>2599</v>
      </c>
      <c r="H21" s="2241" t="s">
        <v>2599</v>
      </c>
      <c r="I21" s="2241" t="s">
        <v>2599</v>
      </c>
      <c r="J21" s="2241" t="s">
        <v>2599</v>
      </c>
      <c r="K21" s="2241" t="s">
        <v>2599</v>
      </c>
      <c r="L21" s="16"/>
    </row>
    <row r="22" customFormat="false" ht="13.5" hidden="false" customHeight="true" outlineLevel="0" collapsed="false">
      <c r="A22" s="2307" t="s">
        <v>2609</v>
      </c>
      <c r="B22" s="1567" t="n">
        <v>3282202.02369054</v>
      </c>
      <c r="C22" s="1567" t="n">
        <v>3315360.48884208</v>
      </c>
      <c r="D22" s="1567" t="n">
        <v>3243702.0114685</v>
      </c>
      <c r="E22" s="1567" t="n">
        <v>3190999.92667768</v>
      </c>
      <c r="F22" s="1567" t="n">
        <v>3175319.23526544</v>
      </c>
      <c r="G22" s="1567" t="n">
        <v>3206152.63695013</v>
      </c>
      <c r="H22" s="1567" t="n">
        <v>3286099.90770014</v>
      </c>
      <c r="I22" s="1567" t="n">
        <v>3223205.12697306</v>
      </c>
      <c r="J22" s="1567" t="n">
        <v>3268243.24209527</v>
      </c>
      <c r="K22" s="1567" t="n">
        <v>3243232.99961365</v>
      </c>
      <c r="L22" s="16"/>
    </row>
    <row r="23" customFormat="false" ht="12.75" hidden="false" customHeight="true" outlineLevel="0" collapsed="false">
      <c r="A23" s="2307" t="s">
        <v>1609</v>
      </c>
      <c r="B23" s="1567" t="n">
        <v>353202.013397256</v>
      </c>
      <c r="C23" s="1567" t="n">
        <v>342934.935295922</v>
      </c>
      <c r="D23" s="1567" t="n">
        <v>333312.557691354</v>
      </c>
      <c r="E23" s="1567" t="n">
        <v>325091.007732413</v>
      </c>
      <c r="F23" s="1567" t="n">
        <v>343322.574280661</v>
      </c>
      <c r="G23" s="1567" t="n">
        <v>350330.539896995</v>
      </c>
      <c r="H23" s="1567" t="n">
        <v>349906.054909554</v>
      </c>
      <c r="I23" s="1567" t="n">
        <v>356161.927831054</v>
      </c>
      <c r="J23" s="1567" t="n">
        <v>335721.28858762</v>
      </c>
      <c r="K23" s="1567" t="n">
        <v>305432.659430042</v>
      </c>
      <c r="L23" s="16"/>
    </row>
    <row r="24" customFormat="false" ht="12.75" hidden="false" customHeight="true" outlineLevel="0" collapsed="false">
      <c r="A24" s="2307" t="s">
        <v>1622</v>
      </c>
      <c r="B24" s="1567" t="n">
        <v>13212.2376016635</v>
      </c>
      <c r="C24" s="1567" t="n">
        <v>12860.4087050924</v>
      </c>
      <c r="D24" s="1567" t="n">
        <v>12611.296464913</v>
      </c>
      <c r="E24" s="1567" t="n">
        <v>12233.8480508728</v>
      </c>
      <c r="F24" s="1567" t="n">
        <v>11691.3294838444</v>
      </c>
      <c r="G24" s="1567" t="n">
        <v>11748.8912360367</v>
      </c>
      <c r="H24" s="1567" t="n">
        <v>11790.3225807677</v>
      </c>
      <c r="I24" s="1567" t="n">
        <v>11826.455557664</v>
      </c>
      <c r="J24" s="1567" t="n">
        <v>11841.054869812</v>
      </c>
      <c r="K24" s="1567" t="n">
        <v>11526.2159873487</v>
      </c>
      <c r="L24" s="16"/>
    </row>
    <row r="25" customFormat="false" ht="12.75" hidden="false" customHeight="true" outlineLevel="0" collapsed="false">
      <c r="A25" s="2307" t="s">
        <v>2576</v>
      </c>
      <c r="B25" s="1567" t="n">
        <v>433868.138950975</v>
      </c>
      <c r="C25" s="1567" t="n">
        <v>423554.21509779</v>
      </c>
      <c r="D25" s="1567" t="n">
        <v>418027.45103122</v>
      </c>
      <c r="E25" s="1567" t="n">
        <v>410115.564410239</v>
      </c>
      <c r="F25" s="1567" t="n">
        <v>409654.361478203</v>
      </c>
      <c r="G25" s="1567" t="n">
        <v>412156.075156096</v>
      </c>
      <c r="H25" s="1567" t="n">
        <v>416284.537686887</v>
      </c>
      <c r="I25" s="1567" t="n">
        <v>416241.003101362</v>
      </c>
      <c r="J25" s="1567" t="n">
        <v>416191.578661912</v>
      </c>
      <c r="K25" s="1567" t="n">
        <v>415603.641660069</v>
      </c>
      <c r="L25" s="16"/>
    </row>
    <row r="26" customFormat="false" ht="13.5" hidden="false" customHeight="true" outlineLevel="0" collapsed="false">
      <c r="A26" s="2307" t="s">
        <v>2610</v>
      </c>
      <c r="B26" s="1567" t="n">
        <v>-136801.794404082</v>
      </c>
      <c r="C26" s="1567" t="n">
        <v>-168978.265875632</v>
      </c>
      <c r="D26" s="1567" t="n">
        <v>-160749.222200396</v>
      </c>
      <c r="E26" s="1567" t="n">
        <v>-154610.9483428</v>
      </c>
      <c r="F26" s="1567" t="n">
        <v>-161113.433525254</v>
      </c>
      <c r="G26" s="1567" t="n">
        <v>-162623.476948</v>
      </c>
      <c r="H26" s="1567" t="n">
        <v>-177090.581012326</v>
      </c>
      <c r="I26" s="1567" t="n">
        <v>-179185.412897076</v>
      </c>
      <c r="J26" s="1567" t="n">
        <v>-172889.575362213</v>
      </c>
      <c r="K26" s="1567" t="n">
        <v>-190649.159052599</v>
      </c>
      <c r="L26" s="16"/>
    </row>
    <row r="27" customFormat="false" ht="12.75" hidden="false" customHeight="true" outlineLevel="0" collapsed="false">
      <c r="A27" s="2307" t="s">
        <v>2611</v>
      </c>
      <c r="B27" s="1567" t="n">
        <v>172019.474951113</v>
      </c>
      <c r="C27" s="1567" t="n">
        <v>174011.891238691</v>
      </c>
      <c r="D27" s="1567" t="n">
        <v>172491.311546023</v>
      </c>
      <c r="E27" s="1567" t="n">
        <v>170551.779548237</v>
      </c>
      <c r="F27" s="1567" t="n">
        <v>168722.680098748</v>
      </c>
      <c r="G27" s="1567" t="n">
        <v>165927.973662443</v>
      </c>
      <c r="H27" s="1567" t="n">
        <v>163241.449056422</v>
      </c>
      <c r="I27" s="1567" t="n">
        <v>156968.304333808</v>
      </c>
      <c r="J27" s="1567" t="n">
        <v>152705.006938781</v>
      </c>
      <c r="K27" s="1567" t="n">
        <v>146745.056979979</v>
      </c>
      <c r="L27" s="16"/>
    </row>
    <row r="28" customFormat="false" ht="12.75" hidden="false" customHeight="true" outlineLevel="0" collapsed="false">
      <c r="A28" s="2311" t="s">
        <v>1659</v>
      </c>
      <c r="B28" s="1573" t="s">
        <v>136</v>
      </c>
      <c r="C28" s="1573" t="s">
        <v>136</v>
      </c>
      <c r="D28" s="1573" t="s">
        <v>136</v>
      </c>
      <c r="E28" s="1573" t="s">
        <v>136</v>
      </c>
      <c r="F28" s="1573" t="s">
        <v>136</v>
      </c>
      <c r="G28" s="1573" t="s">
        <v>136</v>
      </c>
      <c r="H28" s="1573" t="s">
        <v>136</v>
      </c>
      <c r="I28" s="1573" t="s">
        <v>136</v>
      </c>
      <c r="J28" s="1573" t="s">
        <v>136</v>
      </c>
      <c r="K28" s="1573" t="s">
        <v>136</v>
      </c>
      <c r="L28" s="16"/>
    </row>
    <row r="29" customFormat="false" ht="15" hidden="false" customHeight="true" outlineLevel="0" collapsed="false">
      <c r="A29" s="2312" t="s">
        <v>2612</v>
      </c>
      <c r="B29" s="2310" t="n">
        <v>4117702.09418746</v>
      </c>
      <c r="C29" s="2310" t="n">
        <v>4099743.67330395</v>
      </c>
      <c r="D29" s="2310" t="n">
        <v>4019395.40600161</v>
      </c>
      <c r="E29" s="2310" t="n">
        <v>3954381.17807664</v>
      </c>
      <c r="F29" s="2310" t="n">
        <v>3947596.74708164</v>
      </c>
      <c r="G29" s="2310" t="n">
        <v>3983692.6399537</v>
      </c>
      <c r="H29" s="2310" t="n">
        <v>4050231.69092145</v>
      </c>
      <c r="I29" s="2310" t="n">
        <v>3985217.40489987</v>
      </c>
      <c r="J29" s="2310" t="n">
        <v>4011812.59579118</v>
      </c>
      <c r="K29" s="2310" t="n">
        <v>3931891.41461849</v>
      </c>
      <c r="L29" s="16"/>
    </row>
    <row r="30" customFormat="false" ht="9" hidden="false" customHeight="true" outlineLevel="0" collapsed="false">
      <c r="A30" s="1310"/>
      <c r="B30" s="1310"/>
      <c r="C30" s="1310"/>
    </row>
    <row r="31" customFormat="false" ht="42.75" hidden="false" customHeight="true" outlineLevel="0" collapsed="false">
      <c r="A31" s="952" t="s">
        <v>2613</v>
      </c>
      <c r="B31" s="952"/>
      <c r="C31" s="952"/>
    </row>
    <row r="32" customFormat="false" ht="29.25" hidden="false" customHeight="true" outlineLevel="0" collapsed="false">
      <c r="A32" s="1374" t="s">
        <v>2614</v>
      </c>
      <c r="B32" s="1374"/>
      <c r="C32" s="1374"/>
    </row>
    <row r="33" customFormat="false" ht="43.5" hidden="false" customHeight="true" outlineLevel="0" collapsed="false">
      <c r="A33" s="2313" t="s">
        <v>2615</v>
      </c>
      <c r="B33" s="2313"/>
      <c r="C33" s="2313"/>
    </row>
    <row r="34" customFormat="false" ht="66" hidden="false" customHeight="true" outlineLevel="0" collapsed="false">
      <c r="A34" s="1374" t="s">
        <v>2616</v>
      </c>
      <c r="B34" s="1374"/>
      <c r="C34" s="1374"/>
    </row>
    <row r="35" customFormat="false" ht="13.5" hidden="false" customHeight="true" outlineLevel="0" collapsed="false">
      <c r="A35" s="2314" t="s">
        <v>2617</v>
      </c>
      <c r="B35" s="1310"/>
      <c r="C35" s="131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0" t="s">
        <v>91</v>
      </c>
    </row>
    <row r="2" customFormat="false" ht="15.75" hidden="false" customHeight="true" outlineLevel="0" collapsed="false">
      <c r="A2" s="4" t="s">
        <v>224</v>
      </c>
      <c r="H2" s="110" t="s">
        <v>93</v>
      </c>
    </row>
    <row r="3" customFormat="false" ht="12" hidden="false" customHeight="true" outlineLevel="0" collapsed="false">
      <c r="G3" s="110"/>
      <c r="H3" s="110" t="s">
        <v>94</v>
      </c>
    </row>
    <row r="4" customFormat="false" ht="12.75" hidden="false" customHeight="true" outlineLevel="0" collapsed="false">
      <c r="A4" s="33"/>
      <c r="B4" s="33"/>
      <c r="C4" s="265"/>
      <c r="D4" s="265"/>
      <c r="E4" s="265"/>
      <c r="F4" s="134"/>
      <c r="G4" s="134"/>
      <c r="H4" s="134"/>
    </row>
    <row r="5" customFormat="false" ht="25.5" hidden="false" customHeight="true" outlineLevel="0" collapsed="false">
      <c r="A5" s="142" t="s">
        <v>225</v>
      </c>
      <c r="B5" s="266" t="s">
        <v>311</v>
      </c>
      <c r="C5" s="266"/>
      <c r="D5" s="266"/>
      <c r="E5" s="267" t="s">
        <v>312</v>
      </c>
      <c r="F5" s="267"/>
      <c r="G5" s="268" t="s">
        <v>313</v>
      </c>
      <c r="H5" s="268"/>
    </row>
    <row r="6" customFormat="false" ht="12.75" hidden="false" customHeight="true" outlineLevel="0" collapsed="false">
      <c r="A6" s="269"/>
      <c r="B6" s="270"/>
      <c r="C6" s="271" t="s">
        <v>314</v>
      </c>
      <c r="D6" s="272"/>
      <c r="E6" s="272"/>
      <c r="F6" s="272"/>
      <c r="G6" s="272"/>
      <c r="H6" s="273"/>
    </row>
    <row r="7" customFormat="false" ht="29.25" hidden="false" customHeight="true" outlineLevel="0" collapsed="false">
      <c r="A7" s="269"/>
      <c r="B7" s="274" t="s">
        <v>315</v>
      </c>
      <c r="C7" s="271"/>
      <c r="D7" s="275" t="s">
        <v>316</v>
      </c>
      <c r="E7" s="276" t="s">
        <v>317</v>
      </c>
      <c r="F7" s="275" t="s">
        <v>316</v>
      </c>
      <c r="G7" s="276" t="s">
        <v>317</v>
      </c>
      <c r="H7" s="277" t="s">
        <v>316</v>
      </c>
    </row>
    <row r="8" customFormat="false" ht="15" hidden="false" customHeight="true" outlineLevel="0" collapsed="false">
      <c r="A8" s="269"/>
      <c r="B8" s="278" t="s">
        <v>318</v>
      </c>
      <c r="C8" s="278" t="s">
        <v>318</v>
      </c>
      <c r="D8" s="278" t="s">
        <v>103</v>
      </c>
      <c r="E8" s="278" t="s">
        <v>318</v>
      </c>
      <c r="F8" s="278" t="s">
        <v>103</v>
      </c>
      <c r="G8" s="279" t="s">
        <v>319</v>
      </c>
      <c r="H8" s="280" t="s">
        <v>319</v>
      </c>
    </row>
    <row r="9" customFormat="false" ht="12.75" hidden="false" customHeight="true" outlineLevel="0" collapsed="false">
      <c r="A9" s="281" t="s">
        <v>320</v>
      </c>
      <c r="B9" s="82" t="n">
        <v>23401.7810300364</v>
      </c>
      <c r="C9" s="220" t="n">
        <v>20226.3446668561</v>
      </c>
      <c r="D9" s="82" t="n">
        <v>1500573.69351864</v>
      </c>
      <c r="E9" s="82" t="n">
        <v>20255.5226539633</v>
      </c>
      <c r="F9" s="82" t="n">
        <v>1476505.27597508</v>
      </c>
      <c r="G9" s="82" t="n">
        <v>-0.144049539504326</v>
      </c>
      <c r="H9" s="82" t="n">
        <v>1.6300935685898</v>
      </c>
    </row>
    <row r="10" customFormat="false" ht="13.5" hidden="false" customHeight="true" outlineLevel="0" collapsed="false">
      <c r="A10" s="282" t="s">
        <v>321</v>
      </c>
      <c r="B10" s="82" t="n">
        <v>9019.79171468302</v>
      </c>
      <c r="C10" s="220" t="n">
        <v>8989.92528968301</v>
      </c>
      <c r="D10" s="82" t="n">
        <v>850703.157121572</v>
      </c>
      <c r="E10" s="82" t="n">
        <v>8281.82402033496</v>
      </c>
      <c r="F10" s="82" t="n">
        <v>857905.313350048</v>
      </c>
      <c r="G10" s="82" t="n">
        <v>8.55006418404206</v>
      </c>
      <c r="H10" s="82" t="n">
        <v>-0.839504793408019</v>
      </c>
    </row>
    <row r="11" customFormat="false" ht="12" hidden="false" customHeight="true" outlineLevel="0" collapsed="false">
      <c r="A11" s="98" t="s">
        <v>173</v>
      </c>
      <c r="B11" s="82" t="n">
        <v>14216.3838</v>
      </c>
      <c r="C11" s="220" t="n">
        <v>13979.9484</v>
      </c>
      <c r="D11" s="82" t="n">
        <v>780353.7297138</v>
      </c>
      <c r="E11" s="82" t="n">
        <v>13707.5038138595</v>
      </c>
      <c r="F11" s="82" t="n">
        <v>774138.575702413</v>
      </c>
      <c r="G11" s="82" t="n">
        <v>1.98755798167306</v>
      </c>
      <c r="H11" s="82" t="n">
        <v>0.802847733785656</v>
      </c>
    </row>
    <row r="12" customFormat="false" ht="13.5" hidden="false" customHeight="true" outlineLevel="0" collapsed="false">
      <c r="A12" s="282" t="s">
        <v>322</v>
      </c>
      <c r="B12" s="283" t="s">
        <v>136</v>
      </c>
      <c r="C12" s="283" t="s">
        <v>301</v>
      </c>
      <c r="D12" s="284" t="s">
        <v>136</v>
      </c>
      <c r="E12" s="82" t="n">
        <v>548.89187384879</v>
      </c>
      <c r="F12" s="82" t="n">
        <v>39202.7015071582</v>
      </c>
      <c r="G12" s="82" t="n">
        <v>-100</v>
      </c>
      <c r="H12" s="82" t="n">
        <v>-100</v>
      </c>
    </row>
    <row r="13" customFormat="false" ht="14.25" hidden="false" customHeight="true" outlineLevel="0" collapsed="false">
      <c r="A13" s="285" t="s">
        <v>323</v>
      </c>
      <c r="B13" s="286" t="n">
        <v>46637.9565447195</v>
      </c>
      <c r="C13" s="286" t="n">
        <v>43196.2183565391</v>
      </c>
      <c r="D13" s="286" t="n">
        <v>3131630.58035401</v>
      </c>
      <c r="E13" s="286" t="n">
        <v>42793.7423620066</v>
      </c>
      <c r="F13" s="286" t="n">
        <v>3147751.8665347</v>
      </c>
      <c r="G13" s="286" t="n">
        <v>0.94050198070516</v>
      </c>
      <c r="H13" s="286" t="n">
        <v>-0.5121523825331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24</v>
      </c>
    </row>
    <row r="16" customFormat="false" ht="12.75" hidden="false" customHeight="true" outlineLevel="0" collapsed="false">
      <c r="A16" s="287" t="s">
        <v>325</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6</v>
      </c>
      <c r="B18" s="289"/>
      <c r="C18" s="289"/>
      <c r="D18" s="289"/>
      <c r="E18" s="289"/>
      <c r="F18" s="289"/>
      <c r="G18" s="289"/>
      <c r="H18" s="289"/>
    </row>
    <row r="19" customFormat="false" ht="29.25" hidden="false" customHeight="true" outlineLevel="0" collapsed="false">
      <c r="A19" s="290" t="s">
        <v>327</v>
      </c>
      <c r="B19" s="290"/>
      <c r="C19" s="290"/>
      <c r="D19" s="290"/>
      <c r="E19" s="290"/>
      <c r="F19" s="290"/>
      <c r="G19" s="290"/>
      <c r="H19" s="290"/>
    </row>
    <row r="20" customFormat="false" ht="13.5" hidden="false" customHeight="true" outlineLevel="0" collapsed="false">
      <c r="A20" s="262" t="s">
        <v>328</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1" t="s">
        <v>32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4</v>
      </c>
      <c r="B26" s="293"/>
      <c r="C26" s="293"/>
      <c r="D26" s="293"/>
      <c r="E26" s="293"/>
      <c r="F26" s="293"/>
      <c r="G26" s="293"/>
      <c r="H26" s="294"/>
    </row>
    <row r="27" customFormat="false" ht="39.75" hidden="false" customHeight="true" outlineLevel="0" collapsed="false">
      <c r="A27" s="295" t="s">
        <v>330</v>
      </c>
      <c r="B27" s="295"/>
      <c r="C27" s="295"/>
      <c r="D27" s="295"/>
      <c r="E27" s="295"/>
      <c r="F27" s="295"/>
      <c r="G27" s="295"/>
      <c r="H27" s="295"/>
    </row>
    <row r="28" customFormat="false" ht="27.75" hidden="false" customHeight="true" outlineLevel="0" collapsed="false">
      <c r="A28" s="296" t="s">
        <v>33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4" t="s">
        <v>2596</v>
      </c>
      <c r="B1" s="2202"/>
      <c r="C1" s="110" t="s">
        <v>91</v>
      </c>
    </row>
    <row r="2" customFormat="false" ht="14.25" hidden="false" customHeight="true" outlineLevel="0" collapsed="false">
      <c r="A2" s="634" t="s">
        <v>2597</v>
      </c>
      <c r="B2" s="2202"/>
      <c r="C2" s="110" t="s">
        <v>93</v>
      </c>
    </row>
    <row r="3" customFormat="false" ht="14.25" hidden="false" customHeight="true" outlineLevel="0" collapsed="false">
      <c r="A3" s="1484" t="s">
        <v>2571</v>
      </c>
      <c r="B3" s="2202"/>
      <c r="C3" s="110" t="s">
        <v>94</v>
      </c>
    </row>
    <row r="4" customFormat="false" ht="12.75" hidden="false" customHeight="true" outlineLevel="0" collapsed="false">
      <c r="A4" s="757"/>
      <c r="B4" s="2202"/>
      <c r="C4" s="2202"/>
    </row>
    <row r="5" customFormat="false" ht="24" hidden="false" customHeight="true" outlineLevel="0" collapsed="false">
      <c r="A5" s="2268" t="s">
        <v>2598</v>
      </c>
      <c r="B5" s="2240" t="s">
        <v>2572</v>
      </c>
      <c r="C5" s="2261" t="s">
        <v>2573</v>
      </c>
      <c r="D5" s="16"/>
    </row>
    <row r="6" customFormat="false" ht="18" hidden="false" customHeight="true" outlineLevel="0" collapsed="false">
      <c r="A6" s="2268"/>
      <c r="B6" s="2241" t="s">
        <v>2599</v>
      </c>
      <c r="C6" s="2262" t="s">
        <v>319</v>
      </c>
      <c r="D6" s="16"/>
    </row>
    <row r="7" customFormat="false" ht="14.25" hidden="false" customHeight="true" outlineLevel="0" collapsed="false">
      <c r="A7" s="2306" t="s">
        <v>2600</v>
      </c>
      <c r="B7" s="1567" t="n">
        <v>3189022.07976454</v>
      </c>
      <c r="C7" s="2315" t="n">
        <v>-1.08461889638424</v>
      </c>
      <c r="D7" s="16"/>
    </row>
    <row r="8" customFormat="false" ht="13.5" hidden="false" customHeight="true" outlineLevel="0" collapsed="false">
      <c r="A8" s="2306" t="s">
        <v>2601</v>
      </c>
      <c r="B8" s="1567" t="n">
        <v>3372961.14092557</v>
      </c>
      <c r="C8" s="2315" t="n">
        <v>0.174033469864648</v>
      </c>
      <c r="D8" s="16"/>
    </row>
    <row r="9" customFormat="false" ht="13.5" hidden="false" customHeight="true" outlineLevel="0" collapsed="false">
      <c r="A9" s="2306" t="s">
        <v>2602</v>
      </c>
      <c r="B9" s="1567" t="n">
        <v>369034.413756081</v>
      </c>
      <c r="C9" s="2315" t="n">
        <v>-15.7158724335863</v>
      </c>
      <c r="D9" s="16"/>
    </row>
    <row r="10" customFormat="false" ht="13.5" hidden="false" customHeight="true" outlineLevel="0" collapsed="false">
      <c r="A10" s="2307" t="s">
        <v>2603</v>
      </c>
      <c r="B10" s="1567" t="n">
        <v>366014.551776184</v>
      </c>
      <c r="C10" s="2315" t="n">
        <v>-15.9692550170081</v>
      </c>
      <c r="D10" s="16"/>
    </row>
    <row r="11" customFormat="false" ht="13.5" hidden="false" customHeight="true" outlineLevel="0" collapsed="false">
      <c r="A11" s="2307" t="s">
        <v>2604</v>
      </c>
      <c r="B11" s="1567" t="n">
        <v>339169.659387239</v>
      </c>
      <c r="C11" s="2315" t="n">
        <v>-15.1837214919781</v>
      </c>
      <c r="D11" s="16"/>
    </row>
    <row r="12" customFormat="false" ht="13.5" hidden="false" customHeight="true" outlineLevel="0" collapsed="false">
      <c r="A12" s="2307" t="s">
        <v>2605</v>
      </c>
      <c r="B12" s="1567" t="n">
        <v>335655.834587198</v>
      </c>
      <c r="C12" s="2315" t="n">
        <v>-15.2066446336319</v>
      </c>
      <c r="D12" s="16"/>
    </row>
    <row r="13" customFormat="false" ht="12.75" hidden="false" customHeight="true" outlineLevel="0" collapsed="false">
      <c r="A13" s="2307" t="s">
        <v>711</v>
      </c>
      <c r="B13" s="1567" t="n">
        <v>44952.0459238655</v>
      </c>
      <c r="C13" s="2315" t="n">
        <v>61.2236824130884</v>
      </c>
      <c r="D13" s="16"/>
    </row>
    <row r="14" customFormat="false" ht="12.75" hidden="false" customHeight="true" outlineLevel="0" collapsed="false">
      <c r="A14" s="2307" t="s">
        <v>714</v>
      </c>
      <c r="B14" s="1567" t="n">
        <v>8093.3816973469</v>
      </c>
      <c r="C14" s="2315" t="n">
        <v>-53.2969100650316</v>
      </c>
      <c r="D14" s="16"/>
    </row>
    <row r="15" customFormat="false" ht="14.25" hidden="false" customHeight="true" outlineLevel="0" collapsed="false">
      <c r="A15" s="2307" t="s">
        <v>2606</v>
      </c>
      <c r="B15" s="1567" t="n">
        <v>9866.92549529933</v>
      </c>
      <c r="C15" s="2315" t="n">
        <v>-8.36505847958925</v>
      </c>
      <c r="D15" s="16"/>
    </row>
    <row r="16" customFormat="false" ht="12.75" hidden="false" customHeight="true" outlineLevel="0" collapsed="false">
      <c r="A16" s="2308" t="s">
        <v>2607</v>
      </c>
      <c r="B16" s="1562" t="n">
        <v>3960138.50602437</v>
      </c>
      <c r="C16" s="2316" t="n">
        <v>-3.82649314008174</v>
      </c>
      <c r="D16" s="16"/>
    </row>
    <row r="17" customFormat="false" ht="13.5" hidden="false" customHeight="true" outlineLevel="0" collapsed="false">
      <c r="A17" s="2309" t="s">
        <v>2608</v>
      </c>
      <c r="B17" s="2310" t="n">
        <v>4137543.88040546</v>
      </c>
      <c r="C17" s="2317" t="n">
        <v>-2.74908687942936</v>
      </c>
      <c r="D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268" t="s">
        <v>95</v>
      </c>
      <c r="B20" s="2240" t="s">
        <v>2572</v>
      </c>
      <c r="C20" s="2261" t="s">
        <v>2573</v>
      </c>
      <c r="D20" s="16"/>
    </row>
    <row r="21" customFormat="false" ht="18" hidden="false" customHeight="true" outlineLevel="0" collapsed="false">
      <c r="A21" s="2268"/>
      <c r="B21" s="2241" t="s">
        <v>2599</v>
      </c>
      <c r="C21" s="2262" t="s">
        <v>319</v>
      </c>
      <c r="D21" s="16"/>
    </row>
    <row r="22" customFormat="false" ht="13.5" hidden="false" customHeight="true" outlineLevel="0" collapsed="false">
      <c r="A22" s="2307" t="s">
        <v>2609</v>
      </c>
      <c r="B22" s="1567" t="n">
        <v>3259170.32998515</v>
      </c>
      <c r="C22" s="2315" t="n">
        <v>-0.701714688466746</v>
      </c>
      <c r="D22" s="16"/>
    </row>
    <row r="23" customFormat="false" ht="12.75" hidden="false" customHeight="true" outlineLevel="0" collapsed="false">
      <c r="A23" s="2307" t="s">
        <v>1609</v>
      </c>
      <c r="B23" s="1567" t="n">
        <v>309928.998170344</v>
      </c>
      <c r="C23" s="2315" t="n">
        <v>-12.2516332256129</v>
      </c>
      <c r="D23" s="16"/>
    </row>
    <row r="24" customFormat="false" ht="12.75" hidden="false" customHeight="true" outlineLevel="0" collapsed="false">
      <c r="A24" s="2307" t="s">
        <v>1622</v>
      </c>
      <c r="B24" s="1567" t="n">
        <v>11254.1261462332</v>
      </c>
      <c r="C24" s="2315" t="n">
        <v>-14.8204377976347</v>
      </c>
      <c r="D24" s="16"/>
    </row>
    <row r="25" customFormat="false" ht="12.75" hidden="false" customHeight="true" outlineLevel="0" collapsed="false">
      <c r="A25" s="2307" t="s">
        <v>2576</v>
      </c>
      <c r="B25" s="1567" t="n">
        <v>413446.406406644</v>
      </c>
      <c r="C25" s="2315" t="n">
        <v>-4.70689841243165</v>
      </c>
      <c r="D25" s="16"/>
    </row>
    <row r="26" customFormat="false" ht="13.5" hidden="false" customHeight="true" outlineLevel="0" collapsed="false">
      <c r="A26" s="2307" t="s">
        <v>2610</v>
      </c>
      <c r="B26" s="1567" t="n">
        <v>-177405.374381085</v>
      </c>
      <c r="C26" s="2315" t="n">
        <v>29.6805901953813</v>
      </c>
      <c r="D26" s="16"/>
    </row>
    <row r="27" customFormat="false" ht="12.75" hidden="false" customHeight="true" outlineLevel="0" collapsed="false">
      <c r="A27" s="2307" t="s">
        <v>2611</v>
      </c>
      <c r="B27" s="1567" t="n">
        <v>143744.019697093</v>
      </c>
      <c r="C27" s="2315" t="n">
        <v>-16.4373570271946</v>
      </c>
      <c r="D27" s="16"/>
    </row>
    <row r="28" customFormat="false" ht="12.75" hidden="false" customHeight="true" outlineLevel="0" collapsed="false">
      <c r="A28" s="2311" t="s">
        <v>1659</v>
      </c>
      <c r="B28" s="1573" t="s">
        <v>136</v>
      </c>
      <c r="C28" s="2318" t="n">
        <v>0</v>
      </c>
      <c r="D28" s="16"/>
    </row>
    <row r="29" customFormat="false" ht="15" hidden="false" customHeight="true" outlineLevel="0" collapsed="false">
      <c r="A29" s="2312" t="s">
        <v>2612</v>
      </c>
      <c r="B29" s="2310" t="n">
        <v>3960138.50602437</v>
      </c>
      <c r="C29" s="2317" t="n">
        <v>-3.82649314008174</v>
      </c>
      <c r="D29" s="16"/>
    </row>
    <row r="30" customFormat="false" ht="9" hidden="false" customHeight="true" outlineLevel="0" collapsed="false">
      <c r="A30" s="1310"/>
      <c r="B30" s="1310"/>
      <c r="C30" s="1310"/>
    </row>
    <row r="31" customFormat="false" ht="42.75" hidden="false" customHeight="true" outlineLevel="0" collapsed="false">
      <c r="A31" s="952" t="s">
        <v>2613</v>
      </c>
      <c r="B31" s="952"/>
      <c r="C31" s="952"/>
    </row>
    <row r="32" customFormat="false" ht="29.25" hidden="false" customHeight="true" outlineLevel="0" collapsed="false">
      <c r="A32" s="1374" t="s">
        <v>2614</v>
      </c>
      <c r="B32" s="1374"/>
      <c r="C32" s="1374"/>
    </row>
    <row r="33" customFormat="false" ht="43.5" hidden="false" customHeight="true" outlineLevel="0" collapsed="false">
      <c r="A33" s="2313" t="s">
        <v>2615</v>
      </c>
      <c r="B33" s="2313"/>
      <c r="C33" s="2313"/>
    </row>
    <row r="34" customFormat="false" ht="66" hidden="false" customHeight="true" outlineLevel="0" collapsed="false">
      <c r="A34" s="1374" t="s">
        <v>2616</v>
      </c>
      <c r="B34" s="1374"/>
      <c r="C34" s="1374"/>
    </row>
    <row r="35" customFormat="false" ht="13.5" hidden="false" customHeight="true" outlineLevel="0" collapsed="false">
      <c r="A35" s="2314" t="s">
        <v>2617</v>
      </c>
      <c r="B35" s="1310"/>
      <c r="C35" s="1310"/>
    </row>
    <row r="36" customFormat="false" ht="9.75" hidden="false" customHeight="true" outlineLevel="0" collapsed="false">
      <c r="A36" s="1310"/>
      <c r="B36" s="1310"/>
      <c r="C36" s="1310"/>
    </row>
    <row r="37" customFormat="false" ht="14.25" hidden="false" customHeight="true" outlineLevel="0" collapsed="false">
      <c r="A37" s="2319" t="s">
        <v>446</v>
      </c>
      <c r="B37" s="2320"/>
      <c r="C37" s="2321"/>
    </row>
    <row r="38" customFormat="false" ht="15.75" hidden="false" customHeight="true" outlineLevel="0" collapsed="false">
      <c r="A38" s="2322" t="s">
        <v>2618</v>
      </c>
      <c r="B38" s="2322"/>
      <c r="C38" s="2322"/>
    </row>
    <row r="39" customFormat="false" ht="20.25" hidden="false" customHeight="true" outlineLevel="0" collapsed="false">
      <c r="A39" s="2322"/>
      <c r="B39" s="2322"/>
      <c r="C39" s="2322"/>
    </row>
    <row r="40" customFormat="false" ht="13.5" hidden="false" customHeight="true" outlineLevel="0" collapsed="false">
      <c r="A40" s="2323" t="s">
        <v>2619</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20</v>
      </c>
      <c r="C4" s="2325" t="s">
        <v>94</v>
      </c>
    </row>
    <row r="5" customFormat="false" ht="12" hidden="false" customHeight="true" outlineLevel="0" collapsed="false">
      <c r="C5" s="2325"/>
    </row>
    <row r="6" customFormat="false" ht="12" hidden="false" customHeight="true" outlineLevel="0" collapsed="false">
      <c r="B6" s="2324" t="s">
        <v>2621</v>
      </c>
      <c r="C6" s="2325" t="s">
        <v>91</v>
      </c>
    </row>
    <row r="7" customFormat="false" ht="12" hidden="false" customHeight="true" outlineLevel="0" collapsed="false">
      <c r="C7" s="2325"/>
    </row>
    <row r="8" customFormat="false" ht="12" hidden="false" customHeight="true" outlineLevel="0" collapsed="false">
      <c r="B8" s="2324" t="s">
        <v>2622</v>
      </c>
      <c r="C8" s="2325" t="s">
        <v>2623</v>
      </c>
    </row>
    <row r="9" customFormat="false" ht="12" hidden="false" customHeight="true" outlineLevel="0" collapsed="false">
      <c r="C9" s="2325"/>
    </row>
    <row r="10" customFormat="false" ht="12" hidden="false" customHeight="true" outlineLevel="0" collapsed="false">
      <c r="B10" s="2324" t="s">
        <v>2624</v>
      </c>
      <c r="C10" s="2325" t="s">
        <v>2625</v>
      </c>
    </row>
    <row r="11" customFormat="false" ht="12" hidden="false" customHeight="true" outlineLevel="0" collapsed="false">
      <c r="C11" s="2325"/>
    </row>
    <row r="12" customFormat="false" ht="12" hidden="false" customHeight="true" outlineLevel="0" collapsed="false">
      <c r="B12" s="2324" t="s">
        <v>2626</v>
      </c>
      <c r="C12" s="2325" t="s">
        <v>2627</v>
      </c>
    </row>
    <row r="13" customFormat="false" ht="12" hidden="false" customHeight="true" outlineLevel="0" collapsed="false">
      <c r="C13" s="2325"/>
    </row>
    <row r="14" customFormat="false" ht="12" hidden="false" customHeight="true" outlineLevel="0" collapsed="false">
      <c r="B14" s="2324" t="s">
        <v>2628</v>
      </c>
      <c r="C14" s="2325" t="s">
        <v>2629</v>
      </c>
    </row>
    <row r="15" customFormat="false" ht="12" hidden="false" customHeight="true" outlineLevel="0" collapsed="false">
      <c r="C15" s="2325"/>
    </row>
    <row r="16" customFormat="false" ht="12" hidden="false" customHeight="true" outlineLevel="0" collapsed="false">
      <c r="B16" s="2324" t="s">
        <v>2630</v>
      </c>
      <c r="C16" s="2325" t="s">
        <v>2631</v>
      </c>
    </row>
    <row r="17" customFormat="false" ht="12" hidden="false" customHeight="true" outlineLevel="0" collapsed="false">
      <c r="C17" s="2325"/>
    </row>
    <row r="18" customFormat="false" ht="12" hidden="false" customHeight="true" outlineLevel="0" collapsed="false">
      <c r="B18" s="2324" t="s">
        <v>2632</v>
      </c>
      <c r="C18" s="2325" t="s">
        <v>2633</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34</v>
      </c>
      <c r="C24" s="2325" t="s">
        <v>93</v>
      </c>
    </row>
    <row r="25" customFormat="false" ht="12" hidden="false" customHeight="true" outlineLevel="0" collapsed="false">
      <c r="C25" s="2325"/>
    </row>
    <row r="26" customFormat="false" ht="12" hidden="false" customHeight="true" outlineLevel="0" collapsed="false">
      <c r="B26" s="2324" t="s">
        <v>2635</v>
      </c>
      <c r="C26" s="2325"/>
    </row>
    <row r="28" customFormat="false" ht="12" hidden="false" customHeight="true" outlineLevel="0" collapsed="false">
      <c r="B28" s="2326" t="s">
        <v>2636</v>
      </c>
      <c r="C28" s="2324" t="n">
        <v>2</v>
      </c>
    </row>
    <row r="30" customFormat="false" ht="12" hidden="false" customHeight="true" outlineLevel="0" collapsed="false">
      <c r="B30" s="2327" t="s">
        <v>2637</v>
      </c>
      <c r="C30" s="2324" t="s">
        <v>2638</v>
      </c>
    </row>
    <row r="33" customFormat="false" ht="12" hidden="false" customHeight="true" outlineLevel="0" collapsed="false">
      <c r="B33" s="2327" t="s">
        <v>2639</v>
      </c>
    </row>
    <row r="35" customFormat="false" ht="12" hidden="false" customHeight="true" outlineLevel="0" collapsed="false">
      <c r="B35" s="2327" t="s">
        <v>2640</v>
      </c>
      <c r="C35" s="2324" t="s">
        <v>2641</v>
      </c>
    </row>
    <row r="37" customFormat="false" ht="12" hidden="false" customHeight="true" outlineLevel="0" collapsed="false">
      <c r="B37" s="2327" t="s">
        <v>2642</v>
      </c>
      <c r="C37" s="2324" t="s">
        <v>2641</v>
      </c>
    </row>
    <row r="39" customFormat="false" ht="12" hidden="false" customHeight="true" outlineLevel="0" collapsed="false">
      <c r="B39" s="2327" t="s">
        <v>2643</v>
      </c>
      <c r="C39" s="2324" t="s">
        <v>2641</v>
      </c>
    </row>
    <row r="41" customFormat="false" ht="12" hidden="false" customHeight="true" outlineLevel="0" collapsed="false">
      <c r="B41" s="2327" t="s">
        <v>2644</v>
      </c>
      <c r="C41" s="2324" t="s">
        <v>2641</v>
      </c>
    </row>
    <row r="43" customFormat="false" ht="12" hidden="false" customHeight="true" outlineLevel="0" collapsed="false">
      <c r="B43" s="2327" t="s">
        <v>2645</v>
      </c>
      <c r="C43" s="2324" t="s">
        <v>2641</v>
      </c>
    </row>
    <row r="45" customFormat="false" ht="12" hidden="false" customHeight="true" outlineLevel="0" collapsed="false">
      <c r="B45" s="2327" t="s">
        <v>2646</v>
      </c>
      <c r="C45" s="2324" t="s">
        <v>2641</v>
      </c>
    </row>
    <row r="47" customFormat="false" ht="12" hidden="false" customHeight="true" outlineLevel="0" collapsed="false">
      <c r="B47" s="2327" t="s">
        <v>2647</v>
      </c>
      <c r="C47" s="2324" t="s">
        <v>2648</v>
      </c>
    </row>
    <row r="48" customFormat="false" ht="12" hidden="false" customHeight="true" outlineLevel="0" collapsed="false">
      <c r="B48" s="2327"/>
    </row>
    <row r="49" customFormat="false" ht="12" hidden="false" customHeight="true" outlineLevel="0" collapsed="false">
      <c r="B49" s="2327" t="s">
        <v>2649</v>
      </c>
      <c r="C49" s="2324" t="s">
        <v>264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2:03:11Z</dcterms:created>
  <dc:creator>gager</dc:creator>
  <dc:description/>
  <dc:language>en-US</dc:language>
  <cp:lastModifiedBy>gager</cp:lastModifiedBy>
  <dcterms:modified xsi:type="dcterms:W3CDTF">2013-05-25T02:28:27Z</dcterms:modified>
  <cp:revision>0</cp:revision>
  <dc:subject/>
  <dc:title/>
</cp:coreProperties>
</file>